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rebalans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E170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ЗЕЛЕНИЛО, зимска служба, уговор је 23.969.752,40, ово је 1 пс, преостало је још 19.530.520,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7</xdr:colOff>
                <xdr:row>168</xdr:row>
                <xdr:rowOff>10</xdr:rowOff>
              </xdr:from>
              <xdr:to>
                <xdr:col>32</xdr:col>
                <xdr:colOff>39</xdr:colOff>
                <xdr:row>180</xdr:row>
                <xdr:rowOff>14</xdr:rowOff>
              </xdr:to>
            </anchor>
          </commentPr>
        </mc:Choice>
        <mc:Fallback/>
      </mc:AlternateContent>
    </comment>
    <comment ref="AF1472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ВИА ИНЖИЊЕРИНГ, пројектно-техничка док.и тех.контрола изградње локалног пута Сивац-Стапар, уговор је 7.008.000, ово је 1 пс, преостало је још 4.905.6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7</xdr:colOff>
                <xdr:row>1469</xdr:row>
                <xdr:rowOff>13</xdr:rowOff>
              </xdr:from>
              <xdr:to>
                <xdr:col>33</xdr:col>
                <xdr:colOff>39</xdr:colOff>
                <xdr:row>1474</xdr:row>
                <xdr:rowOff>5</xdr:rowOff>
              </xdr:to>
            </anchor>
          </commentPr>
        </mc:Choice>
        <mc:Fallback/>
      </mc:AlternateContent>
    </comment>
    <comment ref="AH1466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АНАКОНДА, преостало је још 360.000 по уговору старо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47</xdr:colOff>
                <xdr:row>1464</xdr:row>
                <xdr:rowOff>10</xdr:rowOff>
              </xdr:from>
              <xdr:to>
                <xdr:col>35</xdr:col>
                <xdr:colOff>39</xdr:colOff>
                <xdr:row>1481</xdr:row>
                <xdr:rowOff>19</xdr:rowOff>
              </xdr:to>
            </anchor>
          </commentPr>
        </mc:Choice>
        <mc:Fallback/>
      </mc:AlternateContent>
    </comment>
    <comment ref="AI16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PROTE MATEJE NENADOVICA, PARKING, SOMBORELEKTRO, PRVA I OKONČANA SITUACIJ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7</xdr:colOff>
                <xdr:row>162</xdr:row>
                <xdr:rowOff>10</xdr:rowOff>
              </xdr:from>
              <xdr:to>
                <xdr:col>36</xdr:col>
                <xdr:colOff>39</xdr:colOff>
                <xdr:row>168</xdr:row>
                <xdr:rowOff>10</xdr:rowOff>
              </xdr:to>
            </anchor>
          </commentPr>
        </mc:Choice>
        <mc:Fallback/>
      </mc:AlternateContent>
    </comment>
    <comment ref="AJ16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VODOKANAL, izgradnja glavnog dovodnika vode Lugovo-Stapar, ovo je 1 ps, po ugovoru je 25 miliona grad ukupno sa PDV-om, preostalo je još 20.001,616,08
2.AKRIBIJA, procena vrednosti vodovoda u neseljenim mestima po jn. Ovo je KRA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47</xdr:colOff>
                <xdr:row>162</xdr:row>
                <xdr:rowOff>10</xdr:rowOff>
              </xdr:from>
              <xdr:to>
                <xdr:col>37</xdr:col>
                <xdr:colOff>39</xdr:colOff>
                <xdr:row>168</xdr:row>
                <xdr:rowOff>10</xdr:rowOff>
              </xdr:to>
            </anchor>
          </commentPr>
        </mc:Choice>
        <mc:Fallback/>
      </mc:AlternateContent>
    </comment>
    <comment ref="AJ556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MOBILITI, pomoć i nega u kući-geronto domaćice, ovo je prava faktura, ugovor je 27.500.000. preostalo je još 25.208.547 dina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47</xdr:colOff>
                <xdr:row>554</xdr:row>
                <xdr:rowOff>22</xdr:rowOff>
              </xdr:from>
              <xdr:to>
                <xdr:col>37</xdr:col>
                <xdr:colOff>39</xdr:colOff>
                <xdr:row>559</xdr:row>
                <xdr:rowOff>21</xdr:rowOff>
              </xdr:to>
            </anchor>
          </commentPr>
        </mc:Choice>
        <mc:Fallback/>
      </mc:AlternateContent>
    </comment>
    <comment ref="AK16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1. ВОДОКАНАЛ, водовод и канализација Текстилна, уговор је 6.530.438,00 без и 7.836.525,60 са ПДВ-ом, ово је 1 п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7</xdr:colOff>
                <xdr:row>162</xdr:row>
                <xdr:rowOff>10</xdr:rowOff>
              </xdr:from>
              <xdr:to>
                <xdr:col>38</xdr:col>
                <xdr:colOff>39</xdr:colOff>
                <xdr:row>168</xdr:row>
                <xdr:rowOff>10</xdr:rowOff>
              </xdr:to>
            </anchor>
          </commentPr>
        </mc:Choice>
        <mc:Fallback/>
      </mc:AlternateContent>
    </comment>
    <comment ref="AM152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ЗЕЛЕНИЛО, одржавање јавних зелних површина, уговор је 80 мил.динара, преостало је још 78.281.113,44 дина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7</xdr:colOff>
                <xdr:row>150</xdr:row>
                <xdr:rowOff>12</xdr:rowOff>
              </xdr:from>
              <xdr:to>
                <xdr:col>40</xdr:col>
                <xdr:colOff>39</xdr:colOff>
                <xdr:row>152</xdr:row>
                <xdr:rowOff>21</xdr:rowOff>
              </xdr:to>
            </anchor>
          </commentPr>
        </mc:Choice>
        <mc:Fallback/>
      </mc:AlternateContent>
    </comment>
    <comment ref="AM170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ЗЕЛЕНИЛО, одржавање Главне улице у зимсом периоду, уговор је 2 мил, преостало је још 1.586.571,60 динара, ово је 1 п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7</xdr:colOff>
                <xdr:row>168</xdr:row>
                <xdr:rowOff>10</xdr:rowOff>
              </xdr:from>
              <xdr:to>
                <xdr:col>40</xdr:col>
                <xdr:colOff>40</xdr:colOff>
                <xdr:row>180</xdr:row>
                <xdr:rowOff>14</xdr:rowOff>
              </xdr:to>
            </anchor>
          </commentPr>
        </mc:Choice>
        <mc:Fallback/>
      </mc:AlternateContent>
    </comment>
    <comment ref="AN170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zimska služba, ovo je 2 ps, preostalo je još 14.187.476,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7</xdr:colOff>
                <xdr:row>168</xdr:row>
                <xdr:rowOff>10</xdr:rowOff>
              </xdr:from>
              <xdr:to>
                <xdr:col>41</xdr:col>
                <xdr:colOff>40</xdr:colOff>
                <xdr:row>180</xdr:row>
                <xdr:rowOff>14</xdr:rowOff>
              </xdr:to>
            </anchor>
          </commentPr>
        </mc:Choice>
        <mc:Fallback/>
      </mc:AlternateContent>
    </comment>
    <comment ref="AN1455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CRVENI KRST, geronto domaćice, ostalo od prošle godine po ugovoru još 2.836.825,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7</xdr:colOff>
                <xdr:row>1454</xdr:row>
                <xdr:rowOff>0</xdr:rowOff>
              </xdr:from>
              <xdr:to>
                <xdr:col>41</xdr:col>
                <xdr:colOff>39</xdr:colOff>
                <xdr:row>1460</xdr:row>
                <xdr:rowOff>28</xdr:rowOff>
              </xdr:to>
            </anchor>
          </commentPr>
        </mc:Choice>
        <mc:Fallback/>
      </mc:AlternateContent>
    </comment>
    <comment ref="AN1466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АНАКОНДА, крај уговора од прошле године, пољочувар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7</xdr:colOff>
                <xdr:row>1464</xdr:row>
                <xdr:rowOff>10</xdr:rowOff>
              </xdr:from>
              <xdr:to>
                <xdr:col>41</xdr:col>
                <xdr:colOff>39</xdr:colOff>
                <xdr:row>1478</xdr:row>
                <xdr:rowOff>21</xdr:rowOff>
              </xdr:to>
            </anchor>
          </commentPr>
        </mc:Choice>
        <mc:Fallback/>
      </mc:AlternateContent>
    </comment>
    <comment ref="AP11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ЦИКЛОНИЗАЦИЈА, дератизација, од прошле године, преостало је још 86.616 по уговор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58</xdr:colOff>
                <xdr:row>111</xdr:row>
                <xdr:rowOff>10</xdr:rowOff>
              </xdr:from>
              <xdr:to>
                <xdr:col>43</xdr:col>
                <xdr:colOff>39</xdr:colOff>
                <xdr:row>115</xdr:row>
                <xdr:rowOff>17</xdr:rowOff>
              </xdr:to>
            </anchor>
          </commentPr>
        </mc:Choice>
        <mc:Fallback/>
      </mc:AlternateContent>
    </comment>
    <comment ref="AQ16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КРИП, пројекат саобраћајнице Индустријска зона, ово је све 1,8 мил.
2. СОМБОРЕЛЕКТРО, пешаки пролаз МАКСИ ФАЗА 2-ОКОНЧАНА СИТУАЦИЈА, КРАЈ УГОВО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47</xdr:colOff>
                <xdr:row>162</xdr:row>
                <xdr:rowOff>10</xdr:rowOff>
              </xdr:from>
              <xdr:to>
                <xdr:col>44</xdr:col>
                <xdr:colOff>30</xdr:colOff>
                <xdr:row>168</xdr:row>
                <xdr:rowOff>10</xdr:rowOff>
              </xdr:to>
            </anchor>
          </commentPr>
        </mc:Choice>
        <mc:Fallback/>
      </mc:AlternateContent>
    </comment>
    <comment ref="AR11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ČISTOĆA, zoohigijena, ugovor je 12 mil, preostalo je još 9.407.079,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5</xdr:colOff>
                <xdr:row>111</xdr:row>
                <xdr:rowOff>10</xdr:rowOff>
              </xdr:from>
              <xdr:to>
                <xdr:col>45</xdr:col>
                <xdr:colOff>26</xdr:colOff>
                <xdr:row>115</xdr:row>
                <xdr:rowOff>17</xdr:rowOff>
              </xdr:to>
            </anchor>
          </commentPr>
        </mc:Choice>
        <mc:Fallback/>
      </mc:AlternateContent>
    </comment>
    <comment ref="AR16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VODOKANAL, održavanje atmosferske kanalizacije, okončana siutacij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5</xdr:colOff>
                <xdr:row>161</xdr:row>
                <xdr:rowOff>20</xdr:rowOff>
              </xdr:from>
              <xdr:to>
                <xdr:col>45</xdr:col>
                <xdr:colOff>26</xdr:colOff>
                <xdr:row>164</xdr:row>
                <xdr:rowOff>20</xdr:rowOff>
              </xdr:to>
            </anchor>
          </commentPr>
        </mc:Choice>
        <mc:Fallback/>
      </mc:AlternateContent>
    </comment>
    <comment ref="AY170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ЗЕЛЕНИЛО, окончана ситуација мала зимска служба-Главна ули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7</xdr:colOff>
                <xdr:row>168</xdr:row>
                <xdr:rowOff>10</xdr:rowOff>
              </xdr:from>
              <xdr:to>
                <xdr:col>52</xdr:col>
                <xdr:colOff>39</xdr:colOff>
                <xdr:row>180</xdr:row>
                <xdr:rowOff>14</xdr:rowOff>
              </xdr:to>
            </anchor>
          </commentPr>
        </mc:Choice>
        <mc:Fallback/>
      </mc:AlternateContent>
    </comment>
    <comment ref="AZ1466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anakonda, ugovor je 24.999.999,99, ovo je prvi račun, preostalo je još 23.511.999,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7</xdr:colOff>
                <xdr:row>1464</xdr:row>
                <xdr:rowOff>10</xdr:rowOff>
              </xdr:from>
              <xdr:to>
                <xdr:col>53</xdr:col>
                <xdr:colOff>39</xdr:colOff>
                <xdr:row>1477</xdr:row>
                <xdr:rowOff>6</xdr:rowOff>
              </xdr:to>
            </anchor>
          </commentPr>
        </mc:Choice>
        <mc:Fallback/>
      </mc:AlternateContent>
    </comment>
    <comment ref="BD11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ЧИСТОЋА, зоохигијена, ово је 2 пс, преостало је још 8.204.377,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47</xdr:colOff>
                <xdr:row>111</xdr:row>
                <xdr:rowOff>10</xdr:rowOff>
              </xdr:from>
              <xdr:to>
                <xdr:col>57</xdr:col>
                <xdr:colOff>39</xdr:colOff>
                <xdr:row>115</xdr:row>
                <xdr:rowOff>16</xdr:rowOff>
              </xdr:to>
            </anchor>
          </commentPr>
        </mc:Choice>
        <mc:Fallback/>
      </mc:AlternateContent>
    </comment>
    <comment ref="BD156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ЗЕЛЕНИЛО, одржавање јавне расвете у граду и нм и декоративна расвета, уговор је 28.500.000,00, ово је 1 пс, преостало је 26.159.712,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47</xdr:colOff>
                <xdr:row>154</xdr:row>
                <xdr:rowOff>10</xdr:rowOff>
              </xdr:from>
              <xdr:to>
                <xdr:col>57</xdr:col>
                <xdr:colOff>39</xdr:colOff>
                <xdr:row>158</xdr:row>
                <xdr:rowOff>31</xdr:rowOff>
              </xdr:to>
            </anchor>
          </commentPr>
        </mc:Choice>
        <mc:Fallback/>
      </mc:AlternateContent>
    </comment>
    <comment ref="BE170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ЗЕЛЕНИЛО, зимска служба, ово је 2 пс, преостало је још 7.865.681,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47</xdr:colOff>
                <xdr:row>168</xdr:row>
                <xdr:rowOff>10</xdr:rowOff>
              </xdr:from>
              <xdr:to>
                <xdr:col>58</xdr:col>
                <xdr:colOff>39</xdr:colOff>
                <xdr:row>180</xdr:row>
                <xdr:rowOff>6</xdr:rowOff>
              </xdr:to>
            </anchor>
          </commentPr>
        </mc:Choice>
        <mc:Fallback/>
      </mc:AlternateContent>
    </comment>
    <comment ref="BE1455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ГЕРОНТО од прошле године уговор, преостало је још 1.249.427,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47</xdr:colOff>
                <xdr:row>1454</xdr:row>
                <xdr:rowOff>0</xdr:rowOff>
              </xdr:from>
              <xdr:to>
                <xdr:col>58</xdr:col>
                <xdr:colOff>39</xdr:colOff>
                <xdr:row>1460</xdr:row>
                <xdr:rowOff>28</xdr:rowOff>
              </xdr:to>
            </anchor>
          </commentPr>
        </mc:Choice>
        <mc:Fallback/>
      </mc:AlternateContent>
    </comment>
    <comment ref="BF556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MOBILITI, geronto domacice, preostalo je još 22.917.094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47</xdr:colOff>
                <xdr:row>554</xdr:row>
                <xdr:rowOff>22</xdr:rowOff>
              </xdr:from>
              <xdr:to>
                <xdr:col>59</xdr:col>
                <xdr:colOff>39</xdr:colOff>
                <xdr:row>559</xdr:row>
                <xdr:rowOff>21</xdr:rowOff>
              </xdr:to>
            </anchor>
          </commentPr>
        </mc:Choice>
        <mc:Fallback/>
      </mc:AlternateContent>
    </comment>
    <comment ref="BK156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ЗЕЛЕНИЛО, одржавање јавне расвете, ово је 2 пс, преостало је још 24.356.712,4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47</xdr:colOff>
                <xdr:row>154</xdr:row>
                <xdr:rowOff>10</xdr:rowOff>
              </xdr:from>
              <xdr:to>
                <xdr:col>64</xdr:col>
                <xdr:colOff>39</xdr:colOff>
                <xdr:row>158</xdr:row>
                <xdr:rowOff>31</xdr:rowOff>
              </xdr:to>
            </anchor>
          </commentPr>
        </mc:Choice>
        <mc:Fallback/>
      </mc:AlternateContent>
    </comment>
    <comment ref="BP171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СИГНАЛ, окончана ситуација светлосна из 2017.годи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47</xdr:colOff>
                <xdr:row>169</xdr:row>
                <xdr:rowOff>10</xdr:rowOff>
              </xdr:from>
              <xdr:to>
                <xdr:col>69</xdr:col>
                <xdr:colOff>39</xdr:colOff>
                <xdr:row>176</xdr:row>
                <xdr:rowOff>4</xdr:rowOff>
              </xdr:to>
            </anchor>
          </commentPr>
        </mc:Choice>
        <mc:Fallback/>
      </mc:AlternateContent>
    </comment>
    <comment ref="BU158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ПРОСТОР, одржавање неактивних гробаља, уговор је 7 мил. ово је 1 п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47</xdr:colOff>
                <xdr:row>156</xdr:row>
                <xdr:rowOff>10</xdr:rowOff>
              </xdr:from>
              <xdr:to>
                <xdr:col>74</xdr:col>
                <xdr:colOff>38</xdr:colOff>
                <xdr:row>159</xdr:row>
                <xdr:rowOff>18</xdr:rowOff>
              </xdr:to>
            </anchor>
          </commentPr>
        </mc:Choice>
        <mc:Fallback/>
      </mc:AlternateContent>
    </comment>
    <comment ref="BU163" authorId="0">
      <text>
        <r>
          <rPr>
            <b val="true"/>
            <sz val="9"/>
            <color rgb="FF000000"/>
            <rFont val="Tahoma"/>
            <family val="2"/>
          </rPr>
          <t xml:space="preserve">rmarinov: ЗЕЛЕНИЛО, одржавање урбаног мобилијара, уговор је 6 мил, ово је 1 пс, преостало је још 5.039.914,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47</xdr:colOff>
                <xdr:row>161</xdr:row>
                <xdr:rowOff>20</xdr:rowOff>
              </xdr:from>
              <xdr:to>
                <xdr:col>74</xdr:col>
                <xdr:colOff>38</xdr:colOff>
                <xdr:row>164</xdr:row>
                <xdr:rowOff>20</xdr:rowOff>
              </xdr:to>
            </anchor>
          </commentPr>
        </mc:Choice>
        <mc:Fallback/>
      </mc:AlternateContent>
    </comment>
    <comment ref="BU1466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ANAKONDA, ovo je račun za mart, preostalo 21.351.999,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47</xdr:colOff>
                <xdr:row>1464</xdr:row>
                <xdr:rowOff>10</xdr:rowOff>
              </xdr:from>
              <xdr:to>
                <xdr:col>74</xdr:col>
                <xdr:colOff>39</xdr:colOff>
                <xdr:row>1472</xdr:row>
                <xdr:rowOff>1</xdr:rowOff>
              </xdr:to>
            </anchor>
          </commentPr>
        </mc:Choice>
        <mc:Fallback/>
      </mc:AlternateContent>
    </comment>
    <comment ref="BV11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ЧИСТОЋА, зоохигијена, ово је 3 пс, 7.381.572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47</xdr:colOff>
                <xdr:row>111</xdr:row>
                <xdr:rowOff>10</xdr:rowOff>
              </xdr:from>
              <xdr:to>
                <xdr:col>75</xdr:col>
                <xdr:colOff>38</xdr:colOff>
                <xdr:row>115</xdr:row>
                <xdr:rowOff>17</xdr:rowOff>
              </xdr:to>
            </anchor>
          </commentPr>
        </mc:Choice>
        <mc:Fallback/>
      </mc:AlternateContent>
    </comment>
    <comment ref="BW170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okončana zimska služb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47</xdr:colOff>
                <xdr:row>168</xdr:row>
                <xdr:rowOff>10</xdr:rowOff>
              </xdr:from>
              <xdr:to>
                <xdr:col>76</xdr:col>
                <xdr:colOff>39</xdr:colOff>
                <xdr:row>176</xdr:row>
                <xdr:rowOff>15</xdr:rowOff>
              </xdr:to>
            </anchor>
          </commentPr>
        </mc:Choice>
        <mc:Fallback/>
      </mc:AlternateContent>
    </comment>
    <comment ref="BY156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ЗЕЛЕНИЛО, одржавање јавне расвете, ово је 3 пс, преостало је још 21.696.948,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47</xdr:colOff>
                <xdr:row>154</xdr:row>
                <xdr:rowOff>10</xdr:rowOff>
              </xdr:from>
              <xdr:to>
                <xdr:col>78</xdr:col>
                <xdr:colOff>38</xdr:colOff>
                <xdr:row>158</xdr:row>
                <xdr:rowOff>31</xdr:rowOff>
              </xdr:to>
            </anchor>
          </commentPr>
        </mc:Choice>
        <mc:Fallback/>
      </mc:AlternateContent>
    </comment>
    <comment ref="CH158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ЗЕЛЕНИЛО, одржавање споменика знаменитим личностима, уговор је 1 мил., ово је 1 пс, преостало је још 888.576,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47</xdr:colOff>
                <xdr:row>156</xdr:row>
                <xdr:rowOff>10</xdr:rowOff>
              </xdr:from>
              <xdr:to>
                <xdr:col>87</xdr:col>
                <xdr:colOff>38</xdr:colOff>
                <xdr:row>159</xdr:row>
                <xdr:rowOff>18</xdr:rowOff>
              </xdr:to>
            </anchor>
          </commentPr>
        </mc:Choice>
        <mc:Fallback/>
      </mc:AlternateContent>
    </comment>
    <comment ref="CN158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ЗЕЛЕНИЛО, одржавање споменика знаменитим личностима ово је 2 пс, преостало је још 792.346,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47</xdr:colOff>
                <xdr:row>156</xdr:row>
                <xdr:rowOff>10</xdr:rowOff>
              </xdr:from>
              <xdr:to>
                <xdr:col>93</xdr:col>
                <xdr:colOff>38</xdr:colOff>
                <xdr:row>159</xdr:row>
                <xdr:rowOff>18</xdr:rowOff>
              </xdr:to>
            </anchor>
          </commentPr>
        </mc:Choice>
        <mc:Fallback/>
      </mc:AlternateContent>
    </comment>
    <comment ref="CN16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ЗЕЛЕНИЛО, одржавање фонтана и чесми, уговор је 4 мил. ово је 1 пс, преостало је још 3.273.663,4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47</xdr:colOff>
                <xdr:row>161</xdr:row>
                <xdr:rowOff>20</xdr:rowOff>
              </xdr:from>
              <xdr:to>
                <xdr:col>93</xdr:col>
                <xdr:colOff>38</xdr:colOff>
                <xdr:row>164</xdr:row>
                <xdr:rowOff>20</xdr:rowOff>
              </xdr:to>
            </anchor>
          </commentPr>
        </mc:Choice>
        <mc:Fallback/>
      </mc:AlternateContent>
    </comment>
    <comment ref="CO11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ЧИСТОЋА, зоохигијена, ово је 4 пс, преостало је још 6.430.555,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47</xdr:colOff>
                <xdr:row>111</xdr:row>
                <xdr:rowOff>10</xdr:rowOff>
              </xdr:from>
              <xdr:to>
                <xdr:col>94</xdr:col>
                <xdr:colOff>38</xdr:colOff>
                <xdr:row>115</xdr:row>
                <xdr:rowOff>17</xdr:rowOff>
              </xdr:to>
            </anchor>
          </commentPr>
        </mc:Choice>
        <mc:Fallback/>
      </mc:AlternateContent>
    </comment>
    <comment ref="CP16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зеленило, УРБАНИ МОБИЛИЈАР, ДРУГА ПС, ПРЕОСТАЛО ЈОШ 4.321.484,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47</xdr:colOff>
                <xdr:row>161</xdr:row>
                <xdr:rowOff>20</xdr:rowOff>
              </xdr:from>
              <xdr:to>
                <xdr:col>95</xdr:col>
                <xdr:colOff>38</xdr:colOff>
                <xdr:row>164</xdr:row>
                <xdr:rowOff>20</xdr:rowOff>
              </xdr:to>
            </anchor>
          </commentPr>
        </mc:Choice>
        <mc:Fallback/>
      </mc:AlternateContent>
    </comment>
    <comment ref="CQ16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СОМБОРЕЛЕКТРО, радови на фасади ГРАДСКЕ УПРАВЕ, уговор је 41.885.538,50 без ПДВ тј. 50.262.646,20 са ПДВ, ОВО ЈЕ ПРВА ПС, преостало је још 40.147.270,50 без пдв-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47</xdr:colOff>
                <xdr:row>162</xdr:row>
                <xdr:rowOff>10</xdr:rowOff>
              </xdr:from>
              <xdr:to>
                <xdr:col>96</xdr:col>
                <xdr:colOff>38</xdr:colOff>
                <xdr:row>166</xdr:row>
                <xdr:rowOff>7</xdr:rowOff>
              </xdr:to>
            </anchor>
          </commentPr>
        </mc:Choice>
        <mc:Fallback/>
      </mc:AlternateContent>
    </comment>
    <comment ref="CV158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ПРОСТОР, неактивна гробља, ово је 2 пс, преостало је још 5.001.664,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47</xdr:colOff>
                <xdr:row>156</xdr:row>
                <xdr:rowOff>10</xdr:rowOff>
              </xdr:from>
              <xdr:to>
                <xdr:col>101</xdr:col>
                <xdr:colOff>38</xdr:colOff>
                <xdr:row>159</xdr:row>
                <xdr:rowOff>18</xdr:rowOff>
              </xdr:to>
            </anchor>
          </commentPr>
        </mc:Choice>
        <mc:Fallback/>
      </mc:AlternateContent>
    </comment>
    <comment ref="CX15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ПРОСТОР, шеста привремена ситуациј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47</xdr:colOff>
                <xdr:row>151</xdr:row>
                <xdr:rowOff>12</xdr:rowOff>
              </xdr:from>
              <xdr:to>
                <xdr:col>103</xdr:col>
                <xdr:colOff>38</xdr:colOff>
                <xdr:row>15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6" uniqueCount="1207">
  <si>
    <t xml:space="preserve">РАСХОДИ</t>
  </si>
  <si>
    <t xml:space="preserve">Раздео</t>
  </si>
  <si>
    <t xml:space="preserve">Глава</t>
  </si>
  <si>
    <t xml:space="preserve">Програмска класификација</t>
  </si>
  <si>
    <t xml:space="preserve">Функција</t>
  </si>
  <si>
    <t xml:space="preserve">Позиција</t>
  </si>
  <si>
    <t xml:space="preserve">Економска класификац</t>
  </si>
  <si>
    <t xml:space="preserve">БУЏЕТ - 2018. година</t>
  </si>
  <si>
    <t xml:space="preserve">Опис</t>
  </si>
  <si>
    <t xml:space="preserve">Буџет - извор 01</t>
  </si>
  <si>
    <t xml:space="preserve">Ребаланс</t>
  </si>
  <si>
    <t xml:space="preserve">Разлика</t>
  </si>
  <si>
    <t xml:space="preserve">04.01.</t>
  </si>
  <si>
    <t xml:space="preserve">05.01.</t>
  </si>
  <si>
    <t xml:space="preserve">08.01.</t>
  </si>
  <si>
    <t xml:space="preserve">10.01.</t>
  </si>
  <si>
    <t xml:space="preserve">11.01.</t>
  </si>
  <si>
    <t xml:space="preserve">12.01.</t>
  </si>
  <si>
    <t xml:space="preserve">15.01.</t>
  </si>
  <si>
    <t xml:space="preserve">16.01.</t>
  </si>
  <si>
    <t xml:space="preserve">17.01.</t>
  </si>
  <si>
    <t xml:space="preserve">18.01.</t>
  </si>
  <si>
    <t xml:space="preserve">19.01.</t>
  </si>
  <si>
    <t xml:space="preserve">24.01.</t>
  </si>
  <si>
    <t xml:space="preserve">25.01.</t>
  </si>
  <si>
    <t xml:space="preserve">26.01.</t>
  </si>
  <si>
    <t xml:space="preserve">29.01.</t>
  </si>
  <si>
    <t xml:space="preserve">31.01.</t>
  </si>
  <si>
    <t xml:space="preserve">01.02.</t>
  </si>
  <si>
    <t xml:space="preserve">02.02.</t>
  </si>
  <si>
    <t xml:space="preserve">05.02.</t>
  </si>
  <si>
    <t xml:space="preserve">06.02.</t>
  </si>
  <si>
    <t xml:space="preserve">07.02.</t>
  </si>
  <si>
    <t xml:space="preserve">08.02.</t>
  </si>
  <si>
    <t xml:space="preserve">09.02.</t>
  </si>
  <si>
    <t xml:space="preserve">12.02.</t>
  </si>
  <si>
    <t xml:space="preserve">13.02.</t>
  </si>
  <si>
    <t xml:space="preserve">14.02.</t>
  </si>
  <si>
    <t xml:space="preserve">20.02.</t>
  </si>
  <si>
    <t xml:space="preserve">21.02.</t>
  </si>
  <si>
    <t xml:space="preserve">22.02. </t>
  </si>
  <si>
    <t xml:space="preserve">23.02.</t>
  </si>
  <si>
    <t xml:space="preserve">26.02.</t>
  </si>
  <si>
    <t xml:space="preserve">27.02.</t>
  </si>
  <si>
    <t xml:space="preserve">28.02.</t>
  </si>
  <si>
    <t xml:space="preserve">01.03.</t>
  </si>
  <si>
    <t xml:space="preserve">02.03.</t>
  </si>
  <si>
    <t xml:space="preserve">05.03.</t>
  </si>
  <si>
    <t xml:space="preserve">06.03.</t>
  </si>
  <si>
    <t xml:space="preserve">07.03.</t>
  </si>
  <si>
    <t xml:space="preserve">08.03.</t>
  </si>
  <si>
    <t xml:space="preserve">09.03.</t>
  </si>
  <si>
    <t xml:space="preserve">12.03.</t>
  </si>
  <si>
    <t xml:space="preserve">13.03.</t>
  </si>
  <si>
    <t xml:space="preserve">14.03.</t>
  </si>
  <si>
    <t xml:space="preserve">15.03.</t>
  </si>
  <si>
    <t xml:space="preserve">16.03.</t>
  </si>
  <si>
    <t xml:space="preserve">19.03.</t>
  </si>
  <si>
    <t xml:space="preserve">20.03.</t>
  </si>
  <si>
    <t xml:space="preserve">21.03.</t>
  </si>
  <si>
    <t xml:space="preserve">22.03.</t>
  </si>
  <si>
    <t xml:space="preserve">23.03.</t>
  </si>
  <si>
    <t xml:space="preserve">26.03.</t>
  </si>
  <si>
    <t xml:space="preserve">27.03.</t>
  </si>
  <si>
    <t xml:space="preserve">28.03.</t>
  </si>
  <si>
    <t xml:space="preserve">29.03.</t>
  </si>
  <si>
    <t xml:space="preserve">30.03.</t>
  </si>
  <si>
    <t xml:space="preserve">02.04.</t>
  </si>
  <si>
    <t xml:space="preserve">03.04.</t>
  </si>
  <si>
    <t xml:space="preserve">04.04.</t>
  </si>
  <si>
    <t xml:space="preserve">05.04.</t>
  </si>
  <si>
    <t xml:space="preserve">10.04.</t>
  </si>
  <si>
    <t xml:space="preserve">11.04.</t>
  </si>
  <si>
    <t xml:space="preserve">12.04.</t>
  </si>
  <si>
    <t xml:space="preserve">13.04.</t>
  </si>
  <si>
    <t xml:space="preserve">16.04.</t>
  </si>
  <si>
    <t xml:space="preserve">17.04.</t>
  </si>
  <si>
    <t xml:space="preserve">18.04.</t>
  </si>
  <si>
    <t xml:space="preserve">23.04.</t>
  </si>
  <si>
    <t xml:space="preserve">24.04.</t>
  </si>
  <si>
    <t xml:space="preserve">25.04.</t>
  </si>
  <si>
    <t xml:space="preserve">26.04.</t>
  </si>
  <si>
    <t xml:space="preserve">27.04.</t>
  </si>
  <si>
    <t xml:space="preserve">30.04.</t>
  </si>
  <si>
    <t xml:space="preserve">03.05.</t>
  </si>
  <si>
    <t xml:space="preserve">04.05.</t>
  </si>
  <si>
    <t xml:space="preserve">07.05.</t>
  </si>
  <si>
    <t xml:space="preserve">09.05.</t>
  </si>
  <si>
    <t xml:space="preserve">10.05.</t>
  </si>
  <si>
    <t xml:space="preserve">11.05.</t>
  </si>
  <si>
    <t xml:space="preserve">14.05.</t>
  </si>
  <si>
    <t xml:space="preserve">15.05.</t>
  </si>
  <si>
    <t xml:space="preserve">16.05.</t>
  </si>
  <si>
    <t xml:space="preserve">17.05.</t>
  </si>
  <si>
    <t xml:space="preserve">18.05.</t>
  </si>
  <si>
    <t xml:space="preserve">21.05.</t>
  </si>
  <si>
    <t xml:space="preserve">22.05.</t>
  </si>
  <si>
    <t xml:space="preserve">23.05.</t>
  </si>
  <si>
    <t xml:space="preserve">24.05.</t>
  </si>
  <si>
    <t xml:space="preserve">25.05.</t>
  </si>
  <si>
    <t xml:space="preserve">28.05.</t>
  </si>
  <si>
    <t xml:space="preserve">29.05.</t>
  </si>
  <si>
    <t xml:space="preserve">30.05.</t>
  </si>
  <si>
    <t xml:space="preserve">31.05.</t>
  </si>
  <si>
    <t xml:space="preserve">01.06.</t>
  </si>
  <si>
    <t xml:space="preserve">04.06.</t>
  </si>
  <si>
    <t xml:space="preserve">3</t>
  </si>
  <si>
    <t xml:space="preserve">5</t>
  </si>
  <si>
    <t xml:space="preserve">.</t>
  </si>
  <si>
    <t xml:space="preserve">ФУНКЦИОНИСАЊЕ ЛОКАЛНЕ САМОУПРАВЕ</t>
  </si>
  <si>
    <t xml:space="preserve">ОРГАНИ ГРАДА</t>
  </si>
  <si>
    <t xml:space="preserve">ФУНКЦИОНИСАЊЕ СКУПШТИНЕ ГРАДА</t>
  </si>
  <si>
    <t xml:space="preserve">1</t>
  </si>
  <si>
    <t xml:space="preserve">ИЗВРШНИ И ЗАКОНОДАВНИ ОРГАНИ, ФИНАНСИЈСКИ И ФИСКАЛНИ ПОСЛОВИ И СПОЉНИ ПОСЛОВИ</t>
  </si>
  <si>
    <t xml:space="preserve">2101</t>
  </si>
  <si>
    <t xml:space="preserve">ПРОГРАМ 16 - ПОЛИТИЧКИ СИСТЕМ ЛОКАЛНЕ САМОУПРАВЕ</t>
  </si>
  <si>
    <t xml:space="preserve">0001</t>
  </si>
  <si>
    <t xml:space="preserve">Функционисање скупштине</t>
  </si>
  <si>
    <t xml:space="preserve">Плате, додаци и накнаде запослених </t>
  </si>
  <si>
    <t xml:space="preserve">2</t>
  </si>
  <si>
    <t xml:space="preserve">Социјални доприноси на терет послодавца</t>
  </si>
  <si>
    <t xml:space="preserve">Награде запосленима  и остали  посебни расходи (комисије)</t>
  </si>
  <si>
    <t xml:space="preserve">4</t>
  </si>
  <si>
    <t xml:space="preserve">Стални трошкови</t>
  </si>
  <si>
    <t xml:space="preserve">Трошкови путовања  </t>
  </si>
  <si>
    <t xml:space="preserve">6</t>
  </si>
  <si>
    <t xml:space="preserve">Услуге по уговору </t>
  </si>
  <si>
    <t xml:space="preserve">П-1</t>
  </si>
  <si>
    <t xml:space="preserve">7</t>
  </si>
  <si>
    <t xml:space="preserve">Услуге по уговору -размена ђака-братска сарадња са Републиком Мађарском</t>
  </si>
  <si>
    <t xml:space="preserve">8</t>
  </si>
  <si>
    <t xml:space="preserve">Остале дотације и трансфери</t>
  </si>
  <si>
    <t xml:space="preserve">9</t>
  </si>
  <si>
    <t xml:space="preserve">Дотације невладиним организацијама-финансирање редовних политичких активности</t>
  </si>
  <si>
    <t xml:space="preserve">Укупно за функцију 110:</t>
  </si>
  <si>
    <t xml:space="preserve">Укупно за главу 1:</t>
  </si>
  <si>
    <t xml:space="preserve">ФУНКЦИОНИСАЊЕ ИЗВРШНОГ ОРГАНА ВЛАСТИ</t>
  </si>
  <si>
    <t xml:space="preserve">0002</t>
  </si>
  <si>
    <t xml:space="preserve">Функционисање извршних органа</t>
  </si>
  <si>
    <t xml:space="preserve">10</t>
  </si>
  <si>
    <t xml:space="preserve">11</t>
  </si>
  <si>
    <t xml:space="preserve">12</t>
  </si>
  <si>
    <t xml:space="preserve">Награде запосленима  и остали  посебни расходи </t>
  </si>
  <si>
    <t xml:space="preserve">13</t>
  </si>
  <si>
    <t xml:space="preserve">14</t>
  </si>
  <si>
    <t xml:space="preserve">15</t>
  </si>
  <si>
    <t xml:space="preserve">Услуге по уговору</t>
  </si>
  <si>
    <t xml:space="preserve">16</t>
  </si>
  <si>
    <t xml:space="preserve">Укупно за главу 2:</t>
  </si>
  <si>
    <t xml:space="preserve">ОДЕЉЕЊА И СЛУЖБЕ ГРАДСКЕ УПРАВЕ</t>
  </si>
  <si>
    <t xml:space="preserve">ОПШТЕ УСЛУГЕ</t>
  </si>
  <si>
    <t xml:space="preserve">0602</t>
  </si>
  <si>
    <t xml:space="preserve">ПРОГРАМ 15 - ОПШТЕ УСЛУГЕ  ЛОКАЛНЕ САМОУПРАВЕ</t>
  </si>
  <si>
    <t xml:space="preserve">Функционисање локалне самоуправе и градских општина</t>
  </si>
  <si>
    <t xml:space="preserve">17</t>
  </si>
  <si>
    <t xml:space="preserve">18</t>
  </si>
  <si>
    <t xml:space="preserve">19</t>
  </si>
  <si>
    <t xml:space="preserve">Накнаде у натури</t>
  </si>
  <si>
    <t xml:space="preserve">20</t>
  </si>
  <si>
    <t xml:space="preserve">Социјална давања запосленима</t>
  </si>
  <si>
    <t xml:space="preserve">21</t>
  </si>
  <si>
    <t xml:space="preserve">Накнаде трошкова за запослене</t>
  </si>
  <si>
    <t xml:space="preserve">22</t>
  </si>
  <si>
    <t xml:space="preserve">23</t>
  </si>
  <si>
    <t xml:space="preserve">24</t>
  </si>
  <si>
    <t xml:space="preserve">25</t>
  </si>
  <si>
    <t xml:space="preserve">Услуге по уговору од чега је за:</t>
  </si>
  <si>
    <t xml:space="preserve">25/1</t>
  </si>
  <si>
    <t xml:space="preserve">Услуге по уговору -  Манифестације од значаја за град (Дан града; Октобарска награда; Ђак генерације и награда А.Мразовић)</t>
  </si>
  <si>
    <t xml:space="preserve">26</t>
  </si>
  <si>
    <t xml:space="preserve">Специјализоване услуге</t>
  </si>
  <si>
    <t xml:space="preserve">27</t>
  </si>
  <si>
    <t xml:space="preserve">Текуће поправке и одржавање</t>
  </si>
  <si>
    <t xml:space="preserve">28</t>
  </si>
  <si>
    <t xml:space="preserve">Материјал                                                        </t>
  </si>
  <si>
    <t xml:space="preserve">29</t>
  </si>
  <si>
    <t xml:space="preserve">30</t>
  </si>
  <si>
    <t xml:space="preserve">Порези, обавезне таксе и казне </t>
  </si>
  <si>
    <t xml:space="preserve">31</t>
  </si>
  <si>
    <t xml:space="preserve">Новчане казне и пенали по решењу судова </t>
  </si>
  <si>
    <t xml:space="preserve">32</t>
  </si>
  <si>
    <t xml:space="preserve">Накнаде штете за повреде од стране државних органа</t>
  </si>
  <si>
    <t xml:space="preserve">33</t>
  </si>
  <si>
    <t xml:space="preserve">Машине и опрема</t>
  </si>
  <si>
    <t xml:space="preserve">33/1</t>
  </si>
  <si>
    <t xml:space="preserve">Трансфер АПВ - машине и опрема </t>
  </si>
  <si>
    <t xml:space="preserve">Укупно за функцију 130:</t>
  </si>
  <si>
    <t xml:space="preserve">Извор 15:</t>
  </si>
  <si>
    <t xml:space="preserve">ФИНАНСИЈСКИ И ФИСКАЛНИ ПОСЛОВИ И УСЛУГЕ</t>
  </si>
  <si>
    <t xml:space="preserve">ПРОГРАМ 15 - ОПШТЕ ЈАВНЕ УСЛУГЕ УПРАВЕ</t>
  </si>
  <si>
    <t xml:space="preserve">34</t>
  </si>
  <si>
    <t xml:space="preserve">Дотације невладиним организацијама -Средства за верске заједнице</t>
  </si>
  <si>
    <t xml:space="preserve">Укупно за функцију 112:</t>
  </si>
  <si>
    <t xml:space="preserve">Организовање и функционисање ЦИВИЛНЕ ЗАШТИТЕ</t>
  </si>
  <si>
    <t xml:space="preserve">Јавни ред и безбедност</t>
  </si>
  <si>
    <t xml:space="preserve">0014</t>
  </si>
  <si>
    <t xml:space="preserve">Управљање у ванредним ситуацијама</t>
  </si>
  <si>
    <t xml:space="preserve">35</t>
  </si>
  <si>
    <t xml:space="preserve">36</t>
  </si>
  <si>
    <t xml:space="preserve">37</t>
  </si>
  <si>
    <t xml:space="preserve">Материјал</t>
  </si>
  <si>
    <t xml:space="preserve">Укупно за функцију 360:</t>
  </si>
  <si>
    <t xml:space="preserve">ПРОТИВПОЖАРНА ЗАШТИТА</t>
  </si>
  <si>
    <t xml:space="preserve">Услуге противпожарне заштите</t>
  </si>
  <si>
    <t xml:space="preserve">38</t>
  </si>
  <si>
    <t xml:space="preserve">Дотације невладиним организацијама</t>
  </si>
  <si>
    <t xml:space="preserve">Укупно за функцију 320:</t>
  </si>
  <si>
    <t xml:space="preserve">СРЕДСТВА РЕЗЕРВИ</t>
  </si>
  <si>
    <t xml:space="preserve">0010</t>
  </si>
  <si>
    <t xml:space="preserve">39</t>
  </si>
  <si>
    <t xml:space="preserve">Стална буџетска резерва</t>
  </si>
  <si>
    <t xml:space="preserve">0009</t>
  </si>
  <si>
    <t xml:space="preserve">40</t>
  </si>
  <si>
    <t xml:space="preserve">Текућа буџетска резерва</t>
  </si>
  <si>
    <t xml:space="preserve">КОМУНАЛНА ОБЛАСТ</t>
  </si>
  <si>
    <t xml:space="preserve">ГРАЂЕВИНСКО ЗЕМЉИШТЕ И ПУТЕВИ</t>
  </si>
  <si>
    <t xml:space="preserve">Развој заједнице</t>
  </si>
  <si>
    <t xml:space="preserve">1101</t>
  </si>
  <si>
    <t xml:space="preserve">ПРОГРАМ 1- СТАНОВАЊЕ, УРБАНИЗАМ И ПРОСТОРНО ПЛАНИРАЊЕ</t>
  </si>
  <si>
    <t xml:space="preserve">0003</t>
  </si>
  <si>
    <t xml:space="preserve">Стављање у функцију грађевинског земљишта</t>
  </si>
  <si>
    <t xml:space="preserve">41</t>
  </si>
  <si>
    <t xml:space="preserve">42</t>
  </si>
  <si>
    <t xml:space="preserve">Услуге по уговору     </t>
  </si>
  <si>
    <t xml:space="preserve">43</t>
  </si>
  <si>
    <t xml:space="preserve">Услуге по уговору-накнада за поверене послове</t>
  </si>
  <si>
    <t xml:space="preserve">44</t>
  </si>
  <si>
    <t xml:space="preserve">45</t>
  </si>
  <si>
    <t xml:space="preserve">46</t>
  </si>
  <si>
    <t xml:space="preserve">46/1</t>
  </si>
  <si>
    <t xml:space="preserve">47</t>
  </si>
  <si>
    <t xml:space="preserve">Накнада штете за повреде или штету нанету од стране држ.орг.</t>
  </si>
  <si>
    <t xml:space="preserve">48</t>
  </si>
  <si>
    <t xml:space="preserve">Земљиште</t>
  </si>
  <si>
    <t xml:space="preserve">Укупно за функцију 620:</t>
  </si>
  <si>
    <t xml:space="preserve">Водоснабдевање</t>
  </si>
  <si>
    <t xml:space="preserve">1102</t>
  </si>
  <si>
    <t xml:space="preserve">ПРОГРАМ 2 - КОМУНАЛНЕ ДЕЛАТНОСТИ</t>
  </si>
  <si>
    <t xml:space="preserve">0008</t>
  </si>
  <si>
    <t xml:space="preserve">Управљање и снабдевање водом за пиће</t>
  </si>
  <si>
    <t xml:space="preserve">49</t>
  </si>
  <si>
    <t xml:space="preserve">50</t>
  </si>
  <si>
    <t xml:space="preserve">ЈКП ''Водовод'' Бездан-субвенције за набавку опреме</t>
  </si>
  <si>
    <t xml:space="preserve">Укупно за функцију 630:</t>
  </si>
  <si>
    <t xml:space="preserve">Заштита животне средине</t>
  </si>
  <si>
    <t xml:space="preserve">0004</t>
  </si>
  <si>
    <t xml:space="preserve">Зоохигијена</t>
  </si>
  <si>
    <t xml:space="preserve">51</t>
  </si>
  <si>
    <t xml:space="preserve">Укупно  за функцију 500:</t>
  </si>
  <si>
    <t xml:space="preserve">Одржавање јавних зелених површина</t>
  </si>
  <si>
    <t xml:space="preserve">52</t>
  </si>
  <si>
    <t xml:space="preserve">ЈКП ''Зеленило'' Сомбор-субвенције за набавку опреме</t>
  </si>
  <si>
    <t xml:space="preserve">53</t>
  </si>
  <si>
    <t xml:space="preserve">ЈКП ''Простор'' Сомбор-субвенције за набавку опреме</t>
  </si>
  <si>
    <t xml:space="preserve">Јавни ред и безбедност некласификована на другом месту</t>
  </si>
  <si>
    <t xml:space="preserve">0701</t>
  </si>
  <si>
    <t xml:space="preserve">ПРОГРАМ 7 - ОРГАНИЗАЦИЈА САОБРАЋАЈА И САОБРАЋАЈНА ИНФРАСТРУКТУРА</t>
  </si>
  <si>
    <t xml:space="preserve"> Управљање и одржавање саобраћајне инфраструктуре</t>
  </si>
  <si>
    <t xml:space="preserve">54</t>
  </si>
  <si>
    <t xml:space="preserve">55</t>
  </si>
  <si>
    <t xml:space="preserve">56</t>
  </si>
  <si>
    <t xml:space="preserve">56/1</t>
  </si>
  <si>
    <t xml:space="preserve">Специјализоване услуге - пренета средства</t>
  </si>
  <si>
    <t xml:space="preserve">57</t>
  </si>
  <si>
    <t xml:space="preserve">58</t>
  </si>
  <si>
    <t xml:space="preserve">Зграде и грађевински објекти</t>
  </si>
  <si>
    <t xml:space="preserve">58/1</t>
  </si>
  <si>
    <t xml:space="preserve">Зграде и грађевински објекти-пренета средства</t>
  </si>
  <si>
    <t xml:space="preserve">58/2</t>
  </si>
  <si>
    <t xml:space="preserve">Машине и опрема-пренета средства</t>
  </si>
  <si>
    <t xml:space="preserve">59</t>
  </si>
  <si>
    <t xml:space="preserve">ЈКП ''Паркинг сервис'' Сомбор-капиталне субвенције</t>
  </si>
  <si>
    <t xml:space="preserve">Извор финансирања буџет 01:</t>
  </si>
  <si>
    <t xml:space="preserve">Извор финансирања 15:</t>
  </si>
  <si>
    <t xml:space="preserve">Енергија</t>
  </si>
  <si>
    <t xml:space="preserve">0007</t>
  </si>
  <si>
    <t xml:space="preserve">Производња и дистрибуција топлотне енергије</t>
  </si>
  <si>
    <t xml:space="preserve">60</t>
  </si>
  <si>
    <t xml:space="preserve">ЈКП ''Енергана'' Сомбор-  средства за докапитализацију дугорочног програма топлификације града</t>
  </si>
  <si>
    <t xml:space="preserve">Укупно за функцију 436:</t>
  </si>
  <si>
    <t xml:space="preserve">Укупно грађевинско земљиште и путеви:</t>
  </si>
  <si>
    <t xml:space="preserve">Одржавање чистоће на површинама јавне намене</t>
  </si>
  <si>
    <t xml:space="preserve">61</t>
  </si>
  <si>
    <t xml:space="preserve">Стални трошкови- ''Месец чистоће''</t>
  </si>
  <si>
    <t xml:space="preserve">62</t>
  </si>
  <si>
    <t xml:space="preserve">63</t>
  </si>
  <si>
    <t xml:space="preserve">Специјализоване услуге </t>
  </si>
  <si>
    <t xml:space="preserve">64</t>
  </si>
  <si>
    <t xml:space="preserve">Специјализоване услуге -уређење и одржавање јавних површина у насељеним местима</t>
  </si>
  <si>
    <t xml:space="preserve">Управљање/одржавање јавним осветљењем</t>
  </si>
  <si>
    <t xml:space="preserve">65</t>
  </si>
  <si>
    <t xml:space="preserve">66</t>
  </si>
  <si>
    <t xml:space="preserve">0006</t>
  </si>
  <si>
    <t xml:space="preserve">Одржавање гробаља и погребне услуге</t>
  </si>
  <si>
    <t xml:space="preserve">67</t>
  </si>
  <si>
    <t xml:space="preserve">68</t>
  </si>
  <si>
    <t xml:space="preserve">68/1</t>
  </si>
  <si>
    <t xml:space="preserve">Трансфер АПВ - пројектно тех.док.Изградња дела саобраћајнице П6 у Индустијској зони</t>
  </si>
  <si>
    <t xml:space="preserve">69</t>
  </si>
  <si>
    <t xml:space="preserve">70</t>
  </si>
  <si>
    <t xml:space="preserve">70/1</t>
  </si>
  <si>
    <t xml:space="preserve">Трансфер АПВ - Суфинансирање трошкова израде Измене и допуне Плана генералне регулације насељеног места Св.Милетић</t>
  </si>
  <si>
    <t xml:space="preserve">70/2</t>
  </si>
  <si>
    <t xml:space="preserve">71</t>
  </si>
  <si>
    <t xml:space="preserve">Остала некретнина и опрема</t>
  </si>
  <si>
    <t xml:space="preserve">72</t>
  </si>
  <si>
    <t xml:space="preserve">73</t>
  </si>
  <si>
    <t xml:space="preserve">Укупно буџет за функцију 620:</t>
  </si>
  <si>
    <t xml:space="preserve">Извор 07:</t>
  </si>
  <si>
    <t xml:space="preserve">Укупно :</t>
  </si>
  <si>
    <t xml:space="preserve">МЕСНЕ ЗАЈЕДНИЦЕ</t>
  </si>
  <si>
    <t xml:space="preserve">Опште јавне услуге некласификоване на другом месту</t>
  </si>
  <si>
    <t xml:space="preserve">Функционисање месних заједница</t>
  </si>
  <si>
    <t xml:space="preserve">Трансфер АПВ - специјализоване услуге</t>
  </si>
  <si>
    <t xml:space="preserve">Укупно за функцију 160:</t>
  </si>
  <si>
    <t xml:space="preserve">Укупно буџет за МЗ:</t>
  </si>
  <si>
    <t xml:space="preserve">МЗ ''АЛЕКСА ШАНТИЋ''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Укупно:</t>
  </si>
  <si>
    <t xml:space="preserve">МЗ ''БАЧКИ БРЕГ''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МЗ ''БАЧКИ МОНОШТОР''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МЗ 'БЕЗДАН''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7/1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Буџет:</t>
  </si>
  <si>
    <t xml:space="preserve">МЗ 'ДОРОСЛОВО''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МЗ ''ГАКОВО''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МЗ ''КЉАЈИЋЕВО''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МЗ ''КОЛУТ''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МЗ ''РАСТИНА''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МЗ ''РИЂИЦА''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МЗ ''СВЕТОЗАР МИЛЕТИЋ''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МЗ ''СТАНИШИЋ''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0/1</t>
  </si>
  <si>
    <t xml:space="preserve">221</t>
  </si>
  <si>
    <t xml:space="preserve">МЗ ''СТАПАР''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МЗ ''ТЕЛЕЧКА''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МЗ ''ЧОНОПЉА''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МЗ ''ВЕНАЦ''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МЗ ''СЕЛЕНЧА''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МЗ ''ГОРЊА ВАРОШ''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МЗ ''СТАРА СЕЛЕНЧА''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МЗ ''МЛАКЕ''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МЗ ''ЦРВЕНКА''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МЗ ''НОВА СЕЛЕНЧА ''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090</t>
  </si>
  <si>
    <r>
      <rPr>
        <b val="true"/>
        <sz val="9"/>
        <rFont val="Times New Roman"/>
        <family val="1"/>
      </rPr>
      <t xml:space="preserve">СОЦИЈАЛНА ЗАШТИТА</t>
    </r>
    <r>
      <rPr>
        <b val="true"/>
        <sz val="7"/>
        <rFont val="Times New Roman"/>
        <family val="1"/>
      </rPr>
      <t xml:space="preserve"> некласификована на другом месту</t>
    </r>
  </si>
  <si>
    <t xml:space="preserve">0901</t>
  </si>
  <si>
    <t xml:space="preserve">ПРОГРАМ 11 - СОЦИЈАЛНА И ДЕЧИЈА ЗАШТИТА</t>
  </si>
  <si>
    <t xml:space="preserve">331</t>
  </si>
  <si>
    <t xml:space="preserve">Центар за социјални рад</t>
  </si>
  <si>
    <t xml:space="preserve">Једнократне помоћи и други облици помоћи</t>
  </si>
  <si>
    <t xml:space="preserve">Трансфери осталим нивоима власти </t>
  </si>
  <si>
    <t xml:space="preserve">331/0</t>
  </si>
  <si>
    <t xml:space="preserve">* Плате, додаци и накнаде запослених </t>
  </si>
  <si>
    <t xml:space="preserve">* Социјални доприноси на терет послодавца</t>
  </si>
  <si>
    <t xml:space="preserve">* Накнада трошкова за запослене</t>
  </si>
  <si>
    <t xml:space="preserve">* Стални трошкови</t>
  </si>
  <si>
    <t xml:space="preserve">* Трошкови путовања</t>
  </si>
  <si>
    <t xml:space="preserve">* Услуге по уговору</t>
  </si>
  <si>
    <t xml:space="preserve">* Текуће поправке и одрж (услуге и материјал)</t>
  </si>
  <si>
    <t xml:space="preserve">* Материјал</t>
  </si>
  <si>
    <t xml:space="preserve">* Трошкови сахрана социјално угрожених лица</t>
  </si>
  <si>
    <t xml:space="preserve">* Jеднократне новчане помоћи </t>
  </si>
  <si>
    <t xml:space="preserve">* Остале дотације и трансфери</t>
  </si>
  <si>
    <t xml:space="preserve">* Порези, обавезне таксе и казне</t>
  </si>
  <si>
    <t xml:space="preserve">* Зграде и грађевински објекти</t>
  </si>
  <si>
    <t xml:space="preserve">* Машине и опрема</t>
  </si>
  <si>
    <t xml:space="preserve">* Остале некретнине и опрема</t>
  </si>
  <si>
    <t xml:space="preserve">Породични и домски смештај, прихватилишта и друге врсте смештаја</t>
  </si>
  <si>
    <t xml:space="preserve">Сигурна кућа</t>
  </si>
  <si>
    <t xml:space="preserve">331/1</t>
  </si>
  <si>
    <t xml:space="preserve">Саветодавно-терапијске и социјално-едукативне услуге</t>
  </si>
  <si>
    <t xml:space="preserve">Брачно и породично саветовалиште</t>
  </si>
  <si>
    <t xml:space="preserve">331/2</t>
  </si>
  <si>
    <t xml:space="preserve">Трансфери осталим нивоима власти</t>
  </si>
  <si>
    <t xml:space="preserve">332</t>
  </si>
  <si>
    <t xml:space="preserve">Трансфери осталим нивоима власти - Смештај у прихватилиште</t>
  </si>
  <si>
    <t xml:space="preserve">Дневне услуге у зејдници</t>
  </si>
  <si>
    <t xml:space="preserve">333</t>
  </si>
  <si>
    <t xml:space="preserve">Суфинансирање пројеката удружења из области социјалне и здравствене заштите</t>
  </si>
  <si>
    <t xml:space="preserve">Подршка особама са инвалидитетом</t>
  </si>
  <si>
    <t xml:space="preserve">334</t>
  </si>
  <si>
    <t xml:space="preserve">Персонална асистенција за лица са сметњама у развоју</t>
  </si>
  <si>
    <t xml:space="preserve">335</t>
  </si>
  <si>
    <t xml:space="preserve">Помоћ и нега у кући</t>
  </si>
  <si>
    <t xml:space="preserve">335/1</t>
  </si>
  <si>
    <t xml:space="preserve">Трансфер РС - помоћ и нега у кући</t>
  </si>
  <si>
    <t xml:space="preserve">336</t>
  </si>
  <si>
    <t xml:space="preserve">Дневни боравак за децу и одрасла лица са сметњама у развоју</t>
  </si>
  <si>
    <t xml:space="preserve">336/1</t>
  </si>
  <si>
    <t xml:space="preserve">Трансфер РС - дневни боравак за децу и одрасла лица са сметњама у развоју</t>
  </si>
  <si>
    <t xml:space="preserve">337</t>
  </si>
  <si>
    <t xml:space="preserve">Саветовалиште за рани развој детета</t>
  </si>
  <si>
    <t xml:space="preserve">338</t>
  </si>
  <si>
    <t xml:space="preserve">Социјално-едукативне услуге</t>
  </si>
  <si>
    <t xml:space="preserve">0005</t>
  </si>
  <si>
    <t xml:space="preserve">Подршка реализацији програма Црвеног крста</t>
  </si>
  <si>
    <t xml:space="preserve">339</t>
  </si>
  <si>
    <r>
      <rPr>
        <sz val="8"/>
        <rFont val="Times New Roman"/>
        <family val="1"/>
      </rPr>
      <t xml:space="preserve">Дотације невладиним  организацијама - </t>
    </r>
    <r>
      <rPr>
        <b val="true"/>
        <sz val="8"/>
        <rFont val="Times New Roman"/>
        <family val="1"/>
      </rPr>
      <t xml:space="preserve">Народна кухиња </t>
    </r>
  </si>
  <si>
    <t xml:space="preserve">340</t>
  </si>
  <si>
    <t xml:space="preserve">Програми Црвеног крста</t>
  </si>
  <si>
    <t xml:space="preserve">Подршка рађању и родитељству</t>
  </si>
  <si>
    <t xml:space="preserve">341</t>
  </si>
  <si>
    <t xml:space="preserve">Родитељски додатак за прворођено дете</t>
  </si>
  <si>
    <t xml:space="preserve">342</t>
  </si>
  <si>
    <t xml:space="preserve">Финансијска помоћ незапосленим трудницама и породиљама</t>
  </si>
  <si>
    <t xml:space="preserve">343</t>
  </si>
  <si>
    <t xml:space="preserve">Финансирање вантелесне оплодње </t>
  </si>
  <si>
    <t xml:space="preserve">Подршка деци и породицама са децом</t>
  </si>
  <si>
    <t xml:space="preserve">344</t>
  </si>
  <si>
    <t xml:space="preserve">Накнада из буџета за децу и породицу - ужине</t>
  </si>
  <si>
    <t xml:space="preserve">345</t>
  </si>
  <si>
    <t xml:space="preserve">Накнада из буџета за децу и породицу-лични пратиоци детета и ученика</t>
  </si>
  <si>
    <t xml:space="preserve">345/1</t>
  </si>
  <si>
    <t xml:space="preserve">Трансфер РС - накнада из буџета за децу и породицу, лични пратиоци детета и ученика</t>
  </si>
  <si>
    <t xml:space="preserve">346</t>
  </si>
  <si>
    <t xml:space="preserve">Накнаде из буџета за суфинансирање трошкова воде и трошкова изношења смећа за социјално угрожена лица</t>
  </si>
  <si>
    <t xml:space="preserve">347</t>
  </si>
  <si>
    <t xml:space="preserve">Решавање стамбених потреба социјално угрожених лица</t>
  </si>
  <si>
    <t xml:space="preserve">348</t>
  </si>
  <si>
    <r>
      <rPr>
        <sz val="8"/>
        <rFont val="Times New Roman"/>
        <family val="1"/>
      </rPr>
      <t xml:space="preserve">Дотације невладиним  организацијама - </t>
    </r>
    <r>
      <rPr>
        <b val="true"/>
        <sz val="8"/>
        <rFont val="Times New Roman"/>
        <family val="1"/>
      </rPr>
      <t xml:space="preserve">ЛАП Рома</t>
    </r>
  </si>
  <si>
    <t xml:space="preserve">348/1</t>
  </si>
  <si>
    <t xml:space="preserve">Трансфер АПВ - суфинансирање ЛАП-а у делу унапређења положаја Рома у области становања</t>
  </si>
  <si>
    <t xml:space="preserve">Укупно за функцију 090:</t>
  </si>
  <si>
    <t xml:space="preserve">Изивор 15:</t>
  </si>
  <si>
    <t xml:space="preserve">Укупно социјална заштита:</t>
  </si>
  <si>
    <t xml:space="preserve">КУЛТУРА</t>
  </si>
  <si>
    <t xml:space="preserve">Услуге културе</t>
  </si>
  <si>
    <t xml:space="preserve">1201</t>
  </si>
  <si>
    <t xml:space="preserve">ПРОГРАМ 13 - РАЗВОЈ КУЛТУРЕ И ИНФОРМИСАЊА</t>
  </si>
  <si>
    <t xml:space="preserve">Функционисање локалних установа културе</t>
  </si>
  <si>
    <t xml:space="preserve">Социјални доприноси на терет послодавца </t>
  </si>
  <si>
    <t xml:space="preserve">Трансфер АПВ - трошкови путовања</t>
  </si>
  <si>
    <t xml:space="preserve">Трансфер АПВ - услуге по уговору</t>
  </si>
  <si>
    <t xml:space="preserve">Текуће поправке и одржавање (услуге и материјали)</t>
  </si>
  <si>
    <t xml:space="preserve">Пратећи трошкови задуживања</t>
  </si>
  <si>
    <t xml:space="preserve">Накнаде за социјалну заштиту из буџета</t>
  </si>
  <si>
    <t xml:space="preserve">Накнаде штете за повреде или штету насталу услед елементарних непогода</t>
  </si>
  <si>
    <t xml:space="preserve">Зграде и грађевински објекти     </t>
  </si>
  <si>
    <t xml:space="preserve">Трансфер АПВ - зграде и грађевински радови</t>
  </si>
  <si>
    <t xml:space="preserve">Нематеријална имовина</t>
  </si>
  <si>
    <t xml:space="preserve">Укупно за функцију 820:</t>
  </si>
  <si>
    <t xml:space="preserve">Укупно култура:</t>
  </si>
  <si>
    <t xml:space="preserve">Библиотека ''КАРЛО БИЈЕЛИЦКИ'' Сомбор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6/1</t>
  </si>
  <si>
    <t xml:space="preserve">356/2</t>
  </si>
  <si>
    <t xml:space="preserve">357</t>
  </si>
  <si>
    <t xml:space="preserve">357/1</t>
  </si>
  <si>
    <t xml:space="preserve">Манифестиција "Вељкови дани"</t>
  </si>
  <si>
    <t xml:space="preserve">П-2</t>
  </si>
  <si>
    <t xml:space="preserve">357/2</t>
  </si>
  <si>
    <t xml:space="preserve">Часопис ''Домети''</t>
  </si>
  <si>
    <t xml:space="preserve">П-3</t>
  </si>
  <si>
    <t xml:space="preserve">357/3</t>
  </si>
  <si>
    <t xml:space="preserve">Дани Лазе Костића</t>
  </si>
  <si>
    <t xml:space="preserve">П-4</t>
  </si>
  <si>
    <t xml:space="preserve">357/4</t>
  </si>
  <si>
    <t xml:space="preserve">Подунавски дани Јаноша Херцега</t>
  </si>
  <si>
    <t xml:space="preserve">П-5</t>
  </si>
  <si>
    <t xml:space="preserve">357/5</t>
  </si>
  <si>
    <t xml:space="preserve">Сомборски књижевни фестивал</t>
  </si>
  <si>
    <t xml:space="preserve">П-6</t>
  </si>
  <si>
    <t xml:space="preserve">357/6</t>
  </si>
  <si>
    <t xml:space="preserve"> Историја Сомбора-Књига друга</t>
  </si>
  <si>
    <t xml:space="preserve">П-7</t>
  </si>
  <si>
    <t xml:space="preserve">357/7</t>
  </si>
  <si>
    <t xml:space="preserve">Споменик развогову између Славјаносербина и Србина</t>
  </si>
  <si>
    <t xml:space="preserve">П-8</t>
  </si>
  <si>
    <t xml:space="preserve">357/8</t>
  </si>
  <si>
    <t xml:space="preserve">Спомен плоча Алтернативи</t>
  </si>
  <si>
    <t xml:space="preserve">357/9</t>
  </si>
  <si>
    <t xml:space="preserve">357/10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3/1</t>
  </si>
  <si>
    <t xml:space="preserve">364</t>
  </si>
  <si>
    <t xml:space="preserve">365</t>
  </si>
  <si>
    <t xml:space="preserve">366</t>
  </si>
  <si>
    <t xml:space="preserve">Буџет 01:</t>
  </si>
  <si>
    <t xml:space="preserve">НАРОДНО ПОЗОРИШТЕ Сомбор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П-9</t>
  </si>
  <si>
    <t xml:space="preserve">375/1</t>
  </si>
  <si>
    <t xml:space="preserve">            "Позоришни маратон"</t>
  </si>
  <si>
    <t xml:space="preserve">П-10</t>
  </si>
  <si>
    <t xml:space="preserve">375/2</t>
  </si>
  <si>
    <t xml:space="preserve">             ''Град Сомбор својој деци''</t>
  </si>
  <si>
    <t xml:space="preserve">375/3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7/1</t>
  </si>
  <si>
    <t xml:space="preserve">388</t>
  </si>
  <si>
    <t xml:space="preserve">ГРАДСКИ МУЗЕЈ Сомбор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КУЛТУРНИ ЦЕНТАР ''ЛАЗА КОСТИЋ'' Сомбор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П-11</t>
  </si>
  <si>
    <t xml:space="preserve">408/1</t>
  </si>
  <si>
    <t xml:space="preserve"> Сомборске музичке свечаности</t>
  </si>
  <si>
    <t xml:space="preserve">П-12</t>
  </si>
  <si>
    <t xml:space="preserve">408/2</t>
  </si>
  <si>
    <t xml:space="preserve"> Дечији фестивал ''Шарени свет''</t>
  </si>
  <si>
    <t xml:space="preserve">П-13</t>
  </si>
  <si>
    <t xml:space="preserve">408/3</t>
  </si>
  <si>
    <t xml:space="preserve">Фестивал мултикултуралности</t>
  </si>
  <si>
    <t xml:space="preserve">П-14</t>
  </si>
  <si>
    <t xml:space="preserve">408/4</t>
  </si>
  <si>
    <t xml:space="preserve">Арт окупација</t>
  </si>
  <si>
    <t xml:space="preserve">П-15</t>
  </si>
  <si>
    <t xml:space="preserve">408/5</t>
  </si>
  <si>
    <t xml:space="preserve">Ликовна јесен</t>
  </si>
  <si>
    <t xml:space="preserve">П-16</t>
  </si>
  <si>
    <t xml:space="preserve">408/6</t>
  </si>
  <si>
    <t xml:space="preserve">Филмски фестивал</t>
  </si>
  <si>
    <t xml:space="preserve">408/7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ИСТОРИЈСКИ АРХИВ Сомбор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Галерија ''МИЛАН КОЊОВИЋ'' Сомбор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Јачање културне продукције и уметничког стваралаштва</t>
  </si>
  <si>
    <t xml:space="preserve">442</t>
  </si>
  <si>
    <t xml:space="preserve">Финансирање и суфинансирање пројеката, програма и манифестација у култури путем јавног позива</t>
  </si>
  <si>
    <t xml:space="preserve">Остваривање и унапређивање јавног интереса  у области јавног информисања</t>
  </si>
  <si>
    <t xml:space="preserve">443</t>
  </si>
  <si>
    <t xml:space="preserve">Средства за јавно информисање</t>
  </si>
  <si>
    <t xml:space="preserve">ФИЗИЧКА КУЛТУРА</t>
  </si>
  <si>
    <t xml:space="preserve">Услуге рекреације и спорта</t>
  </si>
  <si>
    <t xml:space="preserve">1301</t>
  </si>
  <si>
    <t xml:space="preserve">ПРОГРАМ 14 - РАЗВОЈ СПОРТА И ОМЛАДИНЕ</t>
  </si>
  <si>
    <t xml:space="preserve">Трансфер РС - услуге по уговору, пројекат</t>
  </si>
  <si>
    <t xml:space="preserve">Дотације невладиним  организацијама</t>
  </si>
  <si>
    <t xml:space="preserve">Залихе робе за даљу продају</t>
  </si>
  <si>
    <t xml:space="preserve">Укупно физичка култура :</t>
  </si>
  <si>
    <t xml:space="preserve">Функционисање локалних спортских установа</t>
  </si>
  <si>
    <t xml:space="preserve">Спортски центар ''СОКО'' Сомбор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Средства за спортске активности</t>
  </si>
  <si>
    <t xml:space="preserve">463</t>
  </si>
  <si>
    <t xml:space="preserve">Подршка предшколском и школском спорту</t>
  </si>
  <si>
    <t xml:space="preserve">* Спортски савез града Сомбора</t>
  </si>
  <si>
    <t xml:space="preserve">463/0</t>
  </si>
  <si>
    <t xml:space="preserve">       - програми</t>
  </si>
  <si>
    <t xml:space="preserve">463/1</t>
  </si>
  <si>
    <t xml:space="preserve">       - школски спорт</t>
  </si>
  <si>
    <t xml:space="preserve">Подршка локалним спортским организацијама, удружењима и савезима</t>
  </si>
  <si>
    <t xml:space="preserve">* Организације физичке културе</t>
  </si>
  <si>
    <t xml:space="preserve">463/2</t>
  </si>
  <si>
    <t xml:space="preserve">      - стручно педагошки рад тренера</t>
  </si>
  <si>
    <t xml:space="preserve">463/3</t>
  </si>
  <si>
    <t xml:space="preserve">      - стипендије</t>
  </si>
  <si>
    <t xml:space="preserve">463/4</t>
  </si>
  <si>
    <t xml:space="preserve">      - годишњи програми клубова</t>
  </si>
  <si>
    <t xml:space="preserve">463/5</t>
  </si>
  <si>
    <t xml:space="preserve">      - манифестације</t>
  </si>
  <si>
    <t xml:space="preserve">Спровођење омладинске политике</t>
  </si>
  <si>
    <t xml:space="preserve">464</t>
  </si>
  <si>
    <t xml:space="preserve">ЛАП за младе (3.000.000) и Програми за децу (1.000.000)</t>
  </si>
  <si>
    <t xml:space="preserve">464/1</t>
  </si>
  <si>
    <t xml:space="preserve">ПРЕДШКОЛСКО ОБРАЗОВАЊЕ</t>
  </si>
  <si>
    <t xml:space="preserve">2001</t>
  </si>
  <si>
    <t xml:space="preserve">ПРОГРАМ 8 - ПРЕДШКОЛСКО ВАСПИТАЊЕ И ОБРАЗОВАЊЕ</t>
  </si>
  <si>
    <t xml:space="preserve">Функционисање и остваривање предшколског васпитања и образовања</t>
  </si>
  <si>
    <t xml:space="preserve">Предшколско образовање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Услуге по уговору (превоз деце у забавишту и друго)</t>
  </si>
  <si>
    <t xml:space="preserve">473/1</t>
  </si>
  <si>
    <t xml:space="preserve">474</t>
  </si>
  <si>
    <t xml:space="preserve">475</t>
  </si>
  <si>
    <t xml:space="preserve">476</t>
  </si>
  <si>
    <t xml:space="preserve">476/1</t>
  </si>
  <si>
    <t xml:space="preserve">Трансфер АПВ - материјал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Укупно за функцију 911:</t>
  </si>
  <si>
    <t xml:space="preserve">Укупно предшколско образовање:</t>
  </si>
  <si>
    <t xml:space="preserve">ОСНОВНО ОБРАЗОВАЊЕ</t>
  </si>
  <si>
    <t xml:space="preserve">2002</t>
  </si>
  <si>
    <t xml:space="preserve">ПРОГРАМ 9 - ОСНОВНО ОБРАЗОВАЊЕ И ВАСПИТАЊЕ</t>
  </si>
  <si>
    <t xml:space="preserve">Функционисање основних школа</t>
  </si>
  <si>
    <t xml:space="preserve">Текући трансфери осталим нивоима власти </t>
  </si>
  <si>
    <t xml:space="preserve">Капитални трансфери осталим нивоима власти</t>
  </si>
  <si>
    <t xml:space="preserve">Укупно  функција 912:</t>
  </si>
  <si>
    <t xml:space="preserve">Укупно основно образовање:</t>
  </si>
  <si>
    <t xml:space="preserve">ОШ ''АВРАМ МРАЗОВИЋ'' СОМБОР</t>
  </si>
  <si>
    <t xml:space="preserve">483</t>
  </si>
  <si>
    <t xml:space="preserve">484</t>
  </si>
  <si>
    <t xml:space="preserve">ОШ ''БРАТСТВО-ЈЕДИНСТВО'' СОМБОР</t>
  </si>
  <si>
    <t xml:space="preserve">485</t>
  </si>
  <si>
    <t xml:space="preserve">ОШ ''ДОСИТЕЈ ОБРАДОВИЋ'' СОМБОР</t>
  </si>
  <si>
    <t xml:space="preserve">486</t>
  </si>
  <si>
    <t xml:space="preserve">487</t>
  </si>
  <si>
    <t xml:space="preserve">ОШ ''ИВО ЛОЛА РИБАР'' СОМБОР</t>
  </si>
  <si>
    <t xml:space="preserve">488</t>
  </si>
  <si>
    <t xml:space="preserve">489</t>
  </si>
  <si>
    <t xml:space="preserve">ОШ ''НИКОЛА ВУКИЋЕВИЋ'' СОМБОР</t>
  </si>
  <si>
    <t xml:space="preserve">490</t>
  </si>
  <si>
    <t xml:space="preserve">491</t>
  </si>
  <si>
    <t xml:space="preserve">ОШ ''АЛЕКСА ШАНТИЋ'' АЛЕКСА ШАНТИЋ</t>
  </si>
  <si>
    <t xml:space="preserve">492</t>
  </si>
  <si>
    <t xml:space="preserve">493</t>
  </si>
  <si>
    <t xml:space="preserve">ОШ ''22.ОКТОБАР'' БАЧКИ МОНОШТОР</t>
  </si>
  <si>
    <t xml:space="preserve">494</t>
  </si>
  <si>
    <t xml:space="preserve">495</t>
  </si>
  <si>
    <t xml:space="preserve">ОШ ''МОША ПИЈАДЕ'' БАЧКИ БРЕГ</t>
  </si>
  <si>
    <t xml:space="preserve">496</t>
  </si>
  <si>
    <t xml:space="preserve">ОШ ''ЛАЗА КОСТИЋ'' ГАКОВО</t>
  </si>
  <si>
    <t xml:space="preserve">497</t>
  </si>
  <si>
    <t xml:space="preserve">ОШ ''ПЕТЕФИ ШАНДОР'' ДОРОСЛОВО</t>
  </si>
  <si>
    <t xml:space="preserve">498</t>
  </si>
  <si>
    <t xml:space="preserve">499</t>
  </si>
  <si>
    <t xml:space="preserve">ОШ ''БРАТСТВО-ЈЕДИНСТВО'' БЕЗДАН</t>
  </si>
  <si>
    <t xml:space="preserve">500</t>
  </si>
  <si>
    <t xml:space="preserve">501</t>
  </si>
  <si>
    <t xml:space="preserve">ОШ ''НИКОЛА ТЕСЛА'' КЉАЈИЋЕВО</t>
  </si>
  <si>
    <t xml:space="preserve">502</t>
  </si>
  <si>
    <t xml:space="preserve">503</t>
  </si>
  <si>
    <t xml:space="preserve">ОШ ''ОГЊЕН ПРИЦА'' КОЛУТ</t>
  </si>
  <si>
    <t xml:space="preserve">504</t>
  </si>
  <si>
    <t xml:space="preserve">ОШ ''ПЕТАР КОЧИЋ'' РИЂИЦА</t>
  </si>
  <si>
    <t xml:space="preserve">505</t>
  </si>
  <si>
    <t xml:space="preserve">506</t>
  </si>
  <si>
    <t xml:space="preserve">ОШ ''БРАТСТВО-ЈЕДИНСТВО'' СВЕТОЗАР МИЛЕТИЋ</t>
  </si>
  <si>
    <t xml:space="preserve">507</t>
  </si>
  <si>
    <t xml:space="preserve">508</t>
  </si>
  <si>
    <t xml:space="preserve">ОШ ''ИВАН ГОРАН КОВАЧИЋ'' СТАНИШИЋ</t>
  </si>
  <si>
    <t xml:space="preserve">509</t>
  </si>
  <si>
    <t xml:space="preserve">510</t>
  </si>
  <si>
    <t xml:space="preserve">ОШ ''БРАНКО РАДИЧЕВИЋ'' СТАПАР</t>
  </si>
  <si>
    <t xml:space="preserve">511</t>
  </si>
  <si>
    <t xml:space="preserve">512</t>
  </si>
  <si>
    <t xml:space="preserve">ОШ ''КИШ ФЕРЕНЦ'' ТЕЛЕЧКА</t>
  </si>
  <si>
    <t xml:space="preserve">513</t>
  </si>
  <si>
    <t xml:space="preserve">514</t>
  </si>
  <si>
    <t xml:space="preserve">ОШ ''МИРОСЛАВ АНТИЋ'' ЧОНОПЉА</t>
  </si>
  <si>
    <t xml:space="preserve">515</t>
  </si>
  <si>
    <t xml:space="preserve">516</t>
  </si>
  <si>
    <t xml:space="preserve">ШОСО '''ВУК КАРАЏИЋ'' СОМБОР</t>
  </si>
  <si>
    <t xml:space="preserve">517</t>
  </si>
  <si>
    <t xml:space="preserve">518</t>
  </si>
  <si>
    <t xml:space="preserve">МУЗИЧКА ШКОЛА ''ПЕТАР КОЊОВИЋ'' СОМБОР</t>
  </si>
  <si>
    <t xml:space="preserve">519</t>
  </si>
  <si>
    <t xml:space="preserve">519/1</t>
  </si>
  <si>
    <t xml:space="preserve">ШК.ЗА ОСНОВНО ОБРАЗ.ОДРАСЛИХ СОМБОР</t>
  </si>
  <si>
    <t xml:space="preserve">520</t>
  </si>
  <si>
    <t xml:space="preserve">НАКНАДЕ ЗА ПРЕВОЗ и СМЕШТАЈ УЧЕНИКА</t>
  </si>
  <si>
    <t xml:space="preserve">521</t>
  </si>
  <si>
    <t xml:space="preserve">Услуге по уговору-смештај ученика са сметњама у развоју</t>
  </si>
  <si>
    <t xml:space="preserve">522</t>
  </si>
  <si>
    <t xml:space="preserve">СРЕДЊЕ ОБРАЗОВАЊЕ</t>
  </si>
  <si>
    <t xml:space="preserve">Средње образовање</t>
  </si>
  <si>
    <t xml:space="preserve">2003</t>
  </si>
  <si>
    <t xml:space="preserve">ПРОГРАМ 10 - СРЕДЊЕ ОБРАЗОВАЊЕ И ВАСПИТАЊЕ</t>
  </si>
  <si>
    <t xml:space="preserve">Функционисање средњих школа</t>
  </si>
  <si>
    <t xml:space="preserve">Укупно функција 920:</t>
  </si>
  <si>
    <t xml:space="preserve">Укупно средње образовање:</t>
  </si>
  <si>
    <t xml:space="preserve">СМШ ''ДР РУЖИЦА РИП'' СОМБОР</t>
  </si>
  <si>
    <t xml:space="preserve">523</t>
  </si>
  <si>
    <t xml:space="preserve">ГИМНАЗИЈА ''ВЕЉКО ПЕТРОВИЋ'' СОМБОР</t>
  </si>
  <si>
    <t xml:space="preserve">524</t>
  </si>
  <si>
    <t xml:space="preserve">525</t>
  </si>
  <si>
    <t xml:space="preserve">СРЕДЊА ПОЉ.ПРЕХ.ШКОЛА СОМБОР</t>
  </si>
  <si>
    <t xml:space="preserve">526</t>
  </si>
  <si>
    <t xml:space="preserve">527</t>
  </si>
  <si>
    <t xml:space="preserve">СРЕДЊА ШКОЛА ''СВЕТИ САВА'' СОМБОР</t>
  </si>
  <si>
    <t xml:space="preserve">528</t>
  </si>
  <si>
    <t xml:space="preserve">528/1</t>
  </si>
  <si>
    <t xml:space="preserve">СРЕДЊА ЕКОНОМСКА ШКОЛА</t>
  </si>
  <si>
    <t xml:space="preserve">529</t>
  </si>
  <si>
    <t xml:space="preserve">530</t>
  </si>
  <si>
    <t xml:space="preserve">СРЕДЊА ТЕХНИЧКА ШКОЛА СОМБОР</t>
  </si>
  <si>
    <t xml:space="preserve">531</t>
  </si>
  <si>
    <t xml:space="preserve">532</t>
  </si>
  <si>
    <t xml:space="preserve">ШОСО ''ВУК КАРАЏИЋ'' Сомбор</t>
  </si>
  <si>
    <t xml:space="preserve">533</t>
  </si>
  <si>
    <t xml:space="preserve">534</t>
  </si>
  <si>
    <t xml:space="preserve">НАКНАДЕ ЗА СТИПЕНДИЈЕ НАДАРЕНИХ УЧЕНИКА И СТУДЕНАТА</t>
  </si>
  <si>
    <t xml:space="preserve">535</t>
  </si>
  <si>
    <t xml:space="preserve">Накнаде из буџета за образовање-стипендирање студената</t>
  </si>
  <si>
    <t xml:space="preserve">536</t>
  </si>
  <si>
    <t xml:space="preserve">Накнаде из буџета за образовање--стипендирање Ђака генрације</t>
  </si>
  <si>
    <t xml:space="preserve">Укупно за функцију 920:</t>
  </si>
  <si>
    <t xml:space="preserve">СОЦИЈАЛНА ЗАШТИТА некласификована на другом месту</t>
  </si>
  <si>
    <t xml:space="preserve">537</t>
  </si>
  <si>
    <t xml:space="preserve">Трансфери осталим нивоима власти - намена за:</t>
  </si>
  <si>
    <t xml:space="preserve">537/1</t>
  </si>
  <si>
    <t xml:space="preserve">* Трансфер АПВ - трошкови превоза ђака средњих школа</t>
  </si>
  <si>
    <t xml:space="preserve">537/2</t>
  </si>
  <si>
    <t xml:space="preserve">* Трансфер АПВ - трошкови сахрана избеглих и прогн. лица</t>
  </si>
  <si>
    <t xml:space="preserve">538</t>
  </si>
  <si>
    <t xml:space="preserve">Регресирање превоза ђака средњих школа</t>
  </si>
  <si>
    <t xml:space="preserve">538/1</t>
  </si>
  <si>
    <t xml:space="preserve">Суфинансирање дела трошкова боравка деце у приватним вртићима</t>
  </si>
  <si>
    <t xml:space="preserve">Укупно за извор 01:</t>
  </si>
  <si>
    <t xml:space="preserve">Укупно за извор 07:</t>
  </si>
  <si>
    <t xml:space="preserve">ЗДРАВСТВО некласификовано на другом месту</t>
  </si>
  <si>
    <t xml:space="preserve">1801</t>
  </si>
  <si>
    <t xml:space="preserve">ПРОГРАМ 12 -  ЗДРАВСТВЕНА ЗАШТИТА</t>
  </si>
  <si>
    <t xml:space="preserve">Функционисање установа прим.здравствене заштите</t>
  </si>
  <si>
    <t xml:space="preserve">539</t>
  </si>
  <si>
    <t xml:space="preserve">Текуће дотације организацијама за обавезно социјално осигурање - Дом здравља</t>
  </si>
  <si>
    <t xml:space="preserve">Трансфери - Плате, додаци и накнаде запослених</t>
  </si>
  <si>
    <t xml:space="preserve">Трансфери - Социјални доприноси на терет послодавца </t>
  </si>
  <si>
    <t xml:space="preserve">Трансфери - Накнаде трошкова за запослене</t>
  </si>
  <si>
    <t xml:space="preserve">Трансфери - Стални трошкови</t>
  </si>
  <si>
    <t xml:space="preserve">Трансфери - Услуге по уговору</t>
  </si>
  <si>
    <t xml:space="preserve">Трансфери - Текуће поправке и одржавање</t>
  </si>
  <si>
    <t xml:space="preserve">Трансфери - Материјал</t>
  </si>
  <si>
    <t xml:space="preserve">Трансфери - Остале дотације и трансфери</t>
  </si>
  <si>
    <t xml:space="preserve">Трансфери - Накнаде штете за повреде од стране државних органа</t>
  </si>
  <si>
    <t xml:space="preserve">540</t>
  </si>
  <si>
    <t xml:space="preserve">Текуће дотације организацијама за обавезно социјално осигурање - Народна апотека</t>
  </si>
  <si>
    <t xml:space="preserve">Мртвозорство</t>
  </si>
  <si>
    <t xml:space="preserve">541</t>
  </si>
  <si>
    <t xml:space="preserve">Специјализоване здравствене услуге (мртвозорство, интерресорна комисија, медицинске услуге- израда лекова)</t>
  </si>
  <si>
    <t xml:space="preserve">542</t>
  </si>
  <si>
    <t xml:space="preserve">Укупно за функцију 760:</t>
  </si>
  <si>
    <t xml:space="preserve">Укупно здравство:</t>
  </si>
  <si>
    <t xml:space="preserve">ТУРИСТИЧКА ОРГАНИЗАЦИЈА</t>
  </si>
  <si>
    <t xml:space="preserve">Туризам</t>
  </si>
  <si>
    <t xml:space="preserve">1502</t>
  </si>
  <si>
    <t xml:space="preserve">ПРОГРАМ 4 - РАЗВОЈ ТУРИЗМА</t>
  </si>
  <si>
    <t xml:space="preserve">Управљање развојем туризма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Стални трошкови </t>
  </si>
  <si>
    <t xml:space="preserve">550</t>
  </si>
  <si>
    <t xml:space="preserve">551</t>
  </si>
  <si>
    <t xml:space="preserve">552</t>
  </si>
  <si>
    <t xml:space="preserve">553</t>
  </si>
  <si>
    <t xml:space="preserve">Текуће поправке и одржавање </t>
  </si>
  <si>
    <t xml:space="preserve">554</t>
  </si>
  <si>
    <t xml:space="preserve">555</t>
  </si>
  <si>
    <t xml:space="preserve">555/1</t>
  </si>
  <si>
    <t xml:space="preserve">Трансфер АПВ - адаптација ТИЦ-а и пословног простора ТОГС-а</t>
  </si>
  <si>
    <t xml:space="preserve">Промоција туристичке понуде</t>
  </si>
  <si>
    <t xml:space="preserve">556</t>
  </si>
  <si>
    <t xml:space="preserve">Услуге по уговору од чега за:</t>
  </si>
  <si>
    <t xml:space="preserve">556/1</t>
  </si>
  <si>
    <t xml:space="preserve">* манифестацију "Сомборско лето"</t>
  </si>
  <si>
    <t xml:space="preserve">556/2</t>
  </si>
  <si>
    <t xml:space="preserve">* дочек Нове године</t>
  </si>
  <si>
    <t xml:space="preserve">556/3</t>
  </si>
  <si>
    <t xml:space="preserve">* финансирање рада фијакерске службе</t>
  </si>
  <si>
    <t xml:space="preserve">556/4</t>
  </si>
  <si>
    <t xml:space="preserve">* манифестацију ''Ravangrad Wine Fest''</t>
  </si>
  <si>
    <t xml:space="preserve">Укупно за функцију 473:</t>
  </si>
  <si>
    <t xml:space="preserve">Укупно туризам:</t>
  </si>
  <si>
    <t xml:space="preserve">Опште услуге</t>
  </si>
  <si>
    <t xml:space="preserve">1501</t>
  </si>
  <si>
    <t xml:space="preserve">ПРОГРАМ 3- ЛОКАЛНИ ЕКОНОМСКИ РАЗВОЈ</t>
  </si>
  <si>
    <t xml:space="preserve">Подстицаји за развој предузетништва</t>
  </si>
  <si>
    <t xml:space="preserve">557</t>
  </si>
  <si>
    <t xml:space="preserve">    * Суфинансирање пројеката занатства</t>
  </si>
  <si>
    <t xml:space="preserve">Унапређење привредног  и инвестиционог амбијента</t>
  </si>
  <si>
    <t xml:space="preserve">558</t>
  </si>
  <si>
    <t xml:space="preserve">* пројекти општег карактера од значаја за локалну самоуправу</t>
  </si>
  <si>
    <t xml:space="preserve">558/1</t>
  </si>
  <si>
    <t xml:space="preserve">Трансфер АПВ - текући трансфери ''Виситус''</t>
  </si>
  <si>
    <t xml:space="preserve">558/2</t>
  </si>
  <si>
    <t xml:space="preserve">Трансфер АПВ - капитални трансфери ''Виситус''</t>
  </si>
  <si>
    <t xml:space="preserve">558/3</t>
  </si>
  <si>
    <t xml:space="preserve">Трансфер АПВ - Ревизија Стратегије града Сомбора</t>
  </si>
  <si>
    <t xml:space="preserve">559</t>
  </si>
  <si>
    <t xml:space="preserve">* пројекти из друштвене области од значаја за локалну самоуправу</t>
  </si>
  <si>
    <t xml:space="preserve">560</t>
  </si>
  <si>
    <t xml:space="preserve">* пројекти из области образовања од значаја за локалну самоуправу</t>
  </si>
  <si>
    <t xml:space="preserve">561</t>
  </si>
  <si>
    <t xml:space="preserve">* пројекти из комуналне области од значаја за локалну самоуправу-зграде и грађевински објекти</t>
  </si>
  <si>
    <t xml:space="preserve">561/1</t>
  </si>
  <si>
    <t xml:space="preserve">Пренета средства трансфера из претходних година</t>
  </si>
  <si>
    <t xml:space="preserve">561/2</t>
  </si>
  <si>
    <t xml:space="preserve">Пројекат '''Изградња саобраћајнице у ''Блоку 82'' у Сомбору''</t>
  </si>
  <si>
    <t xml:space="preserve">561/3</t>
  </si>
  <si>
    <t xml:space="preserve">Пројекат ''Инфрструктурно опремање Индустријске зоне у зони саобраћанице СС2 и П6''</t>
  </si>
  <si>
    <t xml:space="preserve">561/4</t>
  </si>
  <si>
    <t xml:space="preserve">Пројекат ''Изградња дела магистралног вода Стапар-Дорослово, деоница3''</t>
  </si>
  <si>
    <t xml:space="preserve">562</t>
  </si>
  <si>
    <t xml:space="preserve">* пројекти из комуналне области од значаја за локалну самоуправу-опрема</t>
  </si>
  <si>
    <t xml:space="preserve">562/1</t>
  </si>
  <si>
    <t xml:space="preserve">563</t>
  </si>
  <si>
    <t xml:space="preserve">* пројекат партиципативног буџетирања</t>
  </si>
  <si>
    <t xml:space="preserve">563/1</t>
  </si>
  <si>
    <t xml:space="preserve">563/2</t>
  </si>
  <si>
    <t xml:space="preserve">Трансфер Комсесаријата за избеглице и миграције-текући расходи</t>
  </si>
  <si>
    <t xml:space="preserve">563/3</t>
  </si>
  <si>
    <t xml:space="preserve">Трансфер Комсесаријата за избеглице и миграције-капитални расходи</t>
  </si>
  <si>
    <t xml:space="preserve">563/4</t>
  </si>
  <si>
    <t xml:space="preserve">Мере активне политике запошљавања</t>
  </si>
  <si>
    <t xml:space="preserve">564</t>
  </si>
  <si>
    <t xml:space="preserve">    * ЛАП запошљавања града Сомбора</t>
  </si>
  <si>
    <t xml:space="preserve">Укупно за буџет 01:</t>
  </si>
  <si>
    <t xml:space="preserve">ПОЉОПРИВРЕДА</t>
  </si>
  <si>
    <t xml:space="preserve">Програм финансирања радова на заштити, уређењу и коришћењу пољопривредног земљишта</t>
  </si>
  <si>
    <t xml:space="preserve">0101</t>
  </si>
  <si>
    <t xml:space="preserve">ПРОГРАМ 5 - ПОЉОПРИВРЕДА И РУРАЛНИ РАЗВОЈ</t>
  </si>
  <si>
    <t xml:space="preserve">Подршка за спровођење пољопривредне политике у локалној заједници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69/1</t>
  </si>
  <si>
    <t xml:space="preserve">Трансфер АПВ - противградне ракете (материјал)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Култивисана имовина</t>
  </si>
  <si>
    <t xml:space="preserve">574/1</t>
  </si>
  <si>
    <t xml:space="preserve">575</t>
  </si>
  <si>
    <t xml:space="preserve">Укупно за функцију 421:</t>
  </si>
  <si>
    <t xml:space="preserve">Укупно пољопривреда:</t>
  </si>
  <si>
    <t xml:space="preserve">Мере подршке руралном развоју</t>
  </si>
  <si>
    <t xml:space="preserve">576</t>
  </si>
  <si>
    <t xml:space="preserve">Услугее по уговору - Противградна заштита </t>
  </si>
  <si>
    <t xml:space="preserve">ЕВИДЕНЦИОНИ ФОНД ЗА ЗАШТИТУ ЖИВОТНЕ СРЕДИНЕ</t>
  </si>
  <si>
    <t xml:space="preserve">0401</t>
  </si>
  <si>
    <t xml:space="preserve">ПРОГРАМ 6 - ЗАШТИТА ЖИВОТНЕ СРЕДИНЕ</t>
  </si>
  <si>
    <t xml:space="preserve">Праћење квалитета елемената животне средине</t>
  </si>
  <si>
    <t xml:space="preserve">577</t>
  </si>
  <si>
    <t xml:space="preserve">Специјализоване услуге                                                                                      Програм коришћења средстава буџетског фонда</t>
  </si>
  <si>
    <t xml:space="preserve">Укупно за главу 3:</t>
  </si>
  <si>
    <t xml:space="preserve">ГРАДСКИ  ПРАВОБРАНИЛАЦ</t>
  </si>
  <si>
    <t xml:space="preserve">Градско правобранилаштво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Укупно за главу 4:</t>
  </si>
  <si>
    <t xml:space="preserve">Буџет - извор финансирања 01</t>
  </si>
  <si>
    <t xml:space="preserve">Сопствена средства - извор финансирања 04</t>
  </si>
  <si>
    <t xml:space="preserve">Трансфери - извор финансирања 07</t>
  </si>
  <si>
    <t xml:space="preserve">Остали извори финансирања:</t>
  </si>
  <si>
    <t xml:space="preserve">УКУПН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color rgb="FFFFFFFF"/>
      <name val="Times New Roman"/>
      <family val="1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sz val="7"/>
      <color rgb="FFFFFFFF"/>
      <name val="Arial"/>
      <family val="2"/>
    </font>
    <font>
      <sz val="9"/>
      <color rgb="FFFFFFFF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8"/>
      <color rgb="FF3366FF"/>
      <name val="Times New Roman"/>
      <family val="1"/>
    </font>
    <font>
      <b val="true"/>
      <i val="true"/>
      <u val="single"/>
      <sz val="8"/>
      <name val="Times New Roman"/>
      <family val="1"/>
    </font>
    <font>
      <b val="true"/>
      <sz val="8"/>
      <color rgb="FF3366FF"/>
      <name val="Times New Roman"/>
      <family val="1"/>
    </font>
    <font>
      <b val="true"/>
      <sz val="8"/>
      <color rgb="FF333399"/>
      <name val="Times New Roman"/>
      <family val="1"/>
    </font>
    <font>
      <b val="true"/>
      <sz val="8"/>
      <color rgb="FFFFFFFF"/>
      <name val="Times New Roman"/>
      <family val="1"/>
    </font>
    <font>
      <b val="true"/>
      <sz val="8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9"/>
      <color rgb="FFFFFFFF"/>
      <name val="Times New Roman"/>
      <family val="1"/>
    </font>
    <font>
      <b val="true"/>
      <sz val="8"/>
      <color rgb="FFFF0000"/>
      <name val="Times New Roman"/>
      <family val="1"/>
    </font>
    <font>
      <b val="true"/>
      <i val="true"/>
      <sz val="8"/>
      <name val="Times New Roman"/>
      <family val="1"/>
    </font>
    <font>
      <sz val="12"/>
      <color rgb="FFFFFFFF"/>
      <name val="Arial"/>
      <family val="2"/>
    </font>
    <font>
      <i val="true"/>
      <sz val="8"/>
      <name val="Times New Roman"/>
      <family val="1"/>
    </font>
    <font>
      <sz val="8"/>
      <color rgb="FFFF0000"/>
      <name val="Times New Roman"/>
      <family val="1"/>
    </font>
    <font>
      <i val="true"/>
      <sz val="8"/>
      <color rgb="FFFFFFFF"/>
      <name val="Times New Roman"/>
      <family val="1"/>
    </font>
    <font>
      <b val="true"/>
      <i val="true"/>
      <sz val="8"/>
      <color rgb="FFFFFFFF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9"/>
      <color rgb="FFFF0000"/>
      <name val="Times New Roman"/>
      <family val="1"/>
    </font>
    <font>
      <sz val="9"/>
      <color rgb="FFFF0000"/>
      <name val="Times New Roman"/>
      <family val="1"/>
    </font>
    <font>
      <b val="true"/>
      <sz val="9"/>
      <name val="Times New Roman"/>
      <family val="1"/>
    </font>
    <font>
      <sz val="9"/>
      <color rgb="FFFFFFFF"/>
      <name val="Arial"/>
      <family val="2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</font>
    <font>
      <sz val="11"/>
      <name val="Times New Roman"/>
      <family val="1"/>
    </font>
    <font>
      <sz val="7"/>
      <name val="Times New Roman"/>
      <family val="1"/>
    </font>
    <font>
      <sz val="7"/>
      <color rgb="FFFF0000"/>
      <name val="Times New Roman"/>
      <family val="1"/>
    </font>
    <font>
      <b val="true"/>
      <sz val="7"/>
      <color rgb="FFFF0000"/>
      <name val="Times New Roman"/>
      <family val="1"/>
    </font>
    <font>
      <i val="true"/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sz val="10"/>
      <color rgb="FFFF0000"/>
      <name val="Times New Roman"/>
      <family val="1"/>
    </font>
    <font>
      <i val="true"/>
      <sz val="7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8"/>
      <color rgb="FFFFFFFF"/>
      <name val="Arial"/>
      <family val="2"/>
    </font>
    <font>
      <i val="true"/>
      <sz val="8"/>
      <color rgb="FFFF0000"/>
      <name val="Times New Roman"/>
      <family val="1"/>
    </font>
    <font>
      <i val="true"/>
      <sz val="7"/>
      <color rgb="FFFFFFFF"/>
      <name val="Arial"/>
      <family val="2"/>
    </font>
    <font>
      <i val="true"/>
      <sz val="9"/>
      <color rgb="FFFFFFFF"/>
      <name val="Times New Roman"/>
      <family val="1"/>
    </font>
    <font>
      <i val="true"/>
      <sz val="8"/>
      <name val="Times New Roman"/>
      <family val="1"/>
      <charset val="238"/>
    </font>
    <font>
      <b val="true"/>
      <i val="true"/>
      <sz val="10"/>
      <color rgb="FFFF0000"/>
      <name val="Times New Roman"/>
      <family val="1"/>
    </font>
    <font>
      <b val="true"/>
      <sz val="8"/>
      <name val="Palatino Linotype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Times New Roman"/>
      <family val="1"/>
      <charset val="238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>
        <color rgb="FF808080"/>
      </bottom>
      <diagonal/>
    </border>
    <border diagonalUp="false" diagonalDown="false">
      <left style="thin"/>
      <right style="thin"/>
      <top/>
      <bottom style="thin">
        <color rgb="FF80808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>
        <color rgb="FF80808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ouble"/>
      <bottom style="thin">
        <color rgb="FF969696"/>
      </bottom>
      <diagonal/>
    </border>
    <border diagonalUp="false" diagonalDown="false">
      <left style="medium"/>
      <right style="thin"/>
      <top/>
      <bottom style="thin">
        <color rgb="FF969696"/>
      </bottom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double"/>
      <bottom style="thin">
        <color rgb="FF808080"/>
      </bottom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medium"/>
      <right style="thin"/>
      <top style="thin">
        <color rgb="FF808080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>
        <color rgb="FF969696"/>
      </bottom>
      <diagonal/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medium"/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>
        <color rgb="FF808080"/>
      </bottom>
      <diagonal/>
    </border>
    <border diagonalUp="false" diagonalDown="false">
      <left style="thin"/>
      <right/>
      <top style="thin"/>
      <bottom style="thin">
        <color rgb="FF808080"/>
      </bottom>
      <diagonal/>
    </border>
    <border diagonalUp="false" diagonalDown="false">
      <left style="medium"/>
      <right style="thin"/>
      <top style="thin">
        <color rgb="FF808080"/>
      </top>
      <bottom/>
      <diagonal/>
    </border>
    <border diagonalUp="false" diagonalDown="false">
      <left style="thin"/>
      <right/>
      <top style="thin">
        <color rgb="FF808080"/>
      </top>
      <bottom/>
      <diagonal/>
    </border>
    <border diagonalUp="false" diagonalDown="false">
      <left style="thin"/>
      <right style="thin"/>
      <top style="thin">
        <color rgb="FF808080"/>
      </top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n"/>
      <top style="thin"/>
      <bottom style="thin">
        <color rgb="FF969696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thin">
        <color rgb="FF80808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double"/>
      <bottom style="thin">
        <color rgb="FF808080"/>
      </bottom>
      <diagonal/>
    </border>
    <border diagonalUp="false" diagonalDown="false">
      <left style="medium"/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/>
      <diagonal/>
    </border>
    <border diagonalUp="false" diagonalDown="false">
      <left/>
      <right style="thin"/>
      <top style="double"/>
      <bottom style="thin">
        <color rgb="FF808080"/>
      </bottom>
      <diagonal/>
    </border>
    <border diagonalUp="false" diagonalDown="false">
      <left style="thin"/>
      <right style="thin"/>
      <top style="double"/>
      <bottom style="thin">
        <color rgb="FF808080"/>
      </bottom>
      <diagonal/>
    </border>
    <border diagonalUp="false" diagonalDown="false">
      <left/>
      <right style="thin"/>
      <top/>
      <bottom style="thin">
        <color rgb="FF808080"/>
      </bottom>
      <diagonal/>
    </border>
    <border diagonalUp="false" diagonalDown="false">
      <left style="medium"/>
      <right style="thin"/>
      <top style="thin">
        <color rgb="FFC0C0C0"/>
      </top>
      <bottom/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double"/>
      <bottom style="thin">
        <color rgb="FFC0C0C0"/>
      </bottom>
      <diagonal/>
    </border>
    <border diagonalUp="false" diagonalDown="false">
      <left style="thin"/>
      <right style="thin"/>
      <top style="double"/>
      <bottom style="thin">
        <color rgb="FFC0C0C0"/>
      </bottom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/>
      <top style="double"/>
      <bottom style="thin">
        <color rgb="FF808080"/>
      </bottom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 style="double"/>
      <bottom style="thin">
        <color rgb="FF969696"/>
      </bottom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7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8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8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8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8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8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8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8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8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8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9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4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0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8" borderId="10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8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8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8" fillId="4" borderId="1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11"/>
  <sheetViews>
    <sheetView showFormulas="false" showGridLines="true" showRowColHeaders="true" showZeros="true" rightToLeft="false" tabSelected="true" showOutlineSymbols="true" defaultGridColor="true" view="normal" topLeftCell="A806" colorId="64" zoomScale="130" zoomScaleNormal="130" zoomScalePageLayoutView="100" workbookViewId="0">
      <selection pane="topLeft" activeCell="I817" activeCellId="0" sqref="I8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3.32"/>
    <col collapsed="false" customWidth="true" hidden="false" outlineLevel="0" max="3" min="3" style="3" width="7.1"/>
    <col collapsed="false" customWidth="true" hidden="false" outlineLevel="0" max="4" min="4" style="1" width="3.55"/>
    <col collapsed="false" customWidth="true" hidden="false" outlineLevel="0" max="5" min="5" style="3" width="4.33"/>
    <col collapsed="false" customWidth="true" hidden="false" outlineLevel="0" max="6" min="6" style="1" width="4.55"/>
    <col collapsed="false" customWidth="true" hidden="false" outlineLevel="0" max="7" min="7" style="4" width="45.32"/>
    <col collapsed="false" customWidth="true" hidden="false" outlineLevel="0" max="8" min="8" style="5" width="11.21"/>
    <col collapsed="false" customWidth="true" hidden="false" outlineLevel="0" max="9" min="9" style="5" width="11.66"/>
    <col collapsed="false" customWidth="true" hidden="false" outlineLevel="0" max="10" min="10" style="5" width="12.21"/>
    <col collapsed="false" customWidth="true" hidden="false" outlineLevel="0" max="11" min="11" style="6" width="12.55"/>
    <col collapsed="false" customWidth="true" hidden="false" outlineLevel="0" max="12" min="12" style="7" width="14.43"/>
    <col collapsed="false" customWidth="true" hidden="false" outlineLevel="0" max="13" min="13" style="8" width="10.87"/>
    <col collapsed="false" customWidth="true" hidden="false" outlineLevel="0" max="14" min="14" style="9" width="10.66"/>
    <col collapsed="false" customWidth="true" hidden="false" outlineLevel="0" max="16" min="15" style="10" width="9.87"/>
    <col collapsed="false" customWidth="true" hidden="false" outlineLevel="0" max="17" min="17" style="10" width="10.99"/>
    <col collapsed="false" customWidth="true" hidden="false" outlineLevel="0" max="41" min="18" style="10" width="9.87"/>
    <col collapsed="false" customWidth="true" hidden="false" outlineLevel="0" max="42" min="42" style="10" width="11.32"/>
    <col collapsed="false" customWidth="true" hidden="false" outlineLevel="0" max="43" min="43" style="10" width="9.87"/>
    <col collapsed="false" customWidth="true" hidden="false" outlineLevel="0" max="44" min="44" style="10" width="10.99"/>
    <col collapsed="false" customWidth="true" hidden="false" outlineLevel="0" max="45" min="45" style="10" width="11.66"/>
    <col collapsed="false" customWidth="true" hidden="false" outlineLevel="0" max="70" min="46" style="10" width="9.87"/>
    <col collapsed="false" customWidth="true" hidden="false" outlineLevel="0" max="106" min="71" style="11" width="9.87"/>
    <col collapsed="false" customWidth="true" hidden="false" outlineLevel="0" max="107" min="107" style="12" width="11.1"/>
    <col collapsed="false" customWidth="true" hidden="false" outlineLevel="0" max="108" min="108" style="12" width="10.77"/>
    <col collapsed="false" customWidth="true" hidden="false" outlineLevel="0" max="125" min="109" style="12" width="9.87"/>
    <col collapsed="false" customWidth="true" hidden="false" outlineLevel="0" max="139" min="126" style="13" width="9.87"/>
    <col collapsed="false" customWidth="true" hidden="false" outlineLevel="0" max="146" min="140" style="14" width="9.87"/>
    <col collapsed="false" customWidth="true" hidden="false" outlineLevel="0" max="148" min="147" style="15" width="9.87"/>
    <col collapsed="false" customWidth="false" hidden="false" outlineLevel="0" max="199" min="149" style="16" width="9.1"/>
    <col collapsed="false" customWidth="false" hidden="false" outlineLevel="0" max="257" min="200" style="17" width="9.1"/>
  </cols>
  <sheetData>
    <row r="1" customFormat="false" ht="6.75" hidden="false" customHeight="true" outlineLevel="0" collapsed="false">
      <c r="N1" s="18"/>
    </row>
    <row r="2" customFormat="false" ht="9" hidden="false" customHeight="true" outlineLevel="0" collapsed="false">
      <c r="N2" s="18"/>
    </row>
    <row r="3" customFormat="false" ht="12.75" hidden="true" customHeight="true" outlineLevel="0" collapsed="false">
      <c r="A3" s="19"/>
      <c r="B3" s="19"/>
      <c r="C3" s="19"/>
      <c r="D3" s="19"/>
      <c r="E3" s="19"/>
      <c r="F3" s="19"/>
      <c r="G3" s="19"/>
      <c r="N3" s="18"/>
    </row>
    <row r="4" customFormat="false" ht="17.25" hidden="false" customHeight="true" outlineLevel="0" collapsed="false">
      <c r="B4" s="20" t="s">
        <v>0</v>
      </c>
      <c r="C4" s="20"/>
      <c r="D4" s="20"/>
      <c r="E4" s="20"/>
      <c r="F4" s="20"/>
      <c r="G4" s="21"/>
      <c r="N4" s="18"/>
    </row>
    <row r="5" customFormat="false" ht="18" hidden="false" customHeight="true" outlineLevel="0" collapsed="false">
      <c r="B5" s="22"/>
      <c r="E5" s="23"/>
      <c r="G5" s="21"/>
      <c r="H5" s="24"/>
      <c r="I5" s="24"/>
      <c r="J5" s="24"/>
      <c r="K5" s="25"/>
      <c r="L5" s="26"/>
      <c r="M5" s="27"/>
      <c r="N5" s="18"/>
    </row>
    <row r="6" customFormat="false" ht="12.75" hidden="false" customHeight="true" outlineLevel="0" collapsed="false">
      <c r="A6" s="28" t="s">
        <v>1</v>
      </c>
      <c r="B6" s="29" t="s">
        <v>2</v>
      </c>
      <c r="C6" s="29" t="s">
        <v>3</v>
      </c>
      <c r="D6" s="30" t="s">
        <v>4</v>
      </c>
      <c r="E6" s="29" t="s">
        <v>5</v>
      </c>
      <c r="F6" s="30" t="s">
        <v>6</v>
      </c>
      <c r="G6" s="31"/>
      <c r="H6" s="32" t="s">
        <v>7</v>
      </c>
      <c r="I6" s="32"/>
      <c r="J6" s="32"/>
      <c r="K6" s="33"/>
      <c r="L6" s="34"/>
      <c r="M6" s="35"/>
      <c r="N6" s="36"/>
    </row>
    <row r="7" customFormat="false" ht="44.25" hidden="false" customHeight="true" outlineLevel="0" collapsed="false">
      <c r="A7" s="28"/>
      <c r="B7" s="29"/>
      <c r="C7" s="29"/>
      <c r="D7" s="30"/>
      <c r="E7" s="29"/>
      <c r="F7" s="30"/>
      <c r="G7" s="37" t="s">
        <v>8</v>
      </c>
      <c r="H7" s="38" t="s">
        <v>9</v>
      </c>
      <c r="I7" s="38" t="s">
        <v>10</v>
      </c>
      <c r="J7" s="39" t="s">
        <v>11</v>
      </c>
      <c r="K7" s="40"/>
      <c r="L7" s="41"/>
      <c r="M7" s="42"/>
      <c r="N7" s="18"/>
      <c r="O7" s="43" t="s">
        <v>12</v>
      </c>
      <c r="P7" s="43" t="s">
        <v>13</v>
      </c>
      <c r="Q7" s="43" t="s">
        <v>14</v>
      </c>
      <c r="R7" s="43" t="s">
        <v>15</v>
      </c>
      <c r="S7" s="43" t="s">
        <v>16</v>
      </c>
      <c r="T7" s="43" t="s">
        <v>17</v>
      </c>
      <c r="U7" s="43" t="s">
        <v>18</v>
      </c>
      <c r="V7" s="43" t="s">
        <v>19</v>
      </c>
      <c r="W7" s="43" t="s">
        <v>20</v>
      </c>
      <c r="X7" s="43" t="s">
        <v>21</v>
      </c>
      <c r="Y7" s="43" t="s">
        <v>22</v>
      </c>
      <c r="Z7" s="43" t="s">
        <v>23</v>
      </c>
      <c r="AA7" s="43" t="s">
        <v>24</v>
      </c>
      <c r="AB7" s="43" t="s">
        <v>25</v>
      </c>
      <c r="AC7" s="43" t="s">
        <v>26</v>
      </c>
      <c r="AD7" s="43" t="s">
        <v>27</v>
      </c>
      <c r="AE7" s="43" t="s">
        <v>28</v>
      </c>
      <c r="AF7" s="43" t="s">
        <v>29</v>
      </c>
      <c r="AG7" s="43" t="s">
        <v>30</v>
      </c>
      <c r="AH7" s="43" t="s">
        <v>31</v>
      </c>
      <c r="AI7" s="43" t="s">
        <v>32</v>
      </c>
      <c r="AJ7" s="43" t="s">
        <v>33</v>
      </c>
      <c r="AK7" s="43" t="s">
        <v>34</v>
      </c>
      <c r="AL7" s="43" t="s">
        <v>35</v>
      </c>
      <c r="AM7" s="43" t="s">
        <v>36</v>
      </c>
      <c r="AN7" s="43" t="s">
        <v>37</v>
      </c>
      <c r="AO7" s="43" t="s">
        <v>38</v>
      </c>
      <c r="AP7" s="43" t="s">
        <v>39</v>
      </c>
      <c r="AQ7" s="44" t="s">
        <v>40</v>
      </c>
      <c r="AR7" s="43" t="s">
        <v>41</v>
      </c>
      <c r="AS7" s="43" t="s">
        <v>42</v>
      </c>
      <c r="AT7" s="43" t="s">
        <v>43</v>
      </c>
      <c r="AU7" s="43" t="s">
        <v>44</v>
      </c>
      <c r="AV7" s="43" t="s">
        <v>45</v>
      </c>
      <c r="AW7" s="43" t="s">
        <v>46</v>
      </c>
      <c r="AX7" s="43" t="s">
        <v>47</v>
      </c>
      <c r="AY7" s="43" t="s">
        <v>48</v>
      </c>
      <c r="AZ7" s="43" t="s">
        <v>49</v>
      </c>
      <c r="BA7" s="43" t="s">
        <v>50</v>
      </c>
      <c r="BB7" s="43" t="s">
        <v>51</v>
      </c>
      <c r="BC7" s="43" t="s">
        <v>52</v>
      </c>
      <c r="BD7" s="43" t="s">
        <v>53</v>
      </c>
      <c r="BE7" s="43" t="s">
        <v>54</v>
      </c>
      <c r="BF7" s="43" t="s">
        <v>55</v>
      </c>
      <c r="BG7" s="43" t="s">
        <v>56</v>
      </c>
      <c r="BH7" s="43" t="s">
        <v>57</v>
      </c>
      <c r="BI7" s="43" t="s">
        <v>58</v>
      </c>
      <c r="BJ7" s="43" t="s">
        <v>59</v>
      </c>
      <c r="BK7" s="43" t="s">
        <v>60</v>
      </c>
      <c r="BL7" s="43" t="s">
        <v>61</v>
      </c>
      <c r="BM7" s="43" t="s">
        <v>62</v>
      </c>
      <c r="BN7" s="43" t="s">
        <v>63</v>
      </c>
      <c r="BO7" s="43" t="s">
        <v>64</v>
      </c>
      <c r="BP7" s="43" t="s">
        <v>65</v>
      </c>
      <c r="BQ7" s="43" t="s">
        <v>66</v>
      </c>
      <c r="BR7" s="43" t="s">
        <v>67</v>
      </c>
      <c r="BS7" s="45" t="s">
        <v>68</v>
      </c>
      <c r="BT7" s="45" t="s">
        <v>69</v>
      </c>
      <c r="BU7" s="45" t="s">
        <v>70</v>
      </c>
      <c r="BV7" s="45" t="s">
        <v>71</v>
      </c>
      <c r="BW7" s="45" t="s">
        <v>72</v>
      </c>
      <c r="BX7" s="45" t="s">
        <v>73</v>
      </c>
      <c r="BY7" s="45" t="s">
        <v>74</v>
      </c>
      <c r="BZ7" s="45" t="s">
        <v>75</v>
      </c>
      <c r="CA7" s="45" t="s">
        <v>76</v>
      </c>
      <c r="CB7" s="45" t="s">
        <v>77</v>
      </c>
      <c r="CC7" s="45" t="s">
        <v>78</v>
      </c>
      <c r="CD7" s="45" t="s">
        <v>79</v>
      </c>
      <c r="CE7" s="45" t="s">
        <v>80</v>
      </c>
      <c r="CF7" s="45" t="s">
        <v>81</v>
      </c>
      <c r="CG7" s="45" t="s">
        <v>82</v>
      </c>
      <c r="CH7" s="45" t="s">
        <v>83</v>
      </c>
      <c r="CI7" s="45" t="s">
        <v>84</v>
      </c>
      <c r="CJ7" s="45" t="s">
        <v>85</v>
      </c>
      <c r="CK7" s="45" t="s">
        <v>86</v>
      </c>
      <c r="CL7" s="45" t="s">
        <v>87</v>
      </c>
      <c r="CM7" s="45" t="s">
        <v>88</v>
      </c>
      <c r="CN7" s="45" t="s">
        <v>89</v>
      </c>
      <c r="CO7" s="45" t="s">
        <v>90</v>
      </c>
      <c r="CP7" s="45" t="s">
        <v>91</v>
      </c>
      <c r="CQ7" s="45" t="s">
        <v>92</v>
      </c>
      <c r="CR7" s="45" t="s">
        <v>93</v>
      </c>
      <c r="CS7" s="45" t="s">
        <v>94</v>
      </c>
      <c r="CT7" s="45" t="s">
        <v>95</v>
      </c>
      <c r="CU7" s="45" t="s">
        <v>96</v>
      </c>
      <c r="CV7" s="45" t="s">
        <v>97</v>
      </c>
      <c r="CW7" s="45" t="s">
        <v>98</v>
      </c>
      <c r="CX7" s="45" t="s">
        <v>99</v>
      </c>
      <c r="CY7" s="45" t="s">
        <v>100</v>
      </c>
      <c r="CZ7" s="45" t="s">
        <v>101</v>
      </c>
      <c r="DA7" s="45" t="s">
        <v>102</v>
      </c>
      <c r="DB7" s="45" t="s">
        <v>103</v>
      </c>
      <c r="DC7" s="46" t="s">
        <v>104</v>
      </c>
      <c r="DD7" s="46" t="s">
        <v>105</v>
      </c>
    </row>
    <row r="8" customFormat="false" ht="13.8" hidden="false" customHeight="false" outlineLevel="0" collapsed="false">
      <c r="A8" s="47" t="n">
        <v>1</v>
      </c>
      <c r="B8" s="48" t="n">
        <v>2</v>
      </c>
      <c r="C8" s="48" t="s">
        <v>106</v>
      </c>
      <c r="D8" s="49" t="n">
        <v>4</v>
      </c>
      <c r="E8" s="48" t="s">
        <v>107</v>
      </c>
      <c r="F8" s="49" t="n">
        <v>6</v>
      </c>
      <c r="G8" s="50" t="n">
        <v>7</v>
      </c>
      <c r="H8" s="51" t="n">
        <v>8</v>
      </c>
      <c r="I8" s="51" t="n">
        <v>9</v>
      </c>
      <c r="J8" s="52" t="n">
        <v>10</v>
      </c>
      <c r="K8" s="53"/>
      <c r="L8" s="54"/>
      <c r="M8" s="54"/>
      <c r="N8" s="18"/>
      <c r="CO8" s="11" t="s">
        <v>108</v>
      </c>
    </row>
    <row r="9" customFormat="false" ht="17.25" hidden="false" customHeight="true" outlineLevel="0" collapsed="false">
      <c r="A9" s="55" t="n">
        <v>1</v>
      </c>
      <c r="B9" s="56"/>
      <c r="C9" s="57"/>
      <c r="D9" s="58"/>
      <c r="E9" s="59"/>
      <c r="F9" s="60"/>
      <c r="G9" s="61" t="s">
        <v>109</v>
      </c>
      <c r="H9" s="62"/>
      <c r="I9" s="62"/>
      <c r="J9" s="63"/>
      <c r="K9" s="25"/>
      <c r="L9" s="26"/>
      <c r="M9" s="27"/>
      <c r="N9" s="64"/>
    </row>
    <row r="10" customFormat="false" ht="13.2" hidden="false" customHeight="false" outlineLevel="0" collapsed="false">
      <c r="A10" s="65"/>
      <c r="B10" s="66"/>
      <c r="C10" s="67"/>
      <c r="D10" s="68"/>
      <c r="E10" s="69"/>
      <c r="F10" s="70"/>
      <c r="G10" s="71" t="s">
        <v>110</v>
      </c>
      <c r="H10" s="72"/>
      <c r="I10" s="72"/>
      <c r="J10" s="73"/>
      <c r="K10" s="25"/>
      <c r="L10" s="26"/>
      <c r="M10" s="27"/>
      <c r="N10" s="18"/>
    </row>
    <row r="11" customFormat="false" ht="13.2" hidden="false" customHeight="false" outlineLevel="0" collapsed="false">
      <c r="A11" s="74"/>
      <c r="B11" s="75"/>
      <c r="C11" s="76"/>
      <c r="D11" s="77"/>
      <c r="E11" s="76"/>
      <c r="F11" s="77"/>
      <c r="G11" s="78" t="s">
        <v>111</v>
      </c>
      <c r="H11" s="72"/>
      <c r="I11" s="72"/>
      <c r="J11" s="73"/>
      <c r="K11" s="25"/>
      <c r="L11" s="26"/>
      <c r="M11" s="27"/>
      <c r="N11" s="18"/>
    </row>
    <row r="12" customFormat="false" ht="23.25" hidden="false" customHeight="true" outlineLevel="0" collapsed="false">
      <c r="A12" s="79"/>
      <c r="B12" s="80" t="s">
        <v>112</v>
      </c>
      <c r="C12" s="66"/>
      <c r="D12" s="81" t="n">
        <v>110</v>
      </c>
      <c r="E12" s="67"/>
      <c r="F12" s="82"/>
      <c r="G12" s="83" t="s">
        <v>113</v>
      </c>
      <c r="H12" s="72"/>
      <c r="I12" s="72"/>
      <c r="J12" s="73"/>
      <c r="K12" s="25"/>
      <c r="L12" s="26"/>
      <c r="M12" s="27"/>
      <c r="N12" s="18"/>
      <c r="O12" s="84"/>
    </row>
    <row r="13" customFormat="false" ht="24" hidden="false" customHeight="true" outlineLevel="0" collapsed="false">
      <c r="A13" s="79"/>
      <c r="B13" s="66"/>
      <c r="C13" s="85" t="s">
        <v>114</v>
      </c>
      <c r="D13" s="86"/>
      <c r="E13" s="67"/>
      <c r="F13" s="70"/>
      <c r="G13" s="87" t="s">
        <v>115</v>
      </c>
      <c r="H13" s="72"/>
      <c r="I13" s="72"/>
      <c r="J13" s="73"/>
      <c r="K13" s="25"/>
      <c r="L13" s="26"/>
      <c r="M13" s="27"/>
      <c r="N13" s="18"/>
      <c r="O13" s="84"/>
    </row>
    <row r="14" customFormat="false" ht="15" hidden="false" customHeight="true" outlineLevel="0" collapsed="false">
      <c r="A14" s="79"/>
      <c r="B14" s="66"/>
      <c r="C14" s="85" t="s">
        <v>116</v>
      </c>
      <c r="D14" s="86"/>
      <c r="E14" s="67"/>
      <c r="F14" s="70"/>
      <c r="G14" s="87" t="s">
        <v>117</v>
      </c>
      <c r="H14" s="72"/>
      <c r="I14" s="72"/>
      <c r="J14" s="73"/>
      <c r="K14" s="25"/>
      <c r="L14" s="26" t="n">
        <f aca="false">I15+I16+I17+I18+I19+I20+I21+I22+I23</f>
        <v>37332000</v>
      </c>
      <c r="M14" s="27"/>
      <c r="N14" s="18"/>
    </row>
    <row r="15" customFormat="false" ht="15" hidden="false" customHeight="true" outlineLevel="0" collapsed="false">
      <c r="A15" s="79"/>
      <c r="B15" s="66"/>
      <c r="C15" s="85"/>
      <c r="D15" s="86"/>
      <c r="E15" s="67" t="s">
        <v>112</v>
      </c>
      <c r="F15" s="70" t="n">
        <v>411</v>
      </c>
      <c r="G15" s="88" t="s">
        <v>118</v>
      </c>
      <c r="H15" s="72" t="n">
        <v>3800000</v>
      </c>
      <c r="I15" s="72" t="n">
        <v>3800000</v>
      </c>
      <c r="J15" s="73" t="n">
        <f aca="false">I15-H15</f>
        <v>0</v>
      </c>
      <c r="K15" s="25"/>
      <c r="L15" s="26"/>
      <c r="M15" s="27"/>
      <c r="N15" s="18" t="n">
        <f aca="false">SUM(O15:IV15)</f>
        <v>1778645.39</v>
      </c>
      <c r="P15" s="10" t="n">
        <v>296211.85</v>
      </c>
      <c r="AE15" s="10" t="n">
        <v>299436.48</v>
      </c>
      <c r="AV15" s="10" t="n">
        <v>294530.13</v>
      </c>
      <c r="BR15" s="10" t="n">
        <v>295298.23</v>
      </c>
      <c r="CI15" s="11" t="n">
        <v>295844.21</v>
      </c>
      <c r="DC15" s="12" t="n">
        <v>297324.49</v>
      </c>
    </row>
    <row r="16" customFormat="false" ht="15" hidden="false" customHeight="true" outlineLevel="0" collapsed="false">
      <c r="A16" s="79"/>
      <c r="B16" s="66"/>
      <c r="C16" s="85"/>
      <c r="D16" s="86"/>
      <c r="E16" s="67" t="s">
        <v>119</v>
      </c>
      <c r="F16" s="70" t="n">
        <v>412</v>
      </c>
      <c r="G16" s="89" t="s">
        <v>120</v>
      </c>
      <c r="H16" s="72" t="n">
        <v>680000</v>
      </c>
      <c r="I16" s="72" t="n">
        <v>680000</v>
      </c>
      <c r="J16" s="73" t="n">
        <f aca="false">I16-H16</f>
        <v>0</v>
      </c>
      <c r="K16" s="25"/>
      <c r="L16" s="26"/>
      <c r="M16" s="27"/>
      <c r="N16" s="18" t="n">
        <f aca="false">SUM(O16:IV16)</f>
        <v>318377.56</v>
      </c>
      <c r="P16" s="10" t="n">
        <v>53021.93</v>
      </c>
      <c r="AE16" s="10" t="n">
        <v>53599.13</v>
      </c>
      <c r="AV16" s="10" t="n">
        <v>52720.9</v>
      </c>
      <c r="BR16" s="10" t="n">
        <v>52858.39</v>
      </c>
      <c r="CI16" s="11" t="n">
        <v>52956.12</v>
      </c>
      <c r="DC16" s="12" t="n">
        <v>53221.09</v>
      </c>
    </row>
    <row r="17" customFormat="false" ht="13.2" hidden="false" customHeight="false" outlineLevel="0" collapsed="false">
      <c r="A17" s="79"/>
      <c r="B17" s="66"/>
      <c r="C17" s="67"/>
      <c r="D17" s="70"/>
      <c r="E17" s="67" t="s">
        <v>106</v>
      </c>
      <c r="F17" s="70" t="n">
        <v>416</v>
      </c>
      <c r="G17" s="89" t="s">
        <v>121</v>
      </c>
      <c r="H17" s="72" t="n">
        <v>400000</v>
      </c>
      <c r="I17" s="72" t="n">
        <v>400000</v>
      </c>
      <c r="J17" s="73" t="n">
        <f aca="false">I17-H17</f>
        <v>0</v>
      </c>
      <c r="K17" s="25"/>
      <c r="L17" s="26"/>
      <c r="M17" s="27"/>
      <c r="N17" s="18" t="n">
        <f aca="false">SUM(O17:IV17)</f>
        <v>133440.86</v>
      </c>
      <c r="Y17" s="10" t="n">
        <f aca="false">5126.58</f>
        <v>5126.58</v>
      </c>
      <c r="AG17" s="10" t="n">
        <f aca="false">1708.86</f>
        <v>1708.86</v>
      </c>
      <c r="AH17" s="10" t="n">
        <f aca="false">6835.44</f>
        <v>6835.44</v>
      </c>
      <c r="AO17" s="10" t="n">
        <v>7689.87</v>
      </c>
      <c r="BF17" s="10" t="n">
        <v>854.43</v>
      </c>
      <c r="BG17" s="10" t="n">
        <v>1708.86</v>
      </c>
      <c r="BL17" s="10" t="n">
        <f aca="false">58251+6835.44</f>
        <v>65086.44</v>
      </c>
      <c r="BU17" s="11" t="n">
        <v>13670.88</v>
      </c>
      <c r="BV17" s="11" t="n">
        <v>1708.86</v>
      </c>
      <c r="BY17" s="11" t="n">
        <f aca="false">10253.17</f>
        <v>10253.17</v>
      </c>
      <c r="CL17" s="11" t="n">
        <v>12816.45</v>
      </c>
      <c r="CR17" s="11" t="n">
        <f aca="false">3417.73</f>
        <v>3417.73</v>
      </c>
      <c r="CZ17" s="11" t="n">
        <v>2563.29</v>
      </c>
    </row>
    <row r="18" customFormat="false" ht="13.2" hidden="false" customHeight="false" outlineLevel="0" collapsed="false">
      <c r="A18" s="79"/>
      <c r="B18" s="66"/>
      <c r="C18" s="67"/>
      <c r="D18" s="70"/>
      <c r="E18" s="67" t="s">
        <v>122</v>
      </c>
      <c r="F18" s="70" t="n">
        <v>421</v>
      </c>
      <c r="G18" s="89" t="s">
        <v>123</v>
      </c>
      <c r="H18" s="72" t="n">
        <v>1900000</v>
      </c>
      <c r="I18" s="72" t="n">
        <v>1900000</v>
      </c>
      <c r="J18" s="73" t="n">
        <f aca="false">I18-H18</f>
        <v>0</v>
      </c>
      <c r="K18" s="25"/>
      <c r="L18" s="26"/>
      <c r="M18" s="27"/>
      <c r="N18" s="18" t="n">
        <f aca="false">SUM(O18:IV18)</f>
        <v>542580.43</v>
      </c>
      <c r="AF18" s="10" t="n">
        <v>135684.48</v>
      </c>
      <c r="BF18" s="10" t="n">
        <f aca="false">135306.72</f>
        <v>135306.72</v>
      </c>
      <c r="BT18" s="11" t="n">
        <v>135575.66</v>
      </c>
      <c r="CM18" s="11" t="n">
        <f aca="false">136013.57</f>
        <v>136013.57</v>
      </c>
    </row>
    <row r="19" customFormat="false" ht="13.2" hidden="false" customHeight="false" outlineLevel="0" collapsed="false">
      <c r="A19" s="79"/>
      <c r="B19" s="66"/>
      <c r="C19" s="67"/>
      <c r="D19" s="70"/>
      <c r="E19" s="67" t="s">
        <v>107</v>
      </c>
      <c r="F19" s="70" t="n">
        <v>422</v>
      </c>
      <c r="G19" s="89" t="s">
        <v>124</v>
      </c>
      <c r="H19" s="72" t="n">
        <v>100000</v>
      </c>
      <c r="I19" s="72" t="n">
        <v>100000</v>
      </c>
      <c r="J19" s="73" t="n">
        <f aca="false">I19-H19</f>
        <v>0</v>
      </c>
      <c r="K19" s="25"/>
      <c r="L19" s="26"/>
      <c r="M19" s="27"/>
      <c r="N19" s="18" t="n">
        <f aca="false">SUM(O19:IV19)</f>
        <v>18297.99</v>
      </c>
      <c r="W19" s="10" t="n">
        <v>11920.28</v>
      </c>
      <c r="AX19" s="10" t="n">
        <f aca="false">890+237.34</f>
        <v>1127.34</v>
      </c>
      <c r="CX19" s="11" t="n">
        <f aca="false">5250.37</f>
        <v>5250.37</v>
      </c>
    </row>
    <row r="20" customFormat="false" ht="13.2" hidden="false" customHeight="false" outlineLevel="0" collapsed="false">
      <c r="A20" s="79"/>
      <c r="B20" s="66"/>
      <c r="C20" s="67"/>
      <c r="D20" s="70"/>
      <c r="E20" s="67" t="s">
        <v>125</v>
      </c>
      <c r="F20" s="70" t="n">
        <v>423</v>
      </c>
      <c r="G20" s="89" t="s">
        <v>126</v>
      </c>
      <c r="H20" s="72" t="n">
        <f aca="false">27100000+2500000-2600000</f>
        <v>27000000</v>
      </c>
      <c r="I20" s="72" t="n">
        <f aca="false">27100000+2500000-2600000</f>
        <v>27000000</v>
      </c>
      <c r="J20" s="73" t="n">
        <f aca="false">I20-H20</f>
        <v>0</v>
      </c>
      <c r="K20" s="25"/>
      <c r="L20" s="26"/>
      <c r="M20" s="27"/>
      <c r="N20" s="18" t="n">
        <f aca="false">SUM(O20:IV20)</f>
        <v>10396991.94</v>
      </c>
      <c r="P20" s="10" t="n">
        <f aca="false">62508.14+49841.77</f>
        <v>112349.91</v>
      </c>
      <c r="Y20" s="10" t="n">
        <f aca="false">37594.94+6550.22</f>
        <v>44145.16</v>
      </c>
      <c r="AA20" s="10" t="n">
        <f aca="false">1484442.08+120000+45000+15000+10732+6140+11868.93+6067.6+36000</f>
        <v>1735250.61</v>
      </c>
      <c r="AB20" s="10" t="n">
        <f aca="false">55300</f>
        <v>55300</v>
      </c>
      <c r="AC20" s="10" t="n">
        <f aca="false">180640.8</f>
        <v>180640.8</v>
      </c>
      <c r="AD20" s="10" t="n">
        <f aca="false">13237.8+10542.4</f>
        <v>23780.2</v>
      </c>
      <c r="AE20" s="10" t="n">
        <v>16200</v>
      </c>
      <c r="AF20" s="10" t="n">
        <f aca="false">62508.14+49841.77</f>
        <v>112349.91</v>
      </c>
      <c r="AG20" s="10" t="n">
        <f aca="false">37028.08</f>
        <v>37028.08</v>
      </c>
      <c r="AH20" s="10" t="n">
        <f aca="false">51648.2+14349+24000+3200.32+20886.99+1368</f>
        <v>115452.51</v>
      </c>
      <c r="AM20" s="10" t="n">
        <f aca="false">165274.04</f>
        <v>165274.04</v>
      </c>
      <c r="AN20" s="10" t="n">
        <f aca="false">30000+11210+25440+24660</f>
        <v>91310</v>
      </c>
      <c r="AO20" s="10" t="n">
        <f aca="false">20000+13544.31</f>
        <v>33544.31</v>
      </c>
      <c r="AS20" s="10" t="n">
        <f aca="false">1484442.08</f>
        <v>1484442.08</v>
      </c>
      <c r="AU20" s="10" t="n">
        <f aca="false">14438+10308+8330+11247+8367.81+101250</f>
        <v>153940.81</v>
      </c>
      <c r="AV20" s="10" t="n">
        <f aca="false">36000+11700</f>
        <v>47700</v>
      </c>
      <c r="AW20" s="10" t="n">
        <f aca="false">62508.14+49841.77</f>
        <v>112349.91</v>
      </c>
      <c r="AX20" s="10" t="n">
        <v>2816.45</v>
      </c>
      <c r="BF20" s="10" t="n">
        <f aca="false">23354.17</f>
        <v>23354.17</v>
      </c>
      <c r="BG20" s="10" t="n">
        <f aca="false">1026+1300+15000+19272.61</f>
        <v>36598.61</v>
      </c>
      <c r="BH20" s="10" t="n">
        <f aca="false">32979+12000+181732.45</f>
        <v>226711.45</v>
      </c>
      <c r="BJ20" s="10" t="n">
        <v>15874.66</v>
      </c>
      <c r="BL20" s="10" t="n">
        <f aca="false">16258+6724.62</f>
        <v>22982.62</v>
      </c>
      <c r="BM20" s="10" t="n">
        <f aca="false">1480011.71</f>
        <v>1480011.71</v>
      </c>
      <c r="BO20" s="10" t="n">
        <v>2816.45</v>
      </c>
      <c r="BT20" s="11" t="n">
        <f aca="false">62508.14+49841.77</f>
        <v>112349.91</v>
      </c>
      <c r="BV20" s="11" t="n">
        <f aca="false">15474.54+1829.99</f>
        <v>17304.53</v>
      </c>
      <c r="BY20" s="11" t="n">
        <f aca="false">2848.11</f>
        <v>2848.11</v>
      </c>
      <c r="CB20" s="11" t="n">
        <v>1300</v>
      </c>
      <c r="CE20" s="11" t="n">
        <f aca="false">6012+23482+20717+16500+25315+9370</f>
        <v>101396</v>
      </c>
      <c r="CF20" s="11" t="n">
        <v>1473840.82</v>
      </c>
      <c r="CH20" s="11" t="n">
        <f aca="false">30000</f>
        <v>30000</v>
      </c>
      <c r="CJ20" s="11" t="n">
        <f aca="false">62508.14+49841.77</f>
        <v>112349.91</v>
      </c>
      <c r="CK20" s="11" t="n">
        <f aca="false">2816.45+38000</f>
        <v>40816.45</v>
      </c>
      <c r="CO20" s="11" t="n">
        <v>32008.99</v>
      </c>
      <c r="CP20" s="11" t="n">
        <v>35003.09</v>
      </c>
      <c r="CQ20" s="11" t="n">
        <f aca="false">451+4124+9784.46+216618.45</f>
        <v>230977.91</v>
      </c>
      <c r="CR20" s="11" t="n">
        <f aca="false">33449.12</f>
        <v>33449.12</v>
      </c>
      <c r="CV20" s="11" t="n">
        <f aca="false">7556.96+17246.9</f>
        <v>24803.86</v>
      </c>
      <c r="CX20" s="11" t="n">
        <f aca="false">2816.45+163341.06</f>
        <v>166157.51</v>
      </c>
      <c r="CY20" s="11" t="n">
        <f aca="false">1459356.7</f>
        <v>1459356.7</v>
      </c>
      <c r="CZ20" s="11" t="n">
        <f aca="false">18290.4+36914.26+1250</f>
        <v>56454.66</v>
      </c>
      <c r="DB20" s="11" t="n">
        <v>22000.01</v>
      </c>
      <c r="DD20" s="12" t="n">
        <f aca="false">62508.14+49841.77</f>
        <v>112349.91</v>
      </c>
    </row>
    <row r="21" customFormat="false" ht="22.2" hidden="false" customHeight="true" outlineLevel="0" collapsed="false">
      <c r="A21" s="79"/>
      <c r="B21" s="66"/>
      <c r="C21" s="85" t="s">
        <v>127</v>
      </c>
      <c r="D21" s="70"/>
      <c r="E21" s="67" t="s">
        <v>128</v>
      </c>
      <c r="F21" s="70" t="n">
        <v>423</v>
      </c>
      <c r="G21" s="90" t="s">
        <v>129</v>
      </c>
      <c r="H21" s="72" t="n">
        <v>800000</v>
      </c>
      <c r="I21" s="72" t="n">
        <f aca="false">800000</f>
        <v>800000</v>
      </c>
      <c r="J21" s="73" t="n">
        <f aca="false">I21-H21</f>
        <v>0</v>
      </c>
      <c r="K21" s="25"/>
      <c r="L21" s="26"/>
      <c r="M21" s="27"/>
      <c r="N21" s="18" t="n">
        <f aca="false">SUM(O21:IV21)</f>
        <v>0</v>
      </c>
    </row>
    <row r="22" customFormat="false" ht="13.2" hidden="false" customHeight="false" outlineLevel="0" collapsed="false">
      <c r="A22" s="79"/>
      <c r="B22" s="66"/>
      <c r="C22" s="67"/>
      <c r="D22" s="70"/>
      <c r="E22" s="67" t="s">
        <v>130</v>
      </c>
      <c r="F22" s="91" t="n">
        <v>465</v>
      </c>
      <c r="G22" s="92" t="s">
        <v>131</v>
      </c>
      <c r="H22" s="72" t="n">
        <v>695000</v>
      </c>
      <c r="I22" s="72" t="n">
        <v>695000</v>
      </c>
      <c r="J22" s="73" t="n">
        <f aca="false">I22-H22</f>
        <v>0</v>
      </c>
      <c r="K22" s="25"/>
      <c r="L22" s="26"/>
      <c r="M22" s="27"/>
      <c r="N22" s="18" t="n">
        <f aca="false">SUM(O22:IV22)</f>
        <v>320335.26</v>
      </c>
      <c r="P22" s="10" t="n">
        <f aca="false">39243.57+12483.34</f>
        <v>51726.91</v>
      </c>
      <c r="Y22" s="10" t="n">
        <v>949.36</v>
      </c>
      <c r="AC22" s="10" t="n">
        <f aca="false">474.67</f>
        <v>474.67</v>
      </c>
      <c r="AE22" s="10" t="n">
        <v>35829.68</v>
      </c>
      <c r="AF22" s="10" t="n">
        <v>12483.34</v>
      </c>
      <c r="AG22" s="10" t="n">
        <f aca="false">189.88</f>
        <v>189.88</v>
      </c>
      <c r="AH22" s="10" t="n">
        <v>1234.19</v>
      </c>
      <c r="AM22" s="10" t="n">
        <v>474.69</v>
      </c>
      <c r="AO22" s="10" t="n">
        <v>1234.18</v>
      </c>
      <c r="AV22" s="10" t="n">
        <v>35319.18</v>
      </c>
      <c r="AW22" s="10" t="n">
        <v>12483.34</v>
      </c>
      <c r="BF22" s="10" t="n">
        <v>94.94</v>
      </c>
      <c r="BG22" s="10" t="n">
        <v>189.88</v>
      </c>
      <c r="BH22" s="10" t="n">
        <v>189.87</v>
      </c>
      <c r="BL22" s="10" t="n">
        <v>759.5</v>
      </c>
      <c r="BM22" s="10" t="n">
        <v>4430.37</v>
      </c>
      <c r="BR22" s="10" t="n">
        <v>39240.97</v>
      </c>
      <c r="BT22" s="11" t="n">
        <v>12483.34</v>
      </c>
      <c r="BU22" s="11" t="n">
        <v>1518.99</v>
      </c>
      <c r="BV22" s="11" t="n">
        <v>189.88</v>
      </c>
      <c r="BY22" s="11" t="n">
        <v>1139.24</v>
      </c>
      <c r="CF22" s="11" t="n">
        <v>1898.73</v>
      </c>
      <c r="CI22" s="11" t="n">
        <v>35508.08</v>
      </c>
      <c r="CJ22" s="11" t="n">
        <f aca="false">12483.34</f>
        <v>12483.34</v>
      </c>
      <c r="CL22" s="11" t="n">
        <v>1424.06</v>
      </c>
      <c r="CQ22" s="11" t="n">
        <v>379.75</v>
      </c>
      <c r="CR22" s="11" t="n">
        <v>474.67</v>
      </c>
      <c r="CX22" s="11" t="n">
        <v>189.87</v>
      </c>
      <c r="CY22" s="11" t="n">
        <v>6550.57</v>
      </c>
      <c r="CZ22" s="11" t="n">
        <v>474.64</v>
      </c>
      <c r="DC22" s="12" t="n">
        <v>35831.81</v>
      </c>
      <c r="DD22" s="12" t="n">
        <v>12483.34</v>
      </c>
    </row>
    <row r="23" customFormat="false" ht="21" hidden="false" customHeight="false" outlineLevel="0" collapsed="false">
      <c r="A23" s="79"/>
      <c r="B23" s="66"/>
      <c r="C23" s="67"/>
      <c r="D23" s="70"/>
      <c r="E23" s="67" t="s">
        <v>132</v>
      </c>
      <c r="F23" s="93" t="n">
        <v>481</v>
      </c>
      <c r="G23" s="89" t="s">
        <v>133</v>
      </c>
      <c r="H23" s="72" t="n">
        <v>1838000</v>
      </c>
      <c r="I23" s="72" t="n">
        <v>1957000</v>
      </c>
      <c r="J23" s="73" t="n">
        <f aca="false">I23-H23</f>
        <v>119000</v>
      </c>
      <c r="K23" s="25"/>
      <c r="L23" s="26"/>
      <c r="M23" s="27"/>
      <c r="N23" s="18" t="n">
        <f aca="false">SUM(O23:IV23)</f>
        <v>612666.68</v>
      </c>
      <c r="AI23" s="10" t="n">
        <v>153166.67</v>
      </c>
      <c r="BA23" s="10" t="n">
        <f aca="false">153166.67</f>
        <v>153166.67</v>
      </c>
      <c r="BU23" s="11" t="n">
        <v>153166.67</v>
      </c>
      <c r="CM23" s="11" t="n">
        <v>153166.67</v>
      </c>
    </row>
    <row r="24" customFormat="false" ht="14.25" hidden="false" customHeight="true" outlineLevel="0" collapsed="false">
      <c r="A24" s="94"/>
      <c r="B24" s="95"/>
      <c r="C24" s="96"/>
      <c r="D24" s="97"/>
      <c r="E24" s="96"/>
      <c r="F24" s="97"/>
      <c r="G24" s="98" t="s">
        <v>134</v>
      </c>
      <c r="H24" s="99" t="n">
        <f aca="false">H15+H16+H17+H18+H19+H20+H21+H22+H23</f>
        <v>37213000</v>
      </c>
      <c r="I24" s="99" t="n">
        <f aca="false">I15+I16+I17+I18+I19+I20+I21+I22+I23</f>
        <v>37332000</v>
      </c>
      <c r="J24" s="100" t="n">
        <f aca="false">I24-H24</f>
        <v>119000</v>
      </c>
      <c r="K24" s="101"/>
      <c r="L24" s="102"/>
      <c r="M24" s="103"/>
      <c r="N24" s="18" t="n">
        <f aca="false">SUM(O24:IV24)</f>
        <v>0</v>
      </c>
    </row>
    <row r="25" customFormat="false" ht="15" hidden="false" customHeight="true" outlineLevel="0" collapsed="false">
      <c r="A25" s="104"/>
      <c r="B25" s="105"/>
      <c r="C25" s="48"/>
      <c r="D25" s="49"/>
      <c r="E25" s="48"/>
      <c r="F25" s="48"/>
      <c r="G25" s="106" t="s">
        <v>135</v>
      </c>
      <c r="H25" s="107" t="n">
        <f aca="false">SUM(H24)</f>
        <v>37213000</v>
      </c>
      <c r="I25" s="107" t="n">
        <f aca="false">SUM(I24)</f>
        <v>37332000</v>
      </c>
      <c r="J25" s="108" t="n">
        <f aca="false">I25-H25</f>
        <v>119000</v>
      </c>
      <c r="K25" s="101"/>
      <c r="L25" s="102"/>
      <c r="M25" s="103"/>
      <c r="N25" s="18" t="n">
        <f aca="false">SUM(O25:IV25)</f>
        <v>0</v>
      </c>
    </row>
    <row r="26" customFormat="false" ht="16.5" hidden="false" customHeight="true" outlineLevel="0" collapsed="false">
      <c r="A26" s="74" t="n">
        <v>2</v>
      </c>
      <c r="B26" s="109"/>
      <c r="C26" s="67"/>
      <c r="D26" s="110"/>
      <c r="E26" s="69"/>
      <c r="F26" s="70"/>
      <c r="G26" s="111" t="s">
        <v>136</v>
      </c>
      <c r="H26" s="72"/>
      <c r="I26" s="72"/>
      <c r="J26" s="73"/>
      <c r="K26" s="25"/>
      <c r="L26" s="26" t="n">
        <f aca="false">I30+I31++I32+I33+I34+I35+I36</f>
        <v>39400000</v>
      </c>
      <c r="M26" s="27"/>
      <c r="N26" s="18" t="n">
        <f aca="false">SUM(O26:IV26)</f>
        <v>0</v>
      </c>
    </row>
    <row r="27" customFormat="false" ht="24" hidden="false" customHeight="true" outlineLevel="0" collapsed="false">
      <c r="A27" s="112"/>
      <c r="B27" s="113" t="s">
        <v>119</v>
      </c>
      <c r="C27" s="114"/>
      <c r="D27" s="115" t="n">
        <v>110</v>
      </c>
      <c r="E27" s="116"/>
      <c r="F27" s="117"/>
      <c r="G27" s="118" t="s">
        <v>113</v>
      </c>
      <c r="H27" s="72"/>
      <c r="I27" s="72"/>
      <c r="J27" s="73"/>
      <c r="K27" s="25"/>
      <c r="L27" s="26"/>
      <c r="M27" s="27"/>
      <c r="N27" s="18" t="n">
        <f aca="false">SUM(O27:IV27)</f>
        <v>0</v>
      </c>
    </row>
    <row r="28" customFormat="false" ht="29.25" hidden="false" customHeight="true" outlineLevel="0" collapsed="false">
      <c r="A28" s="79"/>
      <c r="B28" s="66"/>
      <c r="C28" s="85" t="s">
        <v>114</v>
      </c>
      <c r="D28" s="86"/>
      <c r="E28" s="67"/>
      <c r="F28" s="70"/>
      <c r="G28" s="87" t="s">
        <v>115</v>
      </c>
      <c r="H28" s="72"/>
      <c r="I28" s="72"/>
      <c r="J28" s="73"/>
      <c r="K28" s="25"/>
      <c r="L28" s="26"/>
      <c r="M28" s="27"/>
      <c r="N28" s="18" t="n">
        <f aca="false">SUM(O28:IV28)</f>
        <v>0</v>
      </c>
    </row>
    <row r="29" customFormat="false" ht="14.25" hidden="false" customHeight="true" outlineLevel="0" collapsed="false">
      <c r="A29" s="79"/>
      <c r="B29" s="66"/>
      <c r="C29" s="85" t="s">
        <v>137</v>
      </c>
      <c r="D29" s="86"/>
      <c r="E29" s="67"/>
      <c r="F29" s="70"/>
      <c r="G29" s="87" t="s">
        <v>138</v>
      </c>
      <c r="H29" s="72"/>
      <c r="I29" s="72"/>
      <c r="J29" s="73"/>
      <c r="K29" s="25"/>
      <c r="L29" s="26"/>
      <c r="M29" s="27"/>
      <c r="N29" s="18" t="n">
        <f aca="false">SUM(O29:IV29)</f>
        <v>0</v>
      </c>
    </row>
    <row r="30" customFormat="false" ht="13.2" hidden="false" customHeight="false" outlineLevel="0" collapsed="false">
      <c r="A30" s="79"/>
      <c r="B30" s="66"/>
      <c r="C30" s="67"/>
      <c r="D30" s="70"/>
      <c r="E30" s="67" t="s">
        <v>139</v>
      </c>
      <c r="F30" s="70" t="n">
        <v>411</v>
      </c>
      <c r="G30" s="88" t="s">
        <v>118</v>
      </c>
      <c r="H30" s="72" t="n">
        <v>23000000</v>
      </c>
      <c r="I30" s="72" t="n">
        <v>23000000</v>
      </c>
      <c r="J30" s="73" t="n">
        <f aca="false">I30-H30</f>
        <v>0</v>
      </c>
      <c r="K30" s="25"/>
      <c r="L30" s="26"/>
      <c r="M30" s="27"/>
      <c r="N30" s="18" t="n">
        <f aca="false">SUM(O30:IV30)</f>
        <v>10670197.45</v>
      </c>
      <c r="P30" s="10" t="n">
        <v>1788331.89</v>
      </c>
      <c r="AE30" s="10" t="n">
        <v>1771772.62</v>
      </c>
      <c r="AV30" s="10" t="n">
        <v>1716805.47</v>
      </c>
      <c r="AY30" s="10" t="n">
        <v>35900.51</v>
      </c>
      <c r="BR30" s="10" t="n">
        <v>1769010.72</v>
      </c>
      <c r="CI30" s="11" t="n">
        <v>1779948.82</v>
      </c>
      <c r="DC30" s="12" t="n">
        <v>1808427.42</v>
      </c>
    </row>
    <row r="31" customFormat="false" ht="13.2" hidden="false" customHeight="false" outlineLevel="0" collapsed="false">
      <c r="A31" s="79"/>
      <c r="B31" s="66"/>
      <c r="C31" s="67"/>
      <c r="D31" s="70"/>
      <c r="E31" s="67" t="s">
        <v>140</v>
      </c>
      <c r="F31" s="70" t="n">
        <v>412</v>
      </c>
      <c r="G31" s="89" t="s">
        <v>120</v>
      </c>
      <c r="H31" s="72" t="n">
        <v>4100000</v>
      </c>
      <c r="I31" s="72" t="n">
        <v>4100000</v>
      </c>
      <c r="J31" s="73" t="n">
        <f aca="false">I31-H31</f>
        <v>0</v>
      </c>
      <c r="K31" s="25"/>
      <c r="L31" s="26"/>
      <c r="M31" s="27"/>
      <c r="N31" s="18" t="n">
        <f aca="false">SUM(O31:IV31)</f>
        <v>1909965.34</v>
      </c>
      <c r="P31" s="10" t="n">
        <v>320111.37</v>
      </c>
      <c r="AE31" s="10" t="n">
        <v>317147.29</v>
      </c>
      <c r="AV31" s="10" t="n">
        <v>307308.18</v>
      </c>
      <c r="AY31" s="10" t="n">
        <v>6426.2</v>
      </c>
      <c r="BR31" s="10" t="n">
        <v>316652.94</v>
      </c>
      <c r="CI31" s="11" t="n">
        <v>318610.84</v>
      </c>
      <c r="DC31" s="12" t="n">
        <v>323708.52</v>
      </c>
    </row>
    <row r="32" customFormat="false" ht="13.2" hidden="false" customHeight="false" outlineLevel="0" collapsed="false">
      <c r="A32" s="79"/>
      <c r="B32" s="66"/>
      <c r="C32" s="67"/>
      <c r="D32" s="70"/>
      <c r="E32" s="67" t="s">
        <v>141</v>
      </c>
      <c r="F32" s="70" t="n">
        <v>416</v>
      </c>
      <c r="G32" s="89" t="s">
        <v>142</v>
      </c>
      <c r="H32" s="72" t="n">
        <v>100000</v>
      </c>
      <c r="I32" s="72" t="n">
        <v>100000</v>
      </c>
      <c r="J32" s="73" t="n">
        <f aca="false">I32-H32</f>
        <v>0</v>
      </c>
      <c r="K32" s="25"/>
      <c r="L32" s="26"/>
      <c r="M32" s="27"/>
      <c r="N32" s="18" t="n">
        <f aca="false">SUM(O32:IV32)</f>
        <v>58250.78</v>
      </c>
      <c r="AM32" s="10" t="n">
        <v>58250.78</v>
      </c>
    </row>
    <row r="33" customFormat="false" ht="13.2" hidden="false" customHeight="false" outlineLevel="0" collapsed="false">
      <c r="A33" s="79"/>
      <c r="B33" s="66"/>
      <c r="C33" s="67"/>
      <c r="D33" s="70"/>
      <c r="E33" s="67" t="s">
        <v>143</v>
      </c>
      <c r="F33" s="70" t="n">
        <v>421</v>
      </c>
      <c r="G33" s="89" t="s">
        <v>123</v>
      </c>
      <c r="H33" s="72" t="n">
        <v>1300000</v>
      </c>
      <c r="I33" s="72" t="n">
        <f aca="false">1300000-500000-200000</f>
        <v>600000</v>
      </c>
      <c r="J33" s="73" t="n">
        <f aca="false">I33-H33</f>
        <v>-700000</v>
      </c>
      <c r="K33" s="25"/>
      <c r="L33" s="26"/>
      <c r="M33" s="27"/>
      <c r="N33" s="18" t="n">
        <f aca="false">SUM(O33:IV33)</f>
        <v>66655.19</v>
      </c>
      <c r="AF33" s="10" t="n">
        <v>16395.64</v>
      </c>
      <c r="BF33" s="10" t="n">
        <f aca="false">16308.81</f>
        <v>16308.81</v>
      </c>
      <c r="BT33" s="11" t="n">
        <v>16965.27</v>
      </c>
      <c r="CM33" s="11" t="n">
        <f aca="false">16985.47</f>
        <v>16985.47</v>
      </c>
    </row>
    <row r="34" customFormat="false" ht="13.2" hidden="false" customHeight="false" outlineLevel="0" collapsed="false">
      <c r="A34" s="79"/>
      <c r="B34" s="66"/>
      <c r="C34" s="67"/>
      <c r="D34" s="70"/>
      <c r="E34" s="67" t="s">
        <v>144</v>
      </c>
      <c r="F34" s="70" t="n">
        <v>422</v>
      </c>
      <c r="G34" s="89" t="s">
        <v>124</v>
      </c>
      <c r="H34" s="72" t="n">
        <v>400000</v>
      </c>
      <c r="I34" s="72" t="n">
        <v>400000</v>
      </c>
      <c r="J34" s="73" t="n">
        <f aca="false">I34-H34</f>
        <v>0</v>
      </c>
      <c r="K34" s="25"/>
      <c r="L34" s="26"/>
      <c r="M34" s="27"/>
      <c r="N34" s="18" t="n">
        <f aca="false">SUM(O34:IV34)</f>
        <v>251371.92</v>
      </c>
      <c r="Z34" s="10" t="n">
        <f aca="false">525+460</f>
        <v>985</v>
      </c>
      <c r="AD34" s="10" t="n">
        <f aca="false">225+960+1793.61+1158.67</f>
        <v>4137.28</v>
      </c>
      <c r="AI34" s="10" t="n">
        <f aca="false">4256.43+25042.68+5173.29+450</f>
        <v>34922.4</v>
      </c>
      <c r="AK34" s="10" t="n">
        <f aca="false">150+400</f>
        <v>550</v>
      </c>
      <c r="AP34" s="10" t="n">
        <f aca="false">375+1227.49</f>
        <v>1602.49</v>
      </c>
      <c r="AQ34" s="10" t="n">
        <f aca="false">1783.7+4993.17</f>
        <v>6776.87</v>
      </c>
      <c r="AX34" s="10" t="n">
        <f aca="false">300</f>
        <v>300</v>
      </c>
      <c r="BE34" s="10" t="n">
        <v>910</v>
      </c>
      <c r="BI34" s="10" t="n">
        <f aca="false">375+320</f>
        <v>695</v>
      </c>
      <c r="BO34" s="10" t="n">
        <f aca="false">150</f>
        <v>150</v>
      </c>
      <c r="BP34" s="10" t="n">
        <f aca="false">7160.08</f>
        <v>7160.08</v>
      </c>
      <c r="BW34" s="11" t="n">
        <f aca="false">150+850+3571.44</f>
        <v>4571.44</v>
      </c>
      <c r="BZ34" s="11" t="n">
        <v>75</v>
      </c>
      <c r="CK34" s="11" t="n">
        <f aca="false">900+2010.46</f>
        <v>2910.46</v>
      </c>
      <c r="CL34" s="11" t="n">
        <f aca="false">375</f>
        <v>375</v>
      </c>
      <c r="CS34" s="11" t="n">
        <f aca="false">225+770+5355.78</f>
        <v>6350.78</v>
      </c>
      <c r="DA34" s="11" t="n">
        <f aca="false">225+10710.38+31939.57</f>
        <v>42874.95</v>
      </c>
      <c r="DB34" s="11" t="n">
        <v>115520</v>
      </c>
      <c r="DD34" s="12" t="n">
        <f aca="false">5645.58+10953.8+3905.79</f>
        <v>20505.17</v>
      </c>
    </row>
    <row r="35" customFormat="false" ht="13.2" hidden="false" customHeight="false" outlineLevel="0" collapsed="false">
      <c r="A35" s="79"/>
      <c r="B35" s="66"/>
      <c r="C35" s="67"/>
      <c r="D35" s="70"/>
      <c r="E35" s="67" t="s">
        <v>145</v>
      </c>
      <c r="F35" s="70" t="n">
        <v>423</v>
      </c>
      <c r="G35" s="89" t="s">
        <v>146</v>
      </c>
      <c r="H35" s="72" t="n">
        <v>9000000</v>
      </c>
      <c r="I35" s="72" t="n">
        <f aca="false">9000000-1000000</f>
        <v>8000000</v>
      </c>
      <c r="J35" s="73" t="n">
        <f aca="false">I35-H35</f>
        <v>-1000000</v>
      </c>
      <c r="K35" s="25"/>
      <c r="L35" s="26"/>
      <c r="M35" s="27"/>
      <c r="N35" s="18" t="n">
        <f aca="false">SUM(O35:IV35)</f>
        <v>2200024.07</v>
      </c>
      <c r="P35" s="10" t="n">
        <f aca="false">34842+99683.55</f>
        <v>134525.55</v>
      </c>
      <c r="Z35" s="10" t="n">
        <f aca="false">7500+7500</f>
        <v>15000</v>
      </c>
      <c r="AC35" s="10" t="n">
        <f aca="false">10000+10000+7203.55</f>
        <v>27203.55</v>
      </c>
      <c r="AD35" s="10" t="n">
        <f aca="false">88000</f>
        <v>88000</v>
      </c>
      <c r="AF35" s="10" t="n">
        <f aca="false">99558.55+180000</f>
        <v>279558.55</v>
      </c>
      <c r="AH35" s="10" t="n">
        <f aca="false">10000+11749.2+6549.6+18952+8358.56+15235.7</f>
        <v>70845.06</v>
      </c>
      <c r="AM35" s="10" t="n">
        <f aca="false">4000</f>
        <v>4000</v>
      </c>
      <c r="AN35" s="10" t="n">
        <f aca="false">12183.55+118500+3780+15644.3+10960+3540+24960+5199.6</f>
        <v>194767.45</v>
      </c>
      <c r="AU35" s="10" t="n">
        <f aca="false">11749.2+12785.42+4166.79+3270.08</f>
        <v>31971.49</v>
      </c>
      <c r="AW35" s="10" t="n">
        <f aca="false">99471.55</f>
        <v>99471.55</v>
      </c>
      <c r="AZ35" s="10" t="n">
        <f aca="false">4900+10500</f>
        <v>15400</v>
      </c>
      <c r="BG35" s="10" t="n">
        <f aca="false">23058+1740.51</f>
        <v>24798.51</v>
      </c>
      <c r="BH35" s="10" t="n">
        <f aca="false">628.13+1435.39+11070</f>
        <v>13133.52</v>
      </c>
      <c r="BK35" s="10" t="n">
        <v>269099</v>
      </c>
      <c r="BT35" s="11" t="n">
        <f aca="false">18420+99683.55</f>
        <v>118103.55</v>
      </c>
      <c r="BU35" s="11" t="n">
        <v>2689.87</v>
      </c>
      <c r="CE35" s="11" t="n">
        <f aca="false">14890+8529+8625+41220</f>
        <v>73264</v>
      </c>
      <c r="CF35" s="11" t="n">
        <f aca="false">8977.59</f>
        <v>8977.59</v>
      </c>
      <c r="CH35" s="11" t="n">
        <f aca="false">45840</f>
        <v>45840</v>
      </c>
      <c r="CJ35" s="11" t="n">
        <f aca="false">99412.54</f>
        <v>99412.54</v>
      </c>
      <c r="CL35" s="11" t="n">
        <f aca="false">14400+35970</f>
        <v>50370</v>
      </c>
      <c r="CM35" s="11" t="n">
        <f aca="false">4450</f>
        <v>4450</v>
      </c>
      <c r="CP35" s="11" t="n">
        <f aca="false">20000+5199.6+5199.6+11349.19+949.99+211680</f>
        <v>254378.38</v>
      </c>
      <c r="CQ35" s="11" t="n">
        <v>4746.83</v>
      </c>
      <c r="CS35" s="11" t="n">
        <f aca="false">6316+11620+9910+28426+9998+15981.2+12649.6</f>
        <v>94900.8</v>
      </c>
      <c r="CV35" s="11" t="n">
        <f aca="false">13066</f>
        <v>13066</v>
      </c>
      <c r="CW35" s="11" t="n">
        <f aca="false">20000+5838.55</f>
        <v>25838.55</v>
      </c>
      <c r="CX35" s="11" t="n">
        <f aca="false">36070</f>
        <v>36070</v>
      </c>
      <c r="CZ35" s="11" t="n">
        <f aca="false">1968+949.99+12054+4560+11000+7874.59</f>
        <v>38406.58</v>
      </c>
      <c r="DD35" s="12" t="n">
        <f aca="false">11893.38+49841.77</f>
        <v>61735.15</v>
      </c>
    </row>
    <row r="36" customFormat="false" ht="13.2" hidden="false" customHeight="false" outlineLevel="0" collapsed="false">
      <c r="A36" s="79"/>
      <c r="B36" s="119"/>
      <c r="C36" s="67"/>
      <c r="D36" s="70"/>
      <c r="E36" s="67" t="s">
        <v>147</v>
      </c>
      <c r="F36" s="91" t="n">
        <v>465</v>
      </c>
      <c r="G36" s="92" t="s">
        <v>131</v>
      </c>
      <c r="H36" s="72" t="n">
        <v>3200000</v>
      </c>
      <c r="I36" s="72" t="n">
        <v>3200000</v>
      </c>
      <c r="J36" s="73" t="n">
        <f aca="false">I36-H36</f>
        <v>0</v>
      </c>
      <c r="K36" s="25"/>
      <c r="L36" s="26"/>
      <c r="M36" s="27"/>
      <c r="N36" s="18" t="n">
        <f aca="false">SUM(O36:IV36)</f>
        <v>1263746.79</v>
      </c>
      <c r="P36" s="10" t="n">
        <f aca="false">217564.51+11075.94</f>
        <v>228640.45</v>
      </c>
      <c r="AE36" s="10" t="n">
        <v>180892.09</v>
      </c>
      <c r="AF36" s="10" t="n">
        <v>11075.94</v>
      </c>
      <c r="AV36" s="10" t="n">
        <v>190573.3</v>
      </c>
      <c r="AW36" s="10" t="n">
        <v>11075.94</v>
      </c>
      <c r="BR36" s="10" t="n">
        <v>210111.35</v>
      </c>
      <c r="BT36" s="11" t="n">
        <v>11075.94</v>
      </c>
      <c r="CI36" s="11" t="n">
        <v>203245.14</v>
      </c>
      <c r="CJ36" s="11" t="n">
        <v>11075.94</v>
      </c>
      <c r="DC36" s="12" t="n">
        <v>200442.72</v>
      </c>
      <c r="DD36" s="12" t="n">
        <v>5537.98</v>
      </c>
    </row>
    <row r="37" customFormat="false" ht="14.25" hidden="false" customHeight="true" outlineLevel="0" collapsed="false">
      <c r="A37" s="94"/>
      <c r="B37" s="95"/>
      <c r="C37" s="96"/>
      <c r="D37" s="97"/>
      <c r="E37" s="96"/>
      <c r="F37" s="97"/>
      <c r="G37" s="120" t="s">
        <v>134</v>
      </c>
      <c r="H37" s="99" t="n">
        <f aca="false">SUM(H30:H36)</f>
        <v>41100000</v>
      </c>
      <c r="I37" s="99" t="n">
        <f aca="false">SUM(I30:I36)</f>
        <v>39400000</v>
      </c>
      <c r="J37" s="121" t="n">
        <f aca="false">I37-H37</f>
        <v>-1700000</v>
      </c>
      <c r="K37" s="101"/>
      <c r="L37" s="102"/>
      <c r="M37" s="103"/>
      <c r="N37" s="18" t="n">
        <f aca="false">SUM(O37:IV37)</f>
        <v>0</v>
      </c>
    </row>
    <row r="38" customFormat="false" ht="15" hidden="false" customHeight="true" outlineLevel="0" collapsed="false">
      <c r="A38" s="104"/>
      <c r="B38" s="105"/>
      <c r="C38" s="48"/>
      <c r="D38" s="49"/>
      <c r="E38" s="48"/>
      <c r="F38" s="48"/>
      <c r="G38" s="122" t="s">
        <v>148</v>
      </c>
      <c r="H38" s="107" t="n">
        <f aca="false">+H37</f>
        <v>41100000</v>
      </c>
      <c r="I38" s="107" t="n">
        <f aca="false">+I37</f>
        <v>39400000</v>
      </c>
      <c r="J38" s="108" t="n">
        <f aca="false">I38-H38</f>
        <v>-1700000</v>
      </c>
      <c r="K38" s="101"/>
      <c r="L38" s="102"/>
      <c r="M38" s="103"/>
      <c r="N38" s="18" t="n">
        <f aca="false">SUM(O38:IV38)</f>
        <v>0</v>
      </c>
    </row>
    <row r="39" customFormat="false" ht="18.75" hidden="false" customHeight="true" outlineLevel="0" collapsed="false">
      <c r="A39" s="123" t="n">
        <v>3</v>
      </c>
      <c r="B39" s="124"/>
      <c r="C39" s="125"/>
      <c r="D39" s="126"/>
      <c r="E39" s="125"/>
      <c r="F39" s="126"/>
      <c r="G39" s="111" t="s">
        <v>149</v>
      </c>
      <c r="H39" s="72"/>
      <c r="I39" s="72"/>
      <c r="J39" s="73"/>
      <c r="K39" s="25"/>
      <c r="L39" s="26"/>
      <c r="M39" s="27"/>
      <c r="N39" s="18" t="n">
        <f aca="false">SUM(O39:IV39)</f>
        <v>0</v>
      </c>
    </row>
    <row r="40" customFormat="false" ht="16.8" hidden="false" customHeight="true" outlineLevel="0" collapsed="false">
      <c r="A40" s="127"/>
      <c r="B40" s="128" t="s">
        <v>106</v>
      </c>
      <c r="C40" s="128"/>
      <c r="D40" s="129" t="n">
        <v>130</v>
      </c>
      <c r="E40" s="130"/>
      <c r="F40" s="131"/>
      <c r="G40" s="118" t="s">
        <v>150</v>
      </c>
      <c r="H40" s="72"/>
      <c r="I40" s="72"/>
      <c r="J40" s="73"/>
      <c r="K40" s="25"/>
      <c r="L40" s="26"/>
      <c r="M40" s="27"/>
      <c r="N40" s="18" t="n">
        <f aca="false">SUM(O40:IV40)</f>
        <v>0</v>
      </c>
    </row>
    <row r="41" customFormat="false" ht="12.75" hidden="false" customHeight="true" outlineLevel="0" collapsed="false">
      <c r="A41" s="132"/>
      <c r="B41" s="66"/>
      <c r="C41" s="85" t="s">
        <v>151</v>
      </c>
      <c r="D41" s="86"/>
      <c r="E41" s="67"/>
      <c r="F41" s="70"/>
      <c r="G41" s="87" t="s">
        <v>152</v>
      </c>
      <c r="H41" s="72"/>
      <c r="I41" s="72"/>
      <c r="J41" s="73"/>
      <c r="K41" s="25"/>
      <c r="L41" s="26"/>
      <c r="M41" s="27"/>
      <c r="N41" s="18" t="n">
        <f aca="false">SUM(O41:IV41)</f>
        <v>0</v>
      </c>
    </row>
    <row r="42" customFormat="false" ht="14.25" hidden="false" customHeight="true" outlineLevel="0" collapsed="false">
      <c r="A42" s="132"/>
      <c r="B42" s="66"/>
      <c r="C42" s="85" t="s">
        <v>116</v>
      </c>
      <c r="D42" s="86"/>
      <c r="E42" s="67"/>
      <c r="F42" s="70"/>
      <c r="G42" s="87" t="s">
        <v>153</v>
      </c>
      <c r="H42" s="72"/>
      <c r="I42" s="72"/>
      <c r="J42" s="73"/>
      <c r="K42" s="25"/>
      <c r="L42" s="26"/>
      <c r="M42" s="27"/>
      <c r="N42" s="18" t="n">
        <f aca="false">SUM(O42:IV42)</f>
        <v>0</v>
      </c>
    </row>
    <row r="43" customFormat="false" ht="13.2" hidden="false" customHeight="false" outlineLevel="0" collapsed="false">
      <c r="A43" s="132"/>
      <c r="B43" s="66"/>
      <c r="C43" s="67"/>
      <c r="D43" s="70"/>
      <c r="E43" s="133" t="s">
        <v>154</v>
      </c>
      <c r="F43" s="70" t="n">
        <v>411</v>
      </c>
      <c r="G43" s="134" t="s">
        <v>118</v>
      </c>
      <c r="H43" s="72" t="n">
        <v>143000000</v>
      </c>
      <c r="I43" s="72" t="n">
        <v>143000000</v>
      </c>
      <c r="J43" s="73" t="n">
        <f aca="false">I43-H43</f>
        <v>0</v>
      </c>
      <c r="K43" s="25"/>
      <c r="L43" s="26" t="n">
        <f aca="false">I43+I44+I45+I46+I47+I48+I49+I50+I51+I53+I54+I55+I56+I57+I58+I59+I60+I52</f>
        <v>316594857</v>
      </c>
      <c r="M43" s="27"/>
      <c r="N43" s="18" t="n">
        <f aca="false">SUM(O43:IV43)</f>
        <v>65857762.45</v>
      </c>
      <c r="P43" s="10" t="n">
        <v>11214526.19</v>
      </c>
      <c r="AE43" s="10" t="n">
        <v>11042257.45</v>
      </c>
      <c r="AV43" s="10" t="n">
        <v>10778488.83</v>
      </c>
      <c r="BR43" s="10" t="n">
        <v>11011314.55</v>
      </c>
      <c r="CI43" s="11" t="n">
        <v>10896728.38</v>
      </c>
      <c r="DC43" s="12" t="n">
        <v>10914447.05</v>
      </c>
    </row>
    <row r="44" customFormat="false" ht="13.2" hidden="false" customHeight="false" outlineLevel="0" collapsed="false">
      <c r="A44" s="132"/>
      <c r="B44" s="66"/>
      <c r="C44" s="67"/>
      <c r="D44" s="70"/>
      <c r="E44" s="133" t="s">
        <v>155</v>
      </c>
      <c r="F44" s="70" t="n">
        <v>412</v>
      </c>
      <c r="G44" s="89" t="s">
        <v>120</v>
      </c>
      <c r="H44" s="72" t="n">
        <v>25500000</v>
      </c>
      <c r="I44" s="72" t="n">
        <v>25500000</v>
      </c>
      <c r="J44" s="73" t="n">
        <f aca="false">I44-H44</f>
        <v>0</v>
      </c>
      <c r="K44" s="25"/>
      <c r="L44" s="26"/>
      <c r="M44" s="27"/>
      <c r="N44" s="18" t="n">
        <f aca="false">SUM(O44:IV44)</f>
        <v>11749108.07</v>
      </c>
      <c r="P44" s="10" t="n">
        <v>1999475.55</v>
      </c>
      <c r="AE44" s="10" t="n">
        <v>1968591.6</v>
      </c>
      <c r="AV44" s="10" t="n">
        <v>1921483.4</v>
      </c>
      <c r="BR44" s="10" t="n">
        <v>1963064.16</v>
      </c>
      <c r="CI44" s="11" t="n">
        <v>1942807.37</v>
      </c>
      <c r="DC44" s="12" t="n">
        <v>1953685.99</v>
      </c>
    </row>
    <row r="45" customFormat="false" ht="13.2" hidden="false" customHeight="false" outlineLevel="0" collapsed="false">
      <c r="A45" s="132"/>
      <c r="B45" s="66"/>
      <c r="C45" s="67"/>
      <c r="D45" s="70"/>
      <c r="E45" s="133" t="s">
        <v>156</v>
      </c>
      <c r="F45" s="70" t="n">
        <v>413</v>
      </c>
      <c r="G45" s="89" t="s">
        <v>157</v>
      </c>
      <c r="H45" s="72" t="n">
        <v>350000</v>
      </c>
      <c r="I45" s="72" t="n">
        <f aca="false">350000+150000</f>
        <v>500000</v>
      </c>
      <c r="J45" s="73" t="n">
        <f aca="false">I45-H45</f>
        <v>150000</v>
      </c>
      <c r="K45" s="25"/>
      <c r="L45" s="26"/>
      <c r="M45" s="27"/>
      <c r="N45" s="18" t="n">
        <f aca="false">SUM(O45:IV45)</f>
        <v>0</v>
      </c>
    </row>
    <row r="46" customFormat="false" ht="13.2" hidden="false" customHeight="false" outlineLevel="0" collapsed="false">
      <c r="A46" s="132"/>
      <c r="B46" s="66"/>
      <c r="C46" s="67"/>
      <c r="D46" s="70"/>
      <c r="E46" s="133" t="s">
        <v>158</v>
      </c>
      <c r="F46" s="70" t="n">
        <v>414</v>
      </c>
      <c r="G46" s="89" t="s">
        <v>159</v>
      </c>
      <c r="H46" s="72" t="n">
        <v>2000000</v>
      </c>
      <c r="I46" s="72" t="n">
        <v>2000000</v>
      </c>
      <c r="J46" s="73" t="n">
        <f aca="false">I46-H46</f>
        <v>0</v>
      </c>
      <c r="K46" s="25"/>
      <c r="L46" s="26"/>
      <c r="M46" s="27"/>
      <c r="N46" s="18" t="n">
        <f aca="false">SUM(O46:IV46)</f>
        <v>1225712.31</v>
      </c>
      <c r="P46" s="10" t="n">
        <f aca="false">280595.7</f>
        <v>280595.7</v>
      </c>
      <c r="Z46" s="10" t="n">
        <v>35000</v>
      </c>
      <c r="AE46" s="10" t="n">
        <f aca="false">233975.8</f>
        <v>233975.8</v>
      </c>
      <c r="AS46" s="10" t="n">
        <v>642.66</v>
      </c>
      <c r="AV46" s="10" t="n">
        <v>205394.1</v>
      </c>
      <c r="AX46" s="10" t="n">
        <v>35000</v>
      </c>
      <c r="AZ46" s="10" t="n">
        <v>35000</v>
      </c>
      <c r="BI46" s="10" t="n">
        <f aca="false">35000+3063.6</f>
        <v>38063.6</v>
      </c>
      <c r="BK46" s="10" t="n">
        <v>13500</v>
      </c>
      <c r="BO46" s="10" t="n">
        <f aca="false">4780</f>
        <v>4780</v>
      </c>
      <c r="BR46" s="10" t="n">
        <f aca="false">72446.7</f>
        <v>72446.7</v>
      </c>
      <c r="BW46" s="11" t="n">
        <f aca="false">3400</f>
        <v>3400</v>
      </c>
      <c r="CE46" s="11" t="n">
        <v>52630</v>
      </c>
      <c r="CI46" s="11" t="n">
        <v>62660.2</v>
      </c>
      <c r="CK46" s="11" t="n">
        <v>70000</v>
      </c>
      <c r="CO46" s="11" t="n">
        <v>2997</v>
      </c>
      <c r="CS46" s="11" t="n">
        <v>6966.32</v>
      </c>
      <c r="CU46" s="11" t="n">
        <v>10000</v>
      </c>
      <c r="DC46" s="12" t="n">
        <v>62660.23</v>
      </c>
    </row>
    <row r="47" customFormat="false" ht="13.2" hidden="false" customHeight="false" outlineLevel="0" collapsed="false">
      <c r="A47" s="132"/>
      <c r="B47" s="66"/>
      <c r="C47" s="67"/>
      <c r="D47" s="70"/>
      <c r="E47" s="133" t="s">
        <v>160</v>
      </c>
      <c r="F47" s="70" t="n">
        <v>415</v>
      </c>
      <c r="G47" s="89" t="s">
        <v>161</v>
      </c>
      <c r="H47" s="72" t="n">
        <v>11500000</v>
      </c>
      <c r="I47" s="72" t="n">
        <v>11500000</v>
      </c>
      <c r="J47" s="73" t="n">
        <f aca="false">I47-H47</f>
        <v>0</v>
      </c>
      <c r="K47" s="25"/>
      <c r="L47" s="26"/>
      <c r="M47" s="27"/>
      <c r="N47" s="18" t="n">
        <f aca="false">SUM(O47:IV47)</f>
        <v>3734787.4</v>
      </c>
      <c r="Q47" s="10" t="n">
        <v>935337.1</v>
      </c>
      <c r="AX47" s="10" t="n">
        <v>880163.9</v>
      </c>
      <c r="BT47" s="11" t="n">
        <f aca="false">991338</f>
        <v>991338</v>
      </c>
      <c r="CK47" s="11" t="n">
        <v>927948.4</v>
      </c>
    </row>
    <row r="48" customFormat="false" ht="13.2" hidden="false" customHeight="false" outlineLevel="0" collapsed="false">
      <c r="A48" s="132"/>
      <c r="B48" s="66"/>
      <c r="C48" s="67"/>
      <c r="D48" s="70"/>
      <c r="E48" s="133" t="s">
        <v>162</v>
      </c>
      <c r="F48" s="70" t="n">
        <v>416</v>
      </c>
      <c r="G48" s="89" t="s">
        <v>142</v>
      </c>
      <c r="H48" s="72" t="n">
        <v>1250000</v>
      </c>
      <c r="I48" s="72" t="n">
        <f aca="false">1250000+750000</f>
        <v>2000000</v>
      </c>
      <c r="J48" s="73" t="n">
        <f aca="false">I48-H48</f>
        <v>750000</v>
      </c>
      <c r="K48" s="25"/>
      <c r="L48" s="26"/>
      <c r="M48" s="27"/>
      <c r="N48" s="18" t="n">
        <f aca="false">SUM(O48:IV48)</f>
        <v>1225185.22</v>
      </c>
      <c r="AM48" s="10" t="n">
        <v>1225185.22</v>
      </c>
    </row>
    <row r="49" customFormat="false" ht="13.2" hidden="false" customHeight="false" outlineLevel="0" collapsed="false">
      <c r="A49" s="132"/>
      <c r="B49" s="66"/>
      <c r="C49" s="67"/>
      <c r="D49" s="70"/>
      <c r="E49" s="133" t="s">
        <v>163</v>
      </c>
      <c r="F49" s="70" t="n">
        <v>421</v>
      </c>
      <c r="G49" s="89" t="s">
        <v>123</v>
      </c>
      <c r="H49" s="72" t="n">
        <f aca="false">35250000-2250000+749687+162000-1000000</f>
        <v>32911687</v>
      </c>
      <c r="I49" s="72" t="n">
        <f aca="false">35250000-2250000+749687+162000-1000000</f>
        <v>32911687</v>
      </c>
      <c r="J49" s="73" t="n">
        <f aca="false">I49-H49</f>
        <v>0</v>
      </c>
      <c r="K49" s="25"/>
      <c r="L49" s="26"/>
      <c r="M49" s="27"/>
      <c r="N49" s="18" t="n">
        <f aca="false">SUM(O49:IV49)</f>
        <v>14454720.88</v>
      </c>
      <c r="U49" s="10" t="n">
        <f aca="false">15879.6+23413.5+13840.2+451+251065.4+422+6091+3289</f>
        <v>314451.7</v>
      </c>
      <c r="V49" s="10" t="n">
        <f aca="false">4860</f>
        <v>4860</v>
      </c>
      <c r="W49" s="10" t="n">
        <f aca="false">8220+41466+44115</f>
        <v>93801</v>
      </c>
      <c r="X49" s="10" t="n">
        <f aca="false">16954.67+1130</f>
        <v>18084.67</v>
      </c>
      <c r="Z49" s="10" t="n">
        <f aca="false">1862.33+1539.66</f>
        <v>3401.99</v>
      </c>
      <c r="AA49" s="10" t="n">
        <f aca="false">8547.39+17139.51</f>
        <v>25686.9</v>
      </c>
      <c r="AB49" s="10" t="n">
        <f aca="false">550526.03+4711+8739+9273+12577+9273+33729.96+40068+3816+7033+114180.38+255376.21</f>
        <v>1049302.58</v>
      </c>
      <c r="AD49" s="10" t="n">
        <f aca="false">19695+671.38+671.38+681.38+681.38+1071315.46</f>
        <v>1093715.98</v>
      </c>
      <c r="AE49" s="10" t="n">
        <f aca="false">70</f>
        <v>70</v>
      </c>
      <c r="AF49" s="10" t="n">
        <f aca="false">10084.03+7004.11+6015.88+10199.64</f>
        <v>33303.66</v>
      </c>
      <c r="AH49" s="10" t="n">
        <f aca="false">9750</f>
        <v>9750</v>
      </c>
      <c r="AI49" s="10" t="n">
        <f aca="false">389.76</f>
        <v>389.76</v>
      </c>
      <c r="AJ49" s="10" t="n">
        <f aca="false">3389</f>
        <v>3389</v>
      </c>
      <c r="AN49" s="10" t="n">
        <f aca="false">8220</f>
        <v>8220</v>
      </c>
      <c r="AO49" s="10" t="n">
        <f aca="false">254357.88+124027.17+7041.86+4867.68+40118.5+33768.51+3820.81+11885+92+205381+868</f>
        <v>686228.41</v>
      </c>
      <c r="AQ49" s="10" t="n">
        <f aca="false">1862.33+13840.2+23413.5+15879.6</f>
        <v>54995.63</v>
      </c>
      <c r="AR49" s="10" t="n">
        <v>550000</v>
      </c>
      <c r="AS49" s="10" t="n">
        <f aca="false">1502711.97-4900</f>
        <v>1497811.97</v>
      </c>
      <c r="AU49" s="10" t="n">
        <f aca="false">670+5741.1</f>
        <v>6411.1</v>
      </c>
      <c r="AW49" s="10" t="n">
        <f aca="false">10084.03+7004.11+6015.88+10199.64</f>
        <v>33303.66</v>
      </c>
      <c r="AZ49" s="10" t="n">
        <v>8546</v>
      </c>
      <c r="BC49" s="10" t="n">
        <f aca="false">51000+7000</f>
        <v>58000</v>
      </c>
      <c r="BD49" s="10" t="n">
        <f aca="false">7500+7500+7500+7500</f>
        <v>30000</v>
      </c>
      <c r="BF49" s="10" t="n">
        <f aca="false">45450+8418+415+203383.4</f>
        <v>257666.4</v>
      </c>
      <c r="BG49" s="10" t="n">
        <f aca="false">4860+8220+3389+52000+15000+1706+6251.01</f>
        <v>91426.01</v>
      </c>
      <c r="BH49" s="10" t="n">
        <f aca="false">1862.33+14250.28+24089.89+16338.34+52500</f>
        <v>109040.84</v>
      </c>
      <c r="BI49" s="10" t="n">
        <f aca="false">116163.48+33726+256489.02+7033+606254+23889.6+2275.2</f>
        <v>1045830.3</v>
      </c>
      <c r="BJ49" s="10" t="n">
        <f aca="false">10364+10364+52500</f>
        <v>73228</v>
      </c>
      <c r="BL49" s="10" t="n">
        <f aca="false">522.09+8902+6525.03+150.12+1607.47+11121.52+3441.55+155.08+600.49+150.12+158.89+1902.9+4423.93+3387.24+1764.89+753.29+8551.06+28120.46+3222.11+123248.94+588.98+150.12+1501.2+369.55+150.16+3655.69</f>
        <v>215124.88</v>
      </c>
      <c r="BO49" s="10" t="n">
        <f aca="false">17777.92+887.62+1996.9+4063.66+5760.99</f>
        <v>30487.09</v>
      </c>
      <c r="BP49" s="10" t="n">
        <f aca="false">1338958.98</f>
        <v>1338958.98</v>
      </c>
      <c r="BQ49" s="10" t="n">
        <f aca="false">211085.73</f>
        <v>211085.73</v>
      </c>
      <c r="BT49" s="11" t="n">
        <f aca="false">68.72</f>
        <v>68.72</v>
      </c>
      <c r="BY49" s="11" t="n">
        <f aca="false">227997</f>
        <v>227997</v>
      </c>
      <c r="CB49" s="11" t="n">
        <f aca="false">3389+23889.6+33726+2275.2+13773.84+906.41+879.77</f>
        <v>78839.82</v>
      </c>
      <c r="CD49" s="11" t="n">
        <f aca="false">5789.74</f>
        <v>5789.74</v>
      </c>
      <c r="CF49" s="11" t="n">
        <f aca="false">566058+4676+8798</f>
        <v>579532</v>
      </c>
      <c r="CJ49" s="11" t="n">
        <f aca="false">12000</f>
        <v>12000</v>
      </c>
      <c r="CM49" s="11" t="n">
        <f aca="false">16338.34+24089.89+14250.28+1882.25</f>
        <v>56560.76</v>
      </c>
      <c r="CO49" s="11" t="n">
        <f aca="false">1371360.66</f>
        <v>1371360.66</v>
      </c>
      <c r="CP49" s="11" t="n">
        <f aca="false">11824+3425+4860+8220+23889.6+33726+2275.2+3507+323821.8+211+81</f>
        <v>415840.6</v>
      </c>
      <c r="CQ49" s="11" t="n">
        <f aca="false">63000+39000+38000+64000+10000</f>
        <v>214000</v>
      </c>
      <c r="CT49" s="11" t="n">
        <f aca="false">784895.34</f>
        <v>784895.34</v>
      </c>
      <c r="CV49" s="11" t="n">
        <f aca="false">116620.54+7033+262958.6+4000</f>
        <v>390612.14</v>
      </c>
      <c r="CZ49" s="11" t="n">
        <f aca="false">69317.47+3600+911859.14-11283</f>
        <v>973493.61</v>
      </c>
      <c r="DA49" s="11" t="n">
        <v>8702</v>
      </c>
      <c r="DB49" s="11" t="n">
        <f aca="false">116709.87+7033+247708.34+5780.04+1225</f>
        <v>378456.25</v>
      </c>
    </row>
    <row r="50" customFormat="false" ht="13.2" hidden="false" customHeight="false" outlineLevel="0" collapsed="false">
      <c r="A50" s="132"/>
      <c r="B50" s="66"/>
      <c r="C50" s="67"/>
      <c r="D50" s="70"/>
      <c r="E50" s="133" t="s">
        <v>164</v>
      </c>
      <c r="F50" s="70" t="n">
        <v>422</v>
      </c>
      <c r="G50" s="89" t="s">
        <v>124</v>
      </c>
      <c r="H50" s="135" t="n">
        <v>550000</v>
      </c>
      <c r="I50" s="135" t="n">
        <v>550000</v>
      </c>
      <c r="J50" s="73" t="n">
        <f aca="false">I50-H50</f>
        <v>0</v>
      </c>
      <c r="K50" s="25"/>
      <c r="L50" s="26"/>
      <c r="M50" s="27"/>
      <c r="N50" s="18" t="n">
        <f aca="false">SUM(O50:IV50)</f>
        <v>330269.84</v>
      </c>
      <c r="Z50" s="10" t="n">
        <f aca="false">300+640</f>
        <v>940</v>
      </c>
      <c r="AA50" s="10" t="n">
        <f aca="false">5379.6+4472.23</f>
        <v>9851.83</v>
      </c>
      <c r="AD50" s="10" t="n">
        <f aca="false">1725+1183.74</f>
        <v>2908.74</v>
      </c>
      <c r="AK50" s="10" t="n">
        <f aca="false">675+570</f>
        <v>1245</v>
      </c>
      <c r="AP50" s="10" t="n">
        <f aca="false">825+135</f>
        <v>960</v>
      </c>
      <c r="AX50" s="10" t="n">
        <f aca="false">1200+3562</f>
        <v>4762</v>
      </c>
      <c r="BE50" s="10" t="n">
        <f aca="false">1425+1200</f>
        <v>2625</v>
      </c>
      <c r="BG50" s="10" t="n">
        <f aca="false">893.9+1976.11</f>
        <v>2870.01</v>
      </c>
      <c r="BI50" s="10" t="n">
        <f aca="false">525+200+24084</f>
        <v>24809</v>
      </c>
      <c r="BK50" s="10" t="n">
        <f aca="false">375+600+9325</f>
        <v>10300</v>
      </c>
      <c r="BN50" s="10" t="n">
        <v>14936</v>
      </c>
      <c r="BO50" s="10" t="n">
        <f aca="false">375+820+10071</f>
        <v>11266</v>
      </c>
      <c r="BP50" s="10" t="n">
        <f aca="false">13425.15+225</f>
        <v>13650.15</v>
      </c>
      <c r="BT50" s="11" t="n">
        <f aca="false">3021.29</f>
        <v>3021.29</v>
      </c>
      <c r="BV50" s="11" t="n">
        <v>3021.29</v>
      </c>
      <c r="BW50" s="11" t="n">
        <f aca="false">225+3571.44</f>
        <v>3796.44</v>
      </c>
      <c r="BX50" s="11" t="n">
        <v>9660.71</v>
      </c>
      <c r="BZ50" s="11" t="n">
        <f aca="false">450+500</f>
        <v>950</v>
      </c>
      <c r="CB50" s="11" t="n">
        <f aca="false">9494+112800</f>
        <v>122294</v>
      </c>
      <c r="CG50" s="11" t="n">
        <v>9494</v>
      </c>
      <c r="CK50" s="11" t="n">
        <f aca="false">600+820</f>
        <v>1420</v>
      </c>
      <c r="CL50" s="11" t="n">
        <f aca="false">1875+1820</f>
        <v>3695</v>
      </c>
      <c r="CS50" s="11" t="n">
        <f aca="false">1425+1490</f>
        <v>2915</v>
      </c>
      <c r="CZ50" s="11" t="n">
        <f aca="false">51600</f>
        <v>51600</v>
      </c>
      <c r="DA50" s="11" t="n">
        <f aca="false">2550+2835</f>
        <v>5385</v>
      </c>
      <c r="DD50" s="12" t="n">
        <v>11893.38</v>
      </c>
    </row>
    <row r="51" customFormat="false" ht="13.2" hidden="false" customHeight="false" outlineLevel="0" collapsed="false">
      <c r="A51" s="132"/>
      <c r="B51" s="66"/>
      <c r="C51" s="67"/>
      <c r="D51" s="70"/>
      <c r="E51" s="133" t="s">
        <v>165</v>
      </c>
      <c r="F51" s="70" t="n">
        <v>423</v>
      </c>
      <c r="G51" s="89" t="s">
        <v>166</v>
      </c>
      <c r="H51" s="135" t="n">
        <f aca="false">39270000-1380000</f>
        <v>37890000</v>
      </c>
      <c r="I51" s="135" t="n">
        <f aca="false">39270000-1380000</f>
        <v>37890000</v>
      </c>
      <c r="J51" s="73" t="n">
        <f aca="false">I51-H51</f>
        <v>0</v>
      </c>
      <c r="K51" s="25"/>
      <c r="L51" s="26"/>
      <c r="M51" s="27"/>
      <c r="N51" s="18" t="n">
        <f aca="false">SUM(O51:IV51)</f>
        <v>18354935.23</v>
      </c>
      <c r="P51" s="10" t="n">
        <f aca="false">1161210.4</f>
        <v>1161210.4</v>
      </c>
      <c r="R51" s="10" t="n">
        <f aca="false">699469.7</f>
        <v>699469.7</v>
      </c>
      <c r="S51" s="10" t="n">
        <v>720000</v>
      </c>
      <c r="V51" s="10" t="n">
        <f aca="false">57600+14000+14000</f>
        <v>85600</v>
      </c>
      <c r="X51" s="10" t="n">
        <v>49800</v>
      </c>
      <c r="Z51" s="10" t="n">
        <f aca="false">12000+9120+25200</f>
        <v>46320</v>
      </c>
      <c r="AA51" s="10" t="n">
        <f aca="false">33600+10800+7200+42000+28080+28080+7000.6+5900+2400+69000+6549.6</f>
        <v>240610.2</v>
      </c>
      <c r="AC51" s="10" t="n">
        <f aca="false">20000+1260+3075+34978+6521.53+17847.5</f>
        <v>83682.03</v>
      </c>
      <c r="AD51" s="10" t="n">
        <f aca="false">31000+57600</f>
        <v>88600</v>
      </c>
      <c r="AE51" s="10" t="n">
        <f aca="false">1129014.34+20001.6</f>
        <v>1149015.94</v>
      </c>
      <c r="AG51" s="10" t="n">
        <f aca="false">869284.9+1447193.2</f>
        <v>2316478.1</v>
      </c>
      <c r="AH51" s="10" t="n">
        <f aca="false">17430+23861+1250+1250</f>
        <v>43791</v>
      </c>
      <c r="AJ51" s="10" t="n">
        <f aca="false">16200+16200+1072.5+2600+1892.5+4585</f>
        <v>42550</v>
      </c>
      <c r="AK51" s="10" t="n">
        <f aca="false">151898.74+2183.4</f>
        <v>154082.14</v>
      </c>
      <c r="AN51" s="10" t="n">
        <f aca="false">21834.06+2246.82+2790+49800+25200+6099.6+25000+69360</f>
        <v>202330.48</v>
      </c>
      <c r="AS51" s="10" t="n">
        <v>4900</v>
      </c>
      <c r="AU51" s="10" t="n">
        <f aca="false">18720+558+4906+1272.1+6693.48</f>
        <v>32149.58</v>
      </c>
      <c r="AV51" s="10" t="n">
        <f aca="false">1129014.34</f>
        <v>1129014.34</v>
      </c>
      <c r="AX51" s="10" t="n">
        <f aca="false">652800+699469.7</f>
        <v>1352269.7</v>
      </c>
      <c r="AY51" s="10" t="n">
        <f aca="false">3600+17685+127223+6000</f>
        <v>154508</v>
      </c>
      <c r="AZ51" s="10" t="n">
        <f aca="false">12000</f>
        <v>12000</v>
      </c>
      <c r="BA51" s="10" t="n">
        <f aca="false">17484</f>
        <v>17484</v>
      </c>
      <c r="BC51" s="10" t="n">
        <f aca="false">18000+11750</f>
        <v>29750</v>
      </c>
      <c r="BD51" s="10" t="n">
        <f aca="false">31000</f>
        <v>31000</v>
      </c>
      <c r="BG51" s="10" t="n">
        <f aca="false">7056+14656+7500+127223+33600</f>
        <v>190035</v>
      </c>
      <c r="BH51" s="10" t="n">
        <f aca="false">7000.6+2000+2650+6099.6+75000</f>
        <v>92750.2</v>
      </c>
      <c r="BJ51" s="10" t="n">
        <f aca="false">1072.5+23000+22000</f>
        <v>46072.5</v>
      </c>
      <c r="BK51" s="10" t="n">
        <f aca="false">1364.63</f>
        <v>1364.63</v>
      </c>
      <c r="BO51" s="10" t="n">
        <f aca="false">4862+9583.15</f>
        <v>14445.15</v>
      </c>
      <c r="BQ51" s="10" t="n">
        <v>16752</v>
      </c>
      <c r="BR51" s="10" t="n">
        <f aca="false">1129014.34</f>
        <v>1129014.34</v>
      </c>
      <c r="BU51" s="11" t="n">
        <f aca="false">722400+699469.7</f>
        <v>1421869.7</v>
      </c>
      <c r="BZ51" s="11" t="n">
        <f aca="false">7500+7500+7500</f>
        <v>22500</v>
      </c>
      <c r="CB51" s="11" t="n">
        <f aca="false">66300+49800+25200+17538</f>
        <v>158838</v>
      </c>
      <c r="CC51" s="11" t="n">
        <f aca="false">10000+60000</f>
        <v>70000</v>
      </c>
      <c r="CF51" s="11" t="n">
        <f aca="false">7201.08+31000+42000</f>
        <v>80201.08</v>
      </c>
      <c r="CH51" s="11" t="n">
        <f aca="false">22464+22464+5199.6+24480</f>
        <v>74607.6</v>
      </c>
      <c r="CI51" s="11" t="n">
        <f aca="false">1129014.34</f>
        <v>1129014.34</v>
      </c>
      <c r="CJ51" s="11" t="n">
        <f aca="false">12000</f>
        <v>12000</v>
      </c>
      <c r="CK51" s="11" t="n">
        <f aca="false">17538+698400+699469.7</f>
        <v>1415407.7</v>
      </c>
      <c r="CL51" s="11" t="n">
        <f aca="false">3246+3280.9+468000+93600+252000+234480</f>
        <v>1054606.9</v>
      </c>
      <c r="CM51" s="11" t="n">
        <f aca="false">6149.59</f>
        <v>6149.59</v>
      </c>
      <c r="CN51" s="11" t="n">
        <f aca="false">1000+3500+2500+10800+16200+324198</f>
        <v>358198</v>
      </c>
      <c r="CP51" s="11" t="n">
        <f aca="false">20001.6+7500+7500+49800+49800+7500+7500+135000</f>
        <v>284601.6</v>
      </c>
      <c r="CQ51" s="11" t="n">
        <v>8985</v>
      </c>
      <c r="CR51" s="11" t="n">
        <f aca="false">25000</f>
        <v>25000</v>
      </c>
      <c r="CS51" s="11" t="n">
        <f aca="false">108000+7276.5+8662.5+9009</f>
        <v>132948</v>
      </c>
      <c r="CV51" s="11" t="n">
        <f aca="false">24000+40800+1000+3384+24500</f>
        <v>93684</v>
      </c>
      <c r="CW51" s="11" t="n">
        <f aca="false">20001.6+1500+127223</f>
        <v>148724.6</v>
      </c>
      <c r="CX51" s="11" t="n">
        <f aca="false">30000+17685</f>
        <v>47685</v>
      </c>
      <c r="CY51" s="11" t="n">
        <v>190</v>
      </c>
      <c r="CZ51" s="11" t="n">
        <f aca="false">19500</f>
        <v>19500</v>
      </c>
      <c r="DC51" s="12" t="n">
        <f aca="false">950+452224.69</f>
        <v>453174.69</v>
      </c>
    </row>
    <row r="52" customFormat="false" ht="25.5" hidden="false" customHeight="true" outlineLevel="0" collapsed="false">
      <c r="A52" s="132"/>
      <c r="B52" s="66"/>
      <c r="C52" s="85" t="s">
        <v>127</v>
      </c>
      <c r="D52" s="70"/>
      <c r="E52" s="136" t="s">
        <v>167</v>
      </c>
      <c r="F52" s="70" t="n">
        <v>423</v>
      </c>
      <c r="G52" s="90" t="s">
        <v>168</v>
      </c>
      <c r="H52" s="137" t="n">
        <v>1500000</v>
      </c>
      <c r="I52" s="137" t="n">
        <v>1500000</v>
      </c>
      <c r="J52" s="138" t="n">
        <f aca="false">I52-H52</f>
        <v>0</v>
      </c>
      <c r="K52" s="139"/>
      <c r="L52" s="140"/>
      <c r="M52" s="141"/>
      <c r="N52" s="18" t="n">
        <f aca="false">SUM(O52:IV52)</f>
        <v>449961.37</v>
      </c>
      <c r="AO52" s="10" t="n">
        <f aca="false">146906.25</f>
        <v>146906.25</v>
      </c>
      <c r="BE52" s="10" t="n">
        <v>303055.12</v>
      </c>
    </row>
    <row r="53" customFormat="false" ht="13.2" hidden="false" customHeight="false" outlineLevel="0" collapsed="false">
      <c r="A53" s="132"/>
      <c r="B53" s="66"/>
      <c r="C53" s="67"/>
      <c r="D53" s="70"/>
      <c r="E53" s="133" t="s">
        <v>169</v>
      </c>
      <c r="F53" s="70" t="n">
        <v>424</v>
      </c>
      <c r="G53" s="89" t="s">
        <v>170</v>
      </c>
      <c r="H53" s="135" t="n">
        <v>1020000</v>
      </c>
      <c r="I53" s="135" t="n">
        <v>1020000</v>
      </c>
      <c r="J53" s="73" t="n">
        <f aca="false">I53-H53</f>
        <v>0</v>
      </c>
      <c r="K53" s="25"/>
      <c r="L53" s="26"/>
      <c r="M53" s="27"/>
      <c r="N53" s="18" t="n">
        <f aca="false">SUM(O53:IV53)</f>
        <v>117049.3</v>
      </c>
      <c r="Z53" s="10" t="n">
        <f aca="false">35913.6</f>
        <v>35913.6</v>
      </c>
      <c r="AA53" s="10" t="n">
        <f aca="false">38100</f>
        <v>38100</v>
      </c>
      <c r="BT53" s="11" t="n">
        <f aca="false">37535.7</f>
        <v>37535.7</v>
      </c>
      <c r="CJ53" s="11" t="n">
        <f aca="false">5500</f>
        <v>5500</v>
      </c>
    </row>
    <row r="54" customFormat="false" ht="13.2" hidden="false" customHeight="false" outlineLevel="0" collapsed="false">
      <c r="A54" s="132"/>
      <c r="B54" s="66"/>
      <c r="C54" s="67"/>
      <c r="D54" s="70"/>
      <c r="E54" s="133" t="s">
        <v>171</v>
      </c>
      <c r="F54" s="70" t="n">
        <v>425</v>
      </c>
      <c r="G54" s="89" t="s">
        <v>172</v>
      </c>
      <c r="H54" s="135" t="n">
        <f aca="false">12000000-2000000</f>
        <v>10000000</v>
      </c>
      <c r="I54" s="135" t="n">
        <f aca="false">12000000-2000000-2000000-500000</f>
        <v>7500000</v>
      </c>
      <c r="J54" s="73" t="n">
        <f aca="false">I54-H54</f>
        <v>-2500000</v>
      </c>
      <c r="K54" s="25"/>
      <c r="L54" s="26"/>
      <c r="M54" s="27"/>
      <c r="N54" s="18" t="n">
        <f aca="false">SUM(O54:IV54)</f>
        <v>3143828.93</v>
      </c>
      <c r="V54" s="10" t="n">
        <f aca="false">5450+200+13680</f>
        <v>19330</v>
      </c>
      <c r="W54" s="10" t="n">
        <v>986445.45</v>
      </c>
      <c r="Z54" s="10" t="n">
        <f aca="false">5090</f>
        <v>5090</v>
      </c>
      <c r="AC54" s="10" t="n">
        <f aca="false">630</f>
        <v>630</v>
      </c>
      <c r="AD54" s="10" t="n">
        <f aca="false">435330+4500+1690</f>
        <v>441520</v>
      </c>
      <c r="AE54" s="10" t="n">
        <f aca="false">269880+215080</f>
        <v>484960</v>
      </c>
      <c r="AI54" s="10" t="n">
        <v>100000</v>
      </c>
      <c r="AJ54" s="10" t="n">
        <f aca="false">1245+450+53966.4</f>
        <v>55661.4</v>
      </c>
      <c r="AK54" s="10" t="n">
        <f aca="false">167440</f>
        <v>167440</v>
      </c>
      <c r="AM54" s="10" t="n">
        <f aca="false">1828.8</f>
        <v>1828.8</v>
      </c>
      <c r="AQ54" s="10" t="n">
        <f aca="false">200+6950+200+4620</f>
        <v>11970</v>
      </c>
      <c r="AU54" s="10" t="n">
        <f aca="false">3570</f>
        <v>3570</v>
      </c>
      <c r="AW54" s="10" t="n">
        <f aca="false">2016</f>
        <v>2016</v>
      </c>
      <c r="AY54" s="10" t="n">
        <f aca="false">4550+6000+3875+5800+3875+310+350+270+1500+30475+5050</f>
        <v>62055</v>
      </c>
      <c r="AZ54" s="10" t="n">
        <f aca="false">24240+224200</f>
        <v>248440</v>
      </c>
      <c r="BA54" s="10" t="n">
        <f aca="false">2670+850</f>
        <v>3520</v>
      </c>
      <c r="BB54" s="10" t="n">
        <v>10560</v>
      </c>
      <c r="BC54" s="10" t="n">
        <f aca="false">11653+28800</f>
        <v>40453</v>
      </c>
      <c r="BD54" s="10" t="n">
        <f aca="false">93500</f>
        <v>93500</v>
      </c>
      <c r="BF54" s="10" t="n">
        <f aca="false">16069.2+9300</f>
        <v>25369.2</v>
      </c>
      <c r="BH54" s="10" t="n">
        <f aca="false">1000+12000</f>
        <v>13000</v>
      </c>
      <c r="BM54" s="10" t="n">
        <f aca="false">900+4500</f>
        <v>5400</v>
      </c>
      <c r="BO54" s="10" t="n">
        <f aca="false">1794+3000+890+850</f>
        <v>6534</v>
      </c>
      <c r="BQ54" s="10" t="n">
        <f aca="false">1584+1270+13197.32</f>
        <v>16051.32</v>
      </c>
      <c r="BW54" s="11" t="n">
        <v>13198</v>
      </c>
      <c r="CB54" s="11" t="n">
        <f aca="false">972</f>
        <v>972</v>
      </c>
      <c r="CC54" s="11" t="n">
        <f aca="false">5020.58</f>
        <v>5020.58</v>
      </c>
      <c r="CD54" s="11" t="n">
        <f aca="false">11690.02+11779.98+8815.98</f>
        <v>32285.98</v>
      </c>
      <c r="CF54" s="11" t="n">
        <f aca="false">20400</f>
        <v>20400</v>
      </c>
      <c r="CL54" s="11" t="n">
        <v>30000</v>
      </c>
      <c r="CM54" s="11" t="n">
        <f aca="false">81720</f>
        <v>81720</v>
      </c>
      <c r="CN54" s="11" t="n">
        <f aca="false">150+7080</f>
        <v>7230</v>
      </c>
      <c r="CQ54" s="11" t="n">
        <f aca="false">13920</f>
        <v>13920</v>
      </c>
      <c r="CR54" s="11" t="n">
        <f aca="false">49970+5600+3240+800+7050+32400</f>
        <v>99060</v>
      </c>
      <c r="CS54" s="11" t="n">
        <f aca="false">6807.6+6520</f>
        <v>13327.6</v>
      </c>
      <c r="CV54" s="11" t="n">
        <f aca="false">429</f>
        <v>429</v>
      </c>
      <c r="CW54" s="11" t="n">
        <f aca="false">1087.2</f>
        <v>1087.2</v>
      </c>
      <c r="DA54" s="11" t="n">
        <f aca="false">1058.4+1776</f>
        <v>2834.4</v>
      </c>
      <c r="DC54" s="12" t="n">
        <f aca="false">5700+11300</f>
        <v>17000</v>
      </c>
    </row>
    <row r="55" customFormat="false" ht="13.2" hidden="false" customHeight="false" outlineLevel="0" collapsed="false">
      <c r="A55" s="132"/>
      <c r="B55" s="66"/>
      <c r="C55" s="67"/>
      <c r="D55" s="70"/>
      <c r="E55" s="133" t="s">
        <v>173</v>
      </c>
      <c r="F55" s="70" t="n">
        <v>426</v>
      </c>
      <c r="G55" s="89" t="s">
        <v>174</v>
      </c>
      <c r="H55" s="72" t="n">
        <v>14500000</v>
      </c>
      <c r="I55" s="72" t="n">
        <v>14500000</v>
      </c>
      <c r="J55" s="73" t="n">
        <f aca="false">I55-H55</f>
        <v>0</v>
      </c>
      <c r="K55" s="25"/>
      <c r="L55" s="26"/>
      <c r="M55" s="27"/>
      <c r="N55" s="18" t="n">
        <f aca="false">SUM(O55:IV55)</f>
        <v>6321377.84</v>
      </c>
      <c r="V55" s="10" t="n">
        <f aca="false">80190+833.4+4483.8+2763.6+249.48+3726.67+16308+2774.3+23808.3</f>
        <v>135137.55</v>
      </c>
      <c r="X55" s="10" t="n">
        <v>23202.4</v>
      </c>
      <c r="Z55" s="10" t="n">
        <f aca="false">13569.9+2339.58+14100.12+1880.02</f>
        <v>31889.62</v>
      </c>
      <c r="AA55" s="10" t="n">
        <f aca="false">46665+4617.6+680+860+2105+1800</f>
        <v>56727.6</v>
      </c>
      <c r="AB55" s="10" t="n">
        <f aca="false">3844+25600</f>
        <v>29444</v>
      </c>
      <c r="AC55" s="10" t="n">
        <f aca="false">21600+18670+6309.6+14100.12+1410.01+1500+1990</f>
        <v>65579.73</v>
      </c>
      <c r="AD55" s="10" t="n">
        <f aca="false">1743.46+3178.66+4120.9+450+80000</f>
        <v>89493.02</v>
      </c>
      <c r="AE55" s="10" t="n">
        <f aca="false">7551.57</f>
        <v>7551.57</v>
      </c>
      <c r="AH55" s="10" t="n">
        <f aca="false">8800+56000+1000+11700</f>
        <v>77500</v>
      </c>
      <c r="AI55" s="10" t="n">
        <v>196876.4</v>
      </c>
      <c r="AJ55" s="10" t="n">
        <f aca="false">6309.6+6309.6+3014.81+16848+17680+8280+850</f>
        <v>59292.01</v>
      </c>
      <c r="AM55" s="10" t="n">
        <f aca="false">25200+3400+1674+27646+2400+624+6700+6850+2350.02+14100.12+5820.02+3472</f>
        <v>100236.16</v>
      </c>
      <c r="AN55" s="10" t="n">
        <f aca="false">20000+15000+2000+1000+1700+6240.03+6340.04+28765</f>
        <v>81045.07</v>
      </c>
      <c r="AO55" s="10" t="n">
        <f aca="false">300000</f>
        <v>300000</v>
      </c>
      <c r="AQ55" s="10" t="n">
        <f aca="false">5020+24349.2+1762.68+17835.48+4573.32+12398.34+5609.64+7615.44+1408.8+17961.6+2962.08+9701.95+1267.97+1204.32+6230.02+8306.69</f>
        <v>128207.53</v>
      </c>
      <c r="AU55" s="10" t="n">
        <f aca="false">20000+380000+555+13440+14100.12+14100.12</f>
        <v>442195.24</v>
      </c>
      <c r="AV55" s="10" t="n">
        <f aca="false">39204</f>
        <v>39204</v>
      </c>
      <c r="AW55" s="10" t="n">
        <f aca="false">2500+150+640+1100+4150+34560+3960+1200+8385.6+8385.6</f>
        <v>65031.2</v>
      </c>
      <c r="AY55" s="10" t="n">
        <f aca="false">528+7636.8+23910+16750+3250+15450+4620+8386+2610+5435+348.4+760+2326.4</f>
        <v>92010.6</v>
      </c>
      <c r="AZ55" s="10" t="n">
        <f aca="false">3900+1170</f>
        <v>5070</v>
      </c>
      <c r="BA55" s="10" t="n">
        <f aca="false">8792.9+10772.45+5843.93+4612.61+8324.3+4153.34+5921.12+20925.19+3344.64</f>
        <v>72690.48</v>
      </c>
      <c r="BB55" s="10" t="n">
        <f aca="false">16959.24+852.84+211.56+1249.79+7234.08+9048.58+1484.52+4145.4+826.2+4145.4+5283.12</f>
        <v>51440.73</v>
      </c>
      <c r="BD55" s="10" t="n">
        <f aca="false">3348+5200.02+6875</f>
        <v>15423.02</v>
      </c>
      <c r="BE55" s="10" t="n">
        <v>1002.83</v>
      </c>
      <c r="BF55" s="10" t="n">
        <f aca="false">1381.8+10135.2+7805.04+10887+5548.61+2774.3+9203.9+77094.72+12935.52+13966.06+4831.63+1267.97+7290.82+13900.02</f>
        <v>179022.59</v>
      </c>
      <c r="BG55" s="10" t="n">
        <f aca="false">47104+600+3492+3470+1800</f>
        <v>56466</v>
      </c>
      <c r="BH55" s="10" t="n">
        <f aca="false">3000</f>
        <v>3000</v>
      </c>
      <c r="BI55" s="10" t="n">
        <f aca="false">358554+56976</f>
        <v>415530</v>
      </c>
      <c r="BK55" s="10" t="n">
        <f aca="false">300</f>
        <v>300</v>
      </c>
      <c r="BL55" s="10" t="n">
        <f aca="false">15830.4+1194</f>
        <v>17024.4</v>
      </c>
      <c r="BM55" s="10" t="n">
        <f aca="false">1440+354.96+541.44+1802.16+4454.11+20274+1101.98+1101.98</f>
        <v>31070.63</v>
      </c>
      <c r="BO55" s="10" t="n">
        <f aca="false">5640+20880+792</f>
        <v>27312</v>
      </c>
      <c r="BQ55" s="10" t="n">
        <f aca="false">380000+1025.88+655+680+320+2350.02+14100.12+1880.02</f>
        <v>401011.04</v>
      </c>
      <c r="BT55" s="11" t="n">
        <v>78000</v>
      </c>
      <c r="BV55" s="11" t="n">
        <f aca="false">2460+1850+17480+5830+12590</f>
        <v>40210</v>
      </c>
      <c r="BW55" s="11" t="n">
        <f aca="false">210055.87</f>
        <v>210055.87</v>
      </c>
      <c r="BX55" s="11" t="n">
        <f aca="false">35937.66</f>
        <v>35937.66</v>
      </c>
      <c r="BZ55" s="11" t="n">
        <v>6226</v>
      </c>
      <c r="CB55" s="11" t="n">
        <f aca="false">19782.36+4288.68+9824.49+3630+8400+10560</f>
        <v>56485.53</v>
      </c>
      <c r="CC55" s="11" t="n">
        <f aca="false">238733.01</f>
        <v>238733.01</v>
      </c>
      <c r="CD55" s="11" t="n">
        <f aca="false">34432+1798+1134+3000+5000+39000</f>
        <v>84364</v>
      </c>
      <c r="CE55" s="11" t="n">
        <f aca="false">6100+5220+12000+811.2</f>
        <v>24131.2</v>
      </c>
      <c r="CF55" s="11" t="n">
        <f aca="false">3517.2+62337.6+9508.92+162000+684+14100.12+12000.24</f>
        <v>264148.08</v>
      </c>
      <c r="CH55" s="11" t="n">
        <f aca="false">16900+16900+4130.28+2472+57689.16+11235.84+380000</f>
        <v>489327.28</v>
      </c>
      <c r="CJ55" s="11" t="n">
        <f aca="false">30900</f>
        <v>30900</v>
      </c>
      <c r="CL55" s="11" t="n">
        <f aca="false">3600+1350+1480</f>
        <v>6430</v>
      </c>
      <c r="CM55" s="11" t="n">
        <f aca="false">11000+3000+5475.6+5430.67+21705.02+26732.16+175584+11160+12960+4950.96+6592.92+7324.8</f>
        <v>291916.13</v>
      </c>
      <c r="CN55" s="11" t="n">
        <f aca="false">14100.12+2450+2600+8393.28+10951.2+12551.76+23587.2+15505.92+5699.42+27627.09+17098.27+34541.28</f>
        <v>175105.54</v>
      </c>
      <c r="CP55" s="11" t="n">
        <f aca="false">61600</f>
        <v>61600</v>
      </c>
      <c r="CQ55" s="11" t="n">
        <f aca="false">3844+1600.03</f>
        <v>5444.03</v>
      </c>
      <c r="CR55" s="11" t="n">
        <f aca="false">23835.84+1477.92+2967.6+629.65+6455.14+4222.86+1487.7+10440+19605.46+9547.2+19782.36+12500+2000+2000+12000</f>
        <v>128951.73</v>
      </c>
      <c r="CS55" s="11" t="n">
        <f aca="false">3120+13260+3934+17250+2116.8+39899+240+1800+1800+1800+84520</f>
        <v>169739.8</v>
      </c>
      <c r="CU55" s="11" t="n">
        <f aca="false">114600</f>
        <v>114600</v>
      </c>
      <c r="CV55" s="11" t="n">
        <f aca="false">3000+5130+600+8700</f>
        <v>17430</v>
      </c>
      <c r="CW55" s="11" t="n">
        <f aca="false">8393.66+6390+1800+6699.84+8088.18+2763.6+3885.12+1320+6823.79+12027+4577.4+4156.47+4001.47</f>
        <v>70926.53</v>
      </c>
      <c r="CZ55" s="11" t="n">
        <f aca="false">6920.03+25000</f>
        <v>31920.03</v>
      </c>
      <c r="DB55" s="11" t="n">
        <f aca="false">380000</f>
        <v>380000</v>
      </c>
      <c r="DC55" s="12" t="n">
        <f aca="false">11808</f>
        <v>11808</v>
      </c>
    </row>
    <row r="56" customFormat="false" ht="13.2" hidden="false" customHeight="false" outlineLevel="0" collapsed="false">
      <c r="A56" s="132"/>
      <c r="B56" s="66"/>
      <c r="C56" s="67"/>
      <c r="D56" s="70"/>
      <c r="E56" s="67" t="s">
        <v>175</v>
      </c>
      <c r="F56" s="91" t="n">
        <v>465</v>
      </c>
      <c r="G56" s="92" t="s">
        <v>131</v>
      </c>
      <c r="H56" s="142" t="n">
        <v>18600000</v>
      </c>
      <c r="I56" s="142" t="n">
        <f aca="false">18600000-1600000-250000</f>
        <v>16750000</v>
      </c>
      <c r="J56" s="73" t="n">
        <f aca="false">I56-H56</f>
        <v>-1850000</v>
      </c>
      <c r="K56" s="25"/>
      <c r="L56" s="26"/>
      <c r="M56" s="27"/>
      <c r="N56" s="18" t="n">
        <f aca="false">SUM(O56:IV56)</f>
        <v>7466503.37</v>
      </c>
      <c r="P56" s="10" t="n">
        <v>1372960.65</v>
      </c>
      <c r="AE56" s="10" t="n">
        <f aca="false">1163094.21</f>
        <v>1163094.21</v>
      </c>
      <c r="AV56" s="10" t="n">
        <f aca="false">1206495.68</f>
        <v>1206495.68</v>
      </c>
      <c r="BR56" s="10" t="n">
        <v>1367301.54</v>
      </c>
      <c r="CI56" s="11" t="n">
        <v>1188334.62</v>
      </c>
      <c r="DC56" s="12" t="n">
        <v>1168316.67</v>
      </c>
    </row>
    <row r="57" customFormat="false" ht="13.2" hidden="false" customHeight="false" outlineLevel="0" collapsed="false">
      <c r="A57" s="132"/>
      <c r="B57" s="66"/>
      <c r="C57" s="67"/>
      <c r="D57" s="70"/>
      <c r="E57" s="143" t="s">
        <v>176</v>
      </c>
      <c r="F57" s="144" t="n">
        <v>482</v>
      </c>
      <c r="G57" s="145" t="s">
        <v>177</v>
      </c>
      <c r="H57" s="72" t="n">
        <f aca="false">16000000-2000000-500000</f>
        <v>13500000</v>
      </c>
      <c r="I57" s="72" t="n">
        <f aca="false">16000000-2000000-500000-1500000-1000000-499930-8000</f>
        <v>10492070</v>
      </c>
      <c r="J57" s="73" t="n">
        <f aca="false">I57-H57</f>
        <v>-3007930</v>
      </c>
      <c r="K57" s="25"/>
      <c r="L57" s="26"/>
      <c r="M57" s="27"/>
      <c r="N57" s="18" t="n">
        <f aca="false">SUM(O57:IV57)</f>
        <v>2895741.53</v>
      </c>
      <c r="R57" s="10" t="n">
        <v>150</v>
      </c>
      <c r="U57" s="10" t="n">
        <f aca="false">1780</f>
        <v>1780</v>
      </c>
      <c r="Z57" s="10" t="n">
        <f aca="false">1230+960</f>
        <v>2190</v>
      </c>
      <c r="AB57" s="10" t="n">
        <f aca="false">762+204+236+11210+204+236+1955+660+762+236+1093</f>
        <v>17558</v>
      </c>
      <c r="AC57" s="10" t="n">
        <f aca="false">1200+528433.73</f>
        <v>529633.73</v>
      </c>
      <c r="AJ57" s="10" t="n">
        <f aca="false">1200+1200+1200+1200</f>
        <v>4800</v>
      </c>
      <c r="AM57" s="10" t="n">
        <v>83599.89</v>
      </c>
      <c r="BC57" s="10" t="n">
        <f aca="false">790+400</f>
        <v>1190</v>
      </c>
      <c r="BJ57" s="10" t="n">
        <f aca="false">953+204+236+953+1955+660+236+1093</f>
        <v>6290</v>
      </c>
      <c r="BK57" s="10" t="n">
        <v>746751.07</v>
      </c>
      <c r="BZ57" s="11" t="n">
        <f aca="false">2500</f>
        <v>2500</v>
      </c>
      <c r="CH57" s="11" t="n">
        <v>721925.02</v>
      </c>
      <c r="CJ57" s="11" t="n">
        <f aca="false">1230</f>
        <v>1230</v>
      </c>
      <c r="CP57" s="11" t="n">
        <f aca="false">5470+204+236+3502</f>
        <v>9412</v>
      </c>
      <c r="CU57" s="11" t="n">
        <v>755448.82</v>
      </c>
      <c r="CZ57" s="11" t="n">
        <f aca="false">9529+204+236+660+654</f>
        <v>11283</v>
      </c>
    </row>
    <row r="58" customFormat="false" ht="13.2" hidden="false" customHeight="false" outlineLevel="0" collapsed="false">
      <c r="A58" s="132"/>
      <c r="B58" s="66"/>
      <c r="C58" s="67"/>
      <c r="D58" s="70"/>
      <c r="E58" s="67" t="s">
        <v>178</v>
      </c>
      <c r="F58" s="70" t="n">
        <v>483</v>
      </c>
      <c r="G58" s="89" t="s">
        <v>179</v>
      </c>
      <c r="H58" s="72" t="n">
        <v>2500000</v>
      </c>
      <c r="I58" s="72" t="n">
        <f aca="false">2500000-500000</f>
        <v>2000000</v>
      </c>
      <c r="J58" s="73" t="n">
        <f aca="false">I58-H58</f>
        <v>-500000</v>
      </c>
      <c r="K58" s="25"/>
      <c r="L58" s="26"/>
      <c r="M58" s="27"/>
      <c r="N58" s="18" t="n">
        <f aca="false">SUM(O58:IV58)</f>
        <v>432670</v>
      </c>
      <c r="AE58" s="10" t="n">
        <v>414800</v>
      </c>
      <c r="CP58" s="11" t="n">
        <v>17870</v>
      </c>
    </row>
    <row r="59" customFormat="false" ht="13.2" hidden="false" customHeight="false" outlineLevel="0" collapsed="false">
      <c r="A59" s="132"/>
      <c r="B59" s="66"/>
      <c r="C59" s="67"/>
      <c r="D59" s="70"/>
      <c r="E59" s="67" t="s">
        <v>180</v>
      </c>
      <c r="F59" s="70" t="n">
        <v>485</v>
      </c>
      <c r="G59" s="89" t="s">
        <v>181</v>
      </c>
      <c r="H59" s="72" t="n">
        <v>3000000</v>
      </c>
      <c r="I59" s="72" t="n">
        <f aca="false">3000000-300000-119000-599900</f>
        <v>1981100</v>
      </c>
      <c r="J59" s="73" t="n">
        <f aca="false">I59-H59</f>
        <v>-1018900</v>
      </c>
      <c r="K59" s="25"/>
      <c r="L59" s="26"/>
      <c r="M59" s="27"/>
      <c r="N59" s="18" t="n">
        <f aca="false">SUM(O59:IV59)</f>
        <v>1343204.56</v>
      </c>
      <c r="AD59" s="10" t="n">
        <v>56683.33</v>
      </c>
      <c r="AK59" s="10" t="n">
        <v>7781.33</v>
      </c>
      <c r="BP59" s="10" t="n">
        <f aca="false">70137.57+47825.61+70520.12+48086.47+69715.6+47537.88+15000+24573.18</f>
        <v>393396.43</v>
      </c>
      <c r="CH59" s="11" t="n">
        <f aca="false">69265.39+47230.89+118643.86+117662.67+20212.64</f>
        <v>373015.45</v>
      </c>
      <c r="DA59" s="11" t="n">
        <f aca="false">116818.89+126642.83+126674.61+121592.02+20599.67</f>
        <v>512328.02</v>
      </c>
    </row>
    <row r="60" customFormat="false" ht="13.2" hidden="false" customHeight="false" outlineLevel="0" collapsed="false">
      <c r="A60" s="132"/>
      <c r="B60" s="66"/>
      <c r="C60" s="67"/>
      <c r="D60" s="70"/>
      <c r="E60" s="67" t="s">
        <v>182</v>
      </c>
      <c r="F60" s="70" t="n">
        <v>512</v>
      </c>
      <c r="G60" s="146" t="s">
        <v>183</v>
      </c>
      <c r="H60" s="72" t="n">
        <f aca="false">5800000-800000</f>
        <v>5000000</v>
      </c>
      <c r="I60" s="72" t="n">
        <f aca="false">5800000-800000</f>
        <v>5000000</v>
      </c>
      <c r="J60" s="73" t="n">
        <f aca="false">I60-H60</f>
        <v>0</v>
      </c>
      <c r="K60" s="25"/>
      <c r="L60" s="26"/>
      <c r="M60" s="27"/>
      <c r="N60" s="18" t="n">
        <f aca="false">SUM(O60:IV60)</f>
        <v>838582</v>
      </c>
      <c r="Z60" s="10" t="n">
        <f aca="false">7800</f>
        <v>7800</v>
      </c>
      <c r="AD60" s="10" t="n">
        <v>5390</v>
      </c>
      <c r="AJ60" s="10" t="n">
        <f aca="false">225792</f>
        <v>225792</v>
      </c>
      <c r="AK60" s="10" t="n">
        <f aca="false">35000+42000</f>
        <v>77000</v>
      </c>
      <c r="AM60" s="10" t="n">
        <v>75000</v>
      </c>
      <c r="AQ60" s="10" t="n">
        <f aca="false">6993</f>
        <v>6993</v>
      </c>
      <c r="AZ60" s="10" t="n">
        <v>88674</v>
      </c>
      <c r="BQ60" s="10" t="n">
        <f aca="false">66660</f>
        <v>66660</v>
      </c>
      <c r="CB60" s="11" t="n">
        <f aca="false">2190+109500</f>
        <v>111690</v>
      </c>
      <c r="CS60" s="11" t="n">
        <v>16983</v>
      </c>
      <c r="CV60" s="11" t="n">
        <v>43200</v>
      </c>
      <c r="DA60" s="11" t="n">
        <v>113400</v>
      </c>
    </row>
    <row r="61" customFormat="false" ht="13.2" hidden="false" customHeight="false" outlineLevel="0" collapsed="false">
      <c r="A61" s="132"/>
      <c r="B61" s="66"/>
      <c r="C61" s="67"/>
      <c r="D61" s="70"/>
      <c r="E61" s="147" t="s">
        <v>184</v>
      </c>
      <c r="F61" s="148" t="n">
        <v>512</v>
      </c>
      <c r="G61" s="149" t="s">
        <v>185</v>
      </c>
      <c r="H61" s="150" t="n">
        <v>0</v>
      </c>
      <c r="I61" s="150" t="n">
        <v>350000</v>
      </c>
      <c r="J61" s="151" t="n">
        <f aca="false">I61-H61</f>
        <v>350000</v>
      </c>
      <c r="K61" s="152"/>
      <c r="L61" s="153"/>
      <c r="M61" s="154"/>
      <c r="N61" s="18" t="n">
        <f aca="false">SUM(O61:IV61)</f>
        <v>350000</v>
      </c>
      <c r="BN61" s="10" t="n">
        <v>350000</v>
      </c>
    </row>
    <row r="62" customFormat="false" ht="13.2" hidden="false" customHeight="false" outlineLevel="0" collapsed="false">
      <c r="A62" s="155"/>
      <c r="B62" s="95"/>
      <c r="C62" s="96"/>
      <c r="D62" s="97"/>
      <c r="E62" s="96"/>
      <c r="F62" s="97"/>
      <c r="G62" s="120" t="s">
        <v>186</v>
      </c>
      <c r="H62" s="99" t="n">
        <f aca="false">H43+H44+H45+H46+H47+H48+H49+H50+H51+H52+H53+H54+H55+H56+H57+H58+H59+H60</f>
        <v>324571687</v>
      </c>
      <c r="I62" s="99" t="n">
        <f aca="false">I43+I44+I45+I46+I47+I48+I49+I50+I51+I52+I53+I54+I55+I56+I57+I58+I59+I60</f>
        <v>316594857</v>
      </c>
      <c r="J62" s="100" t="n">
        <f aca="false">I62-H62</f>
        <v>-7976830</v>
      </c>
      <c r="K62" s="101"/>
      <c r="L62" s="102"/>
      <c r="M62" s="103"/>
      <c r="N62" s="18"/>
    </row>
    <row r="63" customFormat="false" ht="13.2" hidden="false" customHeight="false" outlineLevel="0" collapsed="false">
      <c r="A63" s="132"/>
      <c r="B63" s="66"/>
      <c r="C63" s="67"/>
      <c r="D63" s="70"/>
      <c r="E63" s="67"/>
      <c r="F63" s="70"/>
      <c r="G63" s="156" t="s">
        <v>187</v>
      </c>
      <c r="H63" s="150" t="n">
        <f aca="false">H61</f>
        <v>0</v>
      </c>
      <c r="I63" s="150" t="n">
        <f aca="false">I61</f>
        <v>350000</v>
      </c>
      <c r="J63" s="151" t="n">
        <f aca="false">I63-H63</f>
        <v>350000</v>
      </c>
      <c r="K63" s="152"/>
      <c r="L63" s="153"/>
      <c r="M63" s="154"/>
      <c r="N63" s="18"/>
    </row>
    <row r="64" s="162" customFormat="true" ht="14.25" hidden="false" customHeight="true" outlineLevel="0" collapsed="false">
      <c r="A64" s="157"/>
      <c r="B64" s="158"/>
      <c r="C64" s="159"/>
      <c r="D64" s="160"/>
      <c r="E64" s="159"/>
      <c r="F64" s="96"/>
      <c r="G64" s="161" t="s">
        <v>186</v>
      </c>
      <c r="H64" s="99" t="n">
        <f aca="false">SUM(H43:H61)</f>
        <v>324571687</v>
      </c>
      <c r="I64" s="99" t="n">
        <f aca="false">SUM(I43:I61)</f>
        <v>316944857</v>
      </c>
      <c r="J64" s="100" t="n">
        <f aca="false">I64-H64</f>
        <v>-7626830</v>
      </c>
      <c r="K64" s="101"/>
      <c r="L64" s="102"/>
      <c r="M64" s="103"/>
      <c r="N64" s="18" t="n">
        <f aca="false">SUM(O64:IV64)</f>
        <v>0</v>
      </c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1"/>
      <c r="BT64" s="11"/>
      <c r="BU64" s="11"/>
      <c r="BV64" s="11"/>
      <c r="BW64" s="11"/>
      <c r="BX64" s="11"/>
      <c r="BY64" s="11"/>
      <c r="BZ64" s="11"/>
      <c r="CA64" s="11"/>
      <c r="CB64" s="11"/>
      <c r="CC64" s="11"/>
      <c r="CD64" s="11"/>
      <c r="CE64" s="11"/>
      <c r="CF64" s="11"/>
      <c r="CG64" s="11"/>
      <c r="CH64" s="11"/>
      <c r="CI64" s="11"/>
      <c r="CJ64" s="11"/>
      <c r="CK64" s="11"/>
      <c r="CL64" s="11"/>
      <c r="CM64" s="11"/>
      <c r="CN64" s="11"/>
      <c r="CO64" s="11"/>
      <c r="CP64" s="11"/>
      <c r="CQ64" s="11"/>
      <c r="CR64" s="11"/>
      <c r="CS64" s="11"/>
      <c r="CT64" s="11"/>
      <c r="CU64" s="11"/>
      <c r="CV64" s="11"/>
      <c r="CW64" s="11"/>
      <c r="CX64" s="11"/>
      <c r="CY64" s="11"/>
      <c r="CZ64" s="11"/>
      <c r="DA64" s="11"/>
      <c r="DB64" s="11"/>
      <c r="DC64" s="12"/>
      <c r="DD64" s="12"/>
      <c r="DE64" s="12"/>
      <c r="DF64" s="12"/>
      <c r="DG64" s="12"/>
      <c r="DH64" s="12"/>
      <c r="DI64" s="12"/>
      <c r="DJ64" s="12"/>
      <c r="DK64" s="12"/>
      <c r="DL64" s="12"/>
      <c r="DM64" s="12"/>
      <c r="DN64" s="12"/>
      <c r="DO64" s="12"/>
      <c r="DP64" s="12"/>
      <c r="DQ64" s="12"/>
      <c r="DR64" s="12"/>
      <c r="DS64" s="12"/>
      <c r="DT64" s="12"/>
      <c r="DU64" s="12"/>
      <c r="DV64" s="13"/>
      <c r="DW64" s="13"/>
      <c r="DX64" s="13"/>
      <c r="DY64" s="13"/>
      <c r="DZ64" s="13"/>
      <c r="EA64" s="13"/>
      <c r="EB64" s="13"/>
      <c r="EC64" s="13"/>
      <c r="ED64" s="13"/>
      <c r="EE64" s="13"/>
      <c r="EF64" s="13"/>
      <c r="EG64" s="13"/>
      <c r="EH64" s="13"/>
      <c r="EI64" s="13"/>
      <c r="EJ64" s="14"/>
      <c r="EK64" s="14"/>
      <c r="EL64" s="14"/>
      <c r="EM64" s="14"/>
      <c r="EN64" s="14"/>
      <c r="EO64" s="14"/>
      <c r="EP64" s="14"/>
      <c r="EQ64" s="15"/>
      <c r="ER64" s="15"/>
      <c r="ES64" s="16"/>
      <c r="ET64" s="16"/>
      <c r="EU64" s="16"/>
      <c r="EV64" s="16"/>
      <c r="EW64" s="16"/>
      <c r="EX64" s="16"/>
      <c r="EY64" s="16"/>
      <c r="EZ64" s="16"/>
      <c r="FA64" s="16"/>
      <c r="FB64" s="16"/>
      <c r="FC64" s="16"/>
      <c r="FD64" s="16"/>
      <c r="FE64" s="16"/>
      <c r="FF64" s="16"/>
      <c r="FG64" s="16"/>
      <c r="FH64" s="16"/>
      <c r="FI64" s="16"/>
      <c r="FJ64" s="16"/>
      <c r="FK64" s="16"/>
      <c r="FL64" s="16"/>
      <c r="FM64" s="16"/>
      <c r="FN64" s="16"/>
      <c r="FO64" s="16"/>
      <c r="FP64" s="16"/>
      <c r="FQ64" s="16"/>
      <c r="FR64" s="16"/>
      <c r="FS64" s="16"/>
      <c r="FT64" s="16"/>
      <c r="FU64" s="16"/>
      <c r="FV64" s="16"/>
      <c r="FW64" s="16"/>
      <c r="FX64" s="16"/>
      <c r="FY64" s="16"/>
      <c r="FZ64" s="16"/>
      <c r="GA64" s="16"/>
      <c r="GB64" s="16"/>
      <c r="GC64" s="16"/>
      <c r="GD64" s="16"/>
      <c r="GE64" s="16"/>
      <c r="GF64" s="16"/>
      <c r="GG64" s="16"/>
      <c r="GH64" s="16"/>
      <c r="GI64" s="16"/>
      <c r="GJ64" s="16"/>
      <c r="GK64" s="16"/>
      <c r="GL64" s="16"/>
      <c r="GM64" s="16"/>
      <c r="GN64" s="16"/>
      <c r="GO64" s="16"/>
      <c r="GP64" s="16"/>
      <c r="GQ64" s="16"/>
    </row>
    <row r="65" customFormat="false" ht="17.25" hidden="false" customHeight="true" outlineLevel="0" collapsed="false">
      <c r="A65" s="74"/>
      <c r="B65" s="75"/>
      <c r="C65" s="75"/>
      <c r="D65" s="163" t="n">
        <v>112</v>
      </c>
      <c r="E65" s="76"/>
      <c r="F65" s="77"/>
      <c r="G65" s="164" t="s">
        <v>188</v>
      </c>
      <c r="H65" s="72"/>
      <c r="I65" s="72"/>
      <c r="J65" s="73"/>
      <c r="K65" s="25"/>
      <c r="L65" s="26"/>
      <c r="M65" s="27"/>
      <c r="N65" s="18" t="n">
        <f aca="false">SUM(O65:IV65)</f>
        <v>0</v>
      </c>
    </row>
    <row r="66" customFormat="false" ht="15.75" hidden="false" customHeight="true" outlineLevel="0" collapsed="false">
      <c r="A66" s="132"/>
      <c r="B66" s="66"/>
      <c r="C66" s="85" t="s">
        <v>151</v>
      </c>
      <c r="D66" s="70"/>
      <c r="E66" s="67"/>
      <c r="F66" s="70"/>
      <c r="G66" s="87" t="s">
        <v>189</v>
      </c>
      <c r="H66" s="165"/>
      <c r="I66" s="165"/>
      <c r="J66" s="73"/>
      <c r="K66" s="25"/>
      <c r="L66" s="26"/>
      <c r="M66" s="27"/>
      <c r="N66" s="18" t="n">
        <f aca="false">SUM(O66:IV66)</f>
        <v>0</v>
      </c>
    </row>
    <row r="67" customFormat="false" ht="15.75" hidden="false" customHeight="true" outlineLevel="0" collapsed="false">
      <c r="A67" s="132"/>
      <c r="B67" s="66"/>
      <c r="C67" s="85" t="s">
        <v>116</v>
      </c>
      <c r="D67" s="70"/>
      <c r="E67" s="67"/>
      <c r="F67" s="70"/>
      <c r="G67" s="87" t="s">
        <v>153</v>
      </c>
      <c r="H67" s="142"/>
      <c r="I67" s="142"/>
      <c r="J67" s="73"/>
      <c r="K67" s="25"/>
      <c r="L67" s="26"/>
      <c r="M67" s="27"/>
      <c r="N67" s="18" t="n">
        <f aca="false">SUM(O67:IV67)</f>
        <v>0</v>
      </c>
    </row>
    <row r="68" customFormat="false" ht="18" hidden="false" customHeight="true" outlineLevel="0" collapsed="false">
      <c r="A68" s="132"/>
      <c r="B68" s="66"/>
      <c r="C68" s="67"/>
      <c r="D68" s="70"/>
      <c r="E68" s="67" t="s">
        <v>190</v>
      </c>
      <c r="F68" s="70" t="n">
        <v>481</v>
      </c>
      <c r="G68" s="146" t="s">
        <v>191</v>
      </c>
      <c r="H68" s="165" t="n">
        <v>9000000</v>
      </c>
      <c r="I68" s="165" t="n">
        <v>9000000</v>
      </c>
      <c r="J68" s="63" t="n">
        <f aca="false">I68-H68</f>
        <v>0</v>
      </c>
      <c r="K68" s="25"/>
      <c r="L68" s="26" t="n">
        <f aca="false">I68</f>
        <v>9000000</v>
      </c>
      <c r="M68" s="27"/>
      <c r="N68" s="18" t="n">
        <f aca="false">SUM(O68:IV68)</f>
        <v>2730716</v>
      </c>
      <c r="CG68" s="11" t="n">
        <f aca="false">2000000+730716</f>
        <v>2730716</v>
      </c>
    </row>
    <row r="69" customFormat="false" ht="15" hidden="false" customHeight="true" outlineLevel="0" collapsed="false">
      <c r="A69" s="166"/>
      <c r="B69" s="167"/>
      <c r="C69" s="96"/>
      <c r="D69" s="97"/>
      <c r="E69" s="96"/>
      <c r="F69" s="97"/>
      <c r="G69" s="161" t="s">
        <v>192</v>
      </c>
      <c r="H69" s="168" t="n">
        <f aca="false">H68</f>
        <v>9000000</v>
      </c>
      <c r="I69" s="168" t="n">
        <f aca="false">I68</f>
        <v>9000000</v>
      </c>
      <c r="J69" s="100" t="n">
        <f aca="false">I69-H69</f>
        <v>0</v>
      </c>
      <c r="K69" s="101"/>
      <c r="L69" s="102"/>
      <c r="M69" s="103"/>
      <c r="N69" s="18" t="n">
        <f aca="false">SUM(O69:IV69)</f>
        <v>0</v>
      </c>
    </row>
    <row r="70" customFormat="false" ht="13.2" hidden="false" customHeight="false" outlineLevel="0" collapsed="false">
      <c r="A70" s="169"/>
      <c r="B70" s="170"/>
      <c r="C70" s="171"/>
      <c r="D70" s="172"/>
      <c r="E70" s="171"/>
      <c r="F70" s="172"/>
      <c r="G70" s="173" t="s">
        <v>193</v>
      </c>
      <c r="H70" s="174"/>
      <c r="I70" s="174"/>
      <c r="J70" s="73"/>
      <c r="K70" s="25"/>
      <c r="L70" s="26"/>
      <c r="M70" s="27"/>
      <c r="N70" s="18" t="n">
        <f aca="false">SUM(O70:IV70)</f>
        <v>0</v>
      </c>
    </row>
    <row r="71" customFormat="false" ht="13.2" hidden="false" customHeight="false" outlineLevel="0" collapsed="false">
      <c r="A71" s="175"/>
      <c r="B71" s="176"/>
      <c r="C71" s="114"/>
      <c r="D71" s="177" t="n">
        <v>360</v>
      </c>
      <c r="E71" s="116"/>
      <c r="F71" s="117"/>
      <c r="G71" s="178" t="s">
        <v>194</v>
      </c>
      <c r="H71" s="179"/>
      <c r="I71" s="179"/>
      <c r="J71" s="73"/>
      <c r="K71" s="25"/>
      <c r="L71" s="26"/>
      <c r="M71" s="27"/>
      <c r="N71" s="18" t="n">
        <f aca="false">SUM(O71:IV71)</f>
        <v>0</v>
      </c>
    </row>
    <row r="72" customFormat="false" ht="13.2" hidden="false" customHeight="false" outlineLevel="0" collapsed="false">
      <c r="A72" s="132"/>
      <c r="B72" s="180"/>
      <c r="C72" s="85" t="s">
        <v>151</v>
      </c>
      <c r="D72" s="86"/>
      <c r="E72" s="67"/>
      <c r="F72" s="70"/>
      <c r="G72" s="87" t="s">
        <v>152</v>
      </c>
      <c r="H72" s="179"/>
      <c r="I72" s="179"/>
      <c r="J72" s="73"/>
      <c r="K72" s="25"/>
      <c r="L72" s="26"/>
      <c r="M72" s="27"/>
      <c r="N72" s="18" t="n">
        <f aca="false">SUM(O72:IV72)</f>
        <v>0</v>
      </c>
    </row>
    <row r="73" customFormat="false" ht="13.2" hidden="false" customHeight="false" outlineLevel="0" collapsed="false">
      <c r="A73" s="132"/>
      <c r="B73" s="180"/>
      <c r="C73" s="85" t="s">
        <v>195</v>
      </c>
      <c r="D73" s="86"/>
      <c r="E73" s="67"/>
      <c r="F73" s="70"/>
      <c r="G73" s="87" t="s">
        <v>196</v>
      </c>
      <c r="H73" s="179"/>
      <c r="I73" s="179"/>
      <c r="J73" s="73"/>
      <c r="K73" s="25"/>
      <c r="L73" s="26"/>
      <c r="M73" s="27"/>
      <c r="N73" s="18" t="n">
        <f aca="false">SUM(O73:IV73)</f>
        <v>0</v>
      </c>
    </row>
    <row r="74" customFormat="false" ht="13.2" hidden="false" customHeight="false" outlineLevel="0" collapsed="false">
      <c r="A74" s="132"/>
      <c r="B74" s="180"/>
      <c r="C74" s="67"/>
      <c r="D74" s="70"/>
      <c r="E74" s="67" t="s">
        <v>197</v>
      </c>
      <c r="F74" s="70" t="n">
        <v>423</v>
      </c>
      <c r="G74" s="146" t="s">
        <v>146</v>
      </c>
      <c r="H74" s="135" t="n">
        <v>100000</v>
      </c>
      <c r="I74" s="135" t="n">
        <v>100000</v>
      </c>
      <c r="J74" s="73" t="n">
        <f aca="false">I74-H74</f>
        <v>0</v>
      </c>
      <c r="K74" s="25"/>
      <c r="L74" s="26" t="n">
        <f aca="false">I74+I75+I76</f>
        <v>1000000</v>
      </c>
      <c r="M74" s="27"/>
      <c r="N74" s="18" t="n">
        <f aca="false">SUM(O74:IV74)</f>
        <v>0</v>
      </c>
    </row>
    <row r="75" customFormat="false" ht="13.2" hidden="false" customHeight="false" outlineLevel="0" collapsed="false">
      <c r="A75" s="132"/>
      <c r="B75" s="180"/>
      <c r="C75" s="67"/>
      <c r="D75" s="70"/>
      <c r="E75" s="67" t="s">
        <v>198</v>
      </c>
      <c r="F75" s="70" t="n">
        <v>424</v>
      </c>
      <c r="G75" s="146" t="s">
        <v>170</v>
      </c>
      <c r="H75" s="135" t="n">
        <v>500000</v>
      </c>
      <c r="I75" s="135" t="n">
        <v>500000</v>
      </c>
      <c r="J75" s="73" t="n">
        <f aca="false">I75-H75</f>
        <v>0</v>
      </c>
      <c r="K75" s="25"/>
      <c r="L75" s="26"/>
      <c r="M75" s="27"/>
      <c r="N75" s="18" t="n">
        <f aca="false">SUM(O75:IV75)</f>
        <v>0</v>
      </c>
    </row>
    <row r="76" customFormat="false" ht="13.2" hidden="false" customHeight="false" outlineLevel="0" collapsed="false">
      <c r="A76" s="132"/>
      <c r="B76" s="180"/>
      <c r="C76" s="67"/>
      <c r="D76" s="70"/>
      <c r="E76" s="67" t="s">
        <v>199</v>
      </c>
      <c r="F76" s="70" t="n">
        <v>426</v>
      </c>
      <c r="G76" s="146" t="s">
        <v>200</v>
      </c>
      <c r="H76" s="135" t="n">
        <v>400000</v>
      </c>
      <c r="I76" s="135" t="n">
        <v>400000</v>
      </c>
      <c r="J76" s="73" t="n">
        <f aca="false">I76-H76</f>
        <v>0</v>
      </c>
      <c r="K76" s="25"/>
      <c r="L76" s="26"/>
      <c r="M76" s="27"/>
      <c r="N76" s="18" t="n">
        <f aca="false">SUM(O76:IV76)</f>
        <v>200000</v>
      </c>
      <c r="AP76" s="10" t="n">
        <v>100000</v>
      </c>
      <c r="BC76" s="10" t="n">
        <v>100000</v>
      </c>
    </row>
    <row r="77" customFormat="false" ht="14.25" hidden="false" customHeight="true" outlineLevel="0" collapsed="false">
      <c r="A77" s="166"/>
      <c r="B77" s="95"/>
      <c r="C77" s="96"/>
      <c r="D77" s="97"/>
      <c r="E77" s="96"/>
      <c r="F77" s="97"/>
      <c r="G77" s="120" t="s">
        <v>201</v>
      </c>
      <c r="H77" s="181" t="n">
        <f aca="false">H74+H76+H75</f>
        <v>1000000</v>
      </c>
      <c r="I77" s="181" t="n">
        <f aca="false">I74+I76+I75</f>
        <v>1000000</v>
      </c>
      <c r="J77" s="100" t="n">
        <f aca="false">I77-H77</f>
        <v>0</v>
      </c>
      <c r="K77" s="101"/>
      <c r="L77" s="102"/>
      <c r="M77" s="103"/>
      <c r="N77" s="18" t="n">
        <f aca="false">SUM(O77:IV77)</f>
        <v>0</v>
      </c>
    </row>
    <row r="78" customFormat="false" ht="13.2" hidden="false" customHeight="false" outlineLevel="0" collapsed="false">
      <c r="A78" s="74"/>
      <c r="B78" s="75"/>
      <c r="C78" s="76"/>
      <c r="D78" s="77"/>
      <c r="E78" s="76"/>
      <c r="F78" s="77"/>
      <c r="G78" s="182" t="s">
        <v>202</v>
      </c>
      <c r="H78" s="183"/>
      <c r="I78" s="183"/>
      <c r="J78" s="73"/>
      <c r="K78" s="25"/>
      <c r="L78" s="26"/>
      <c r="M78" s="27"/>
      <c r="N78" s="18" t="n">
        <f aca="false">SUM(O78:IV78)</f>
        <v>0</v>
      </c>
    </row>
    <row r="79" customFormat="false" ht="13.2" hidden="false" customHeight="false" outlineLevel="0" collapsed="false">
      <c r="A79" s="127"/>
      <c r="B79" s="128"/>
      <c r="C79" s="128"/>
      <c r="D79" s="129" t="n">
        <v>320</v>
      </c>
      <c r="E79" s="130"/>
      <c r="F79" s="131"/>
      <c r="G79" s="184" t="s">
        <v>203</v>
      </c>
      <c r="H79" s="72"/>
      <c r="I79" s="72"/>
      <c r="J79" s="73"/>
      <c r="K79" s="25"/>
      <c r="L79" s="26"/>
      <c r="M79" s="27"/>
      <c r="N79" s="18" t="n">
        <f aca="false">SUM(O79:IV79)</f>
        <v>0</v>
      </c>
    </row>
    <row r="80" customFormat="false" ht="13.2" hidden="false" customHeight="false" outlineLevel="0" collapsed="false">
      <c r="A80" s="132"/>
      <c r="B80" s="66"/>
      <c r="C80" s="85" t="s">
        <v>151</v>
      </c>
      <c r="D80" s="86"/>
      <c r="E80" s="67"/>
      <c r="F80" s="70"/>
      <c r="G80" s="87" t="s">
        <v>152</v>
      </c>
      <c r="H80" s="72"/>
      <c r="I80" s="72"/>
      <c r="J80" s="73"/>
      <c r="K80" s="25"/>
      <c r="L80" s="26"/>
      <c r="M80" s="27"/>
      <c r="N80" s="18" t="n">
        <f aca="false">SUM(O80:IV80)</f>
        <v>0</v>
      </c>
    </row>
    <row r="81" customFormat="false" ht="13.2" hidden="false" customHeight="false" outlineLevel="0" collapsed="false">
      <c r="A81" s="132"/>
      <c r="B81" s="66"/>
      <c r="C81" s="85" t="s">
        <v>116</v>
      </c>
      <c r="D81" s="86"/>
      <c r="E81" s="67"/>
      <c r="F81" s="70"/>
      <c r="G81" s="87" t="s">
        <v>153</v>
      </c>
      <c r="H81" s="72"/>
      <c r="I81" s="72"/>
      <c r="J81" s="73"/>
      <c r="K81" s="25"/>
      <c r="L81" s="26"/>
      <c r="M81" s="27"/>
      <c r="N81" s="18" t="n">
        <f aca="false">SUM(O81:IV81)</f>
        <v>0</v>
      </c>
    </row>
    <row r="82" customFormat="false" ht="15" hidden="false" customHeight="true" outlineLevel="0" collapsed="false">
      <c r="A82" s="132"/>
      <c r="B82" s="66"/>
      <c r="C82" s="66"/>
      <c r="D82" s="86"/>
      <c r="E82" s="67" t="s">
        <v>204</v>
      </c>
      <c r="F82" s="70" t="n">
        <v>481</v>
      </c>
      <c r="G82" s="89" t="s">
        <v>205</v>
      </c>
      <c r="H82" s="72" t="n">
        <v>2000000</v>
      </c>
      <c r="I82" s="72" t="n">
        <v>2000000</v>
      </c>
      <c r="J82" s="73" t="n">
        <f aca="false">I82-H82</f>
        <v>0</v>
      </c>
      <c r="K82" s="25"/>
      <c r="L82" s="26" t="n">
        <f aca="false">I82</f>
        <v>2000000</v>
      </c>
      <c r="M82" s="27"/>
      <c r="N82" s="18" t="n">
        <f aca="false">SUM(O82:IV82)</f>
        <v>883498.44</v>
      </c>
      <c r="CR82" s="11" t="n">
        <v>883498.44</v>
      </c>
    </row>
    <row r="83" customFormat="false" ht="13.2" hidden="false" customHeight="false" outlineLevel="0" collapsed="false">
      <c r="A83" s="166"/>
      <c r="B83" s="95"/>
      <c r="C83" s="96"/>
      <c r="D83" s="185"/>
      <c r="E83" s="186"/>
      <c r="F83" s="97"/>
      <c r="G83" s="120" t="s">
        <v>206</v>
      </c>
      <c r="H83" s="99" t="n">
        <f aca="false">SUM(H82:H82)</f>
        <v>2000000</v>
      </c>
      <c r="I83" s="99" t="n">
        <f aca="false">SUM(I82:I82)</f>
        <v>2000000</v>
      </c>
      <c r="J83" s="100" t="n">
        <f aca="false">I83-H83</f>
        <v>0</v>
      </c>
      <c r="K83" s="101"/>
      <c r="L83" s="102"/>
      <c r="M83" s="103"/>
      <c r="N83" s="18" t="n">
        <f aca="false">SUM(O83:IV83)</f>
        <v>0</v>
      </c>
    </row>
    <row r="84" customFormat="false" ht="13.2" hidden="false" customHeight="false" outlineLevel="0" collapsed="false">
      <c r="A84" s="74"/>
      <c r="B84" s="113"/>
      <c r="C84" s="66"/>
      <c r="D84" s="86" t="n">
        <v>112</v>
      </c>
      <c r="E84" s="76"/>
      <c r="F84" s="77"/>
      <c r="G84" s="182" t="s">
        <v>207</v>
      </c>
      <c r="H84" s="72"/>
      <c r="I84" s="72"/>
      <c r="J84" s="73"/>
      <c r="K84" s="25"/>
      <c r="L84" s="26"/>
      <c r="M84" s="27"/>
      <c r="N84" s="18" t="n">
        <f aca="false">SUM(O84:IV84)</f>
        <v>0</v>
      </c>
    </row>
    <row r="85" customFormat="false" ht="13.2" hidden="false" customHeight="false" outlineLevel="0" collapsed="false">
      <c r="A85" s="79"/>
      <c r="B85" s="66"/>
      <c r="C85" s="187" t="s">
        <v>151</v>
      </c>
      <c r="D85" s="188"/>
      <c r="E85" s="67"/>
      <c r="F85" s="70"/>
      <c r="G85" s="87" t="s">
        <v>152</v>
      </c>
      <c r="H85" s="72"/>
      <c r="I85" s="72"/>
      <c r="J85" s="73"/>
      <c r="K85" s="25"/>
      <c r="L85" s="26"/>
      <c r="M85" s="27"/>
      <c r="N85" s="18" t="n">
        <f aca="false">SUM(O85:IV85)</f>
        <v>0</v>
      </c>
    </row>
    <row r="86" customFormat="false" ht="14.25" hidden="false" customHeight="true" outlineLevel="0" collapsed="false">
      <c r="A86" s="132"/>
      <c r="B86" s="66"/>
      <c r="C86" s="85" t="s">
        <v>208</v>
      </c>
      <c r="D86" s="91"/>
      <c r="E86" s="67" t="s">
        <v>209</v>
      </c>
      <c r="F86" s="70" t="n">
        <v>499</v>
      </c>
      <c r="G86" s="146" t="s">
        <v>210</v>
      </c>
      <c r="H86" s="72" t="n">
        <v>2000000</v>
      </c>
      <c r="I86" s="72" t="n">
        <v>2000000</v>
      </c>
      <c r="J86" s="73" t="n">
        <f aca="false">I86-H86</f>
        <v>0</v>
      </c>
      <c r="K86" s="25"/>
      <c r="L86" s="26"/>
      <c r="M86" s="27"/>
      <c r="N86" s="18" t="n">
        <f aca="false">SUM(O86:IV86)</f>
        <v>0</v>
      </c>
    </row>
    <row r="87" customFormat="false" ht="13.5" hidden="false" customHeight="true" outlineLevel="0" collapsed="false">
      <c r="A87" s="189"/>
      <c r="B87" s="190"/>
      <c r="C87" s="85" t="s">
        <v>211</v>
      </c>
      <c r="D87" s="191"/>
      <c r="E87" s="192" t="s">
        <v>212</v>
      </c>
      <c r="F87" s="191" t="n">
        <v>499</v>
      </c>
      <c r="G87" s="193" t="s">
        <v>213</v>
      </c>
      <c r="H87" s="72" t="n">
        <f aca="false">20000000-70000-138000-425000-3100000-1340500-3800000+1129000-1129000-3000000-163000</f>
        <v>7963500</v>
      </c>
      <c r="I87" s="72" t="n">
        <f aca="false">20000000-70000-138000-425000-3100000-1340500-3800000+1129000-1129000-3000000-163000-2963500</f>
        <v>5000000</v>
      </c>
      <c r="J87" s="73" t="n">
        <f aca="false">I87-H87</f>
        <v>-2963500</v>
      </c>
      <c r="K87" s="25"/>
      <c r="L87" s="26" t="n">
        <f aca="false">I86+I87</f>
        <v>7000000</v>
      </c>
      <c r="M87" s="27"/>
      <c r="N87" s="18" t="n">
        <f aca="false">SUM(O87:IV87)</f>
        <v>0</v>
      </c>
    </row>
    <row r="88" customFormat="false" ht="14.25" hidden="false" customHeight="true" outlineLevel="0" collapsed="false">
      <c r="A88" s="166"/>
      <c r="B88" s="95"/>
      <c r="C88" s="96"/>
      <c r="D88" s="97"/>
      <c r="E88" s="96"/>
      <c r="F88" s="97"/>
      <c r="G88" s="161" t="s">
        <v>192</v>
      </c>
      <c r="H88" s="181" t="n">
        <f aca="false">H86+H87</f>
        <v>9963500</v>
      </c>
      <c r="I88" s="181" t="n">
        <f aca="false">I86+I87</f>
        <v>7000000</v>
      </c>
      <c r="J88" s="121" t="n">
        <f aca="false">I88-H88</f>
        <v>-2963500</v>
      </c>
      <c r="K88" s="101"/>
      <c r="L88" s="102"/>
      <c r="M88" s="103"/>
      <c r="N88" s="18" t="n">
        <f aca="false">SUM(O88:IV88)</f>
        <v>0</v>
      </c>
    </row>
    <row r="89" customFormat="false" ht="21" hidden="false" customHeight="true" outlineLevel="0" collapsed="false">
      <c r="A89" s="194"/>
      <c r="B89" s="56"/>
      <c r="C89" s="57"/>
      <c r="D89" s="60"/>
      <c r="E89" s="57"/>
      <c r="F89" s="60"/>
      <c r="G89" s="195" t="s">
        <v>214</v>
      </c>
      <c r="H89" s="196"/>
      <c r="I89" s="196"/>
      <c r="J89" s="197"/>
      <c r="K89" s="25"/>
      <c r="L89" s="26"/>
      <c r="M89" s="27"/>
      <c r="N89" s="18" t="n">
        <f aca="false">SUM(O89:IV89)</f>
        <v>0</v>
      </c>
    </row>
    <row r="90" customFormat="false" ht="13.2" hidden="false" customHeight="false" outlineLevel="0" collapsed="false">
      <c r="A90" s="198"/>
      <c r="B90" s="199"/>
      <c r="C90" s="200"/>
      <c r="D90" s="201"/>
      <c r="E90" s="125"/>
      <c r="F90" s="201"/>
      <c r="G90" s="202" t="s">
        <v>215</v>
      </c>
      <c r="H90" s="202"/>
      <c r="I90" s="202"/>
      <c r="J90" s="73"/>
      <c r="K90" s="25"/>
      <c r="L90" s="26"/>
      <c r="M90" s="27"/>
      <c r="N90" s="18" t="n">
        <f aca="false">SUM(O90:IV90)</f>
        <v>0</v>
      </c>
    </row>
    <row r="91" customFormat="false" ht="13.2" hidden="false" customHeight="false" outlineLevel="0" collapsed="false">
      <c r="A91" s="203"/>
      <c r="B91" s="204"/>
      <c r="C91" s="80"/>
      <c r="D91" s="81" t="n">
        <v>620</v>
      </c>
      <c r="E91" s="205"/>
      <c r="F91" s="82"/>
      <c r="G91" s="184" t="s">
        <v>216</v>
      </c>
      <c r="H91" s="206"/>
      <c r="I91" s="206"/>
      <c r="J91" s="207"/>
      <c r="K91" s="25"/>
      <c r="L91" s="26"/>
      <c r="M91" s="27"/>
      <c r="N91" s="18" t="n">
        <f aca="false">SUM(O91:IV91)</f>
        <v>0</v>
      </c>
    </row>
    <row r="92" customFormat="false" ht="23.4" hidden="false" customHeight="false" outlineLevel="0" collapsed="false">
      <c r="A92" s="132"/>
      <c r="B92" s="208"/>
      <c r="C92" s="209" t="s">
        <v>217</v>
      </c>
      <c r="D92" s="86"/>
      <c r="E92" s="210"/>
      <c r="F92" s="211"/>
      <c r="G92" s="212" t="s">
        <v>218</v>
      </c>
      <c r="H92" s="72"/>
      <c r="I92" s="72"/>
      <c r="J92" s="207"/>
      <c r="K92" s="25"/>
      <c r="L92" s="26"/>
      <c r="M92" s="27"/>
      <c r="N92" s="18" t="n">
        <f aca="false">SUM(O92:IV92)</f>
        <v>0</v>
      </c>
    </row>
    <row r="93" customFormat="false" ht="13.2" hidden="false" customHeight="false" outlineLevel="0" collapsed="false">
      <c r="A93" s="132"/>
      <c r="B93" s="213"/>
      <c r="C93" s="209" t="s">
        <v>219</v>
      </c>
      <c r="D93" s="86"/>
      <c r="E93" s="210"/>
      <c r="F93" s="211"/>
      <c r="G93" s="212" t="s">
        <v>220</v>
      </c>
      <c r="H93" s="72"/>
      <c r="I93" s="72"/>
      <c r="J93" s="73"/>
      <c r="K93" s="25"/>
      <c r="L93" s="26" t="n">
        <f aca="false">I94+I95+I96+I97+I98+I99+I100+I101+I102+I107+I108+I113+I119+I120+I125+I126+I127+I129+I130+I133+I140</f>
        <v>214865500</v>
      </c>
      <c r="M93" s="27"/>
      <c r="N93" s="18" t="n">
        <f aca="false">SUM(O93:IV93)</f>
        <v>0</v>
      </c>
    </row>
    <row r="94" customFormat="false" ht="14.25" hidden="false" customHeight="true" outlineLevel="0" collapsed="false">
      <c r="A94" s="132"/>
      <c r="B94" s="213"/>
      <c r="C94" s="66"/>
      <c r="D94" s="86"/>
      <c r="E94" s="67" t="s">
        <v>221</v>
      </c>
      <c r="F94" s="70" t="n">
        <v>416</v>
      </c>
      <c r="G94" s="89" t="s">
        <v>142</v>
      </c>
      <c r="H94" s="72" t="n">
        <v>1500000</v>
      </c>
      <c r="I94" s="72" t="n">
        <f aca="false">1500000-500000</f>
        <v>1000000</v>
      </c>
      <c r="J94" s="73" t="n">
        <f aca="false">I94-H94</f>
        <v>-500000</v>
      </c>
      <c r="K94" s="25"/>
      <c r="L94" s="26"/>
      <c r="M94" s="27"/>
      <c r="N94" s="18" t="n">
        <f aca="false">SUM(O94:IV94)</f>
        <v>132208.75</v>
      </c>
      <c r="AB94" s="10" t="n">
        <f aca="false">30487.12</f>
        <v>30487.12</v>
      </c>
      <c r="AQ94" s="10" t="n">
        <f aca="false">34824.87</f>
        <v>34824.87</v>
      </c>
      <c r="BN94" s="10" t="n">
        <v>34824.87</v>
      </c>
      <c r="CM94" s="11" t="n">
        <v>32071.89</v>
      </c>
    </row>
    <row r="95" customFormat="false" ht="13.2" hidden="false" customHeight="false" outlineLevel="0" collapsed="false">
      <c r="A95" s="132"/>
      <c r="B95" s="213"/>
      <c r="C95" s="67"/>
      <c r="D95" s="70"/>
      <c r="E95" s="67" t="s">
        <v>222</v>
      </c>
      <c r="F95" s="70" t="n">
        <v>423</v>
      </c>
      <c r="G95" s="146" t="s">
        <v>223</v>
      </c>
      <c r="H95" s="72" t="n">
        <f aca="false">3375000+1118000</f>
        <v>4493000</v>
      </c>
      <c r="I95" s="72" t="n">
        <f aca="false">3375000+1118000</f>
        <v>4493000</v>
      </c>
      <c r="J95" s="73" t="n">
        <f aca="false">I95-H95</f>
        <v>0</v>
      </c>
      <c r="K95" s="25"/>
      <c r="L95" s="26"/>
      <c r="M95" s="27"/>
      <c r="N95" s="18" t="n">
        <f aca="false">SUM(O95:IV95)</f>
        <v>2171426.61</v>
      </c>
      <c r="AB95" s="10" t="n">
        <f aca="false">39520.37+10800+10800+10800</f>
        <v>71920.37</v>
      </c>
      <c r="AC95" s="10" t="n">
        <f aca="false">10800+10800+10800+10800+10800+10800+16200</f>
        <v>81000</v>
      </c>
      <c r="AF95" s="10" t="n">
        <f aca="false">10800+16200+10800+10800+10800+10800+10800+10800+10800</f>
        <v>102600</v>
      </c>
      <c r="AI95" s="10" t="n">
        <f aca="false">10800+57120</f>
        <v>67920</v>
      </c>
      <c r="AO95" s="10" t="n">
        <f aca="false">19404</f>
        <v>19404</v>
      </c>
      <c r="AQ95" s="10" t="n">
        <f aca="false">25796.21+19347.15+10800+22464+29988</f>
        <v>108395.36</v>
      </c>
      <c r="AR95" s="10" t="n">
        <v>63291.14</v>
      </c>
      <c r="BB95" s="10" t="n">
        <v>10800</v>
      </c>
      <c r="BD95" s="10" t="n">
        <f aca="false">16200+10800</f>
        <v>27000</v>
      </c>
      <c r="BI95" s="10" t="n">
        <v>63291.14</v>
      </c>
      <c r="BN95" s="10" t="n">
        <v>58041.46</v>
      </c>
      <c r="BO95" s="10" t="n">
        <v>16200</v>
      </c>
      <c r="BR95" s="10" t="n">
        <f aca="false">100000+94936</f>
        <v>194936</v>
      </c>
      <c r="BU95" s="11" t="n">
        <f aca="false">57120</f>
        <v>57120</v>
      </c>
      <c r="BV95" s="11" t="n">
        <f aca="false">100000+94936+360000+360000</f>
        <v>914936</v>
      </c>
      <c r="CD95" s="11" t="n">
        <f aca="false">10800+10800+10800+10800+24480+10800+10800+10800+10800</f>
        <v>110880</v>
      </c>
      <c r="CH95" s="11" t="n">
        <f aca="false">10800+10800+10800+10800</f>
        <v>43200</v>
      </c>
      <c r="CJ95" s="11" t="n">
        <v>63291.14</v>
      </c>
      <c r="CN95" s="11" t="n">
        <f aca="false">10800+10800</f>
        <v>21600</v>
      </c>
      <c r="CP95" s="11" t="n">
        <f aca="false">10800+10800+10800</f>
        <v>32400</v>
      </c>
      <c r="CV95" s="11" t="n">
        <f aca="false">10800</f>
        <v>10800</v>
      </c>
      <c r="CY95" s="11" t="n">
        <f aca="false">10800+10800</f>
        <v>21600</v>
      </c>
      <c r="DC95" s="12" t="n">
        <f aca="false">10800</f>
        <v>10800</v>
      </c>
    </row>
    <row r="96" customFormat="false" ht="13.2" hidden="false" customHeight="false" outlineLevel="0" collapsed="false">
      <c r="A96" s="132"/>
      <c r="B96" s="213"/>
      <c r="C96" s="67"/>
      <c r="D96" s="70"/>
      <c r="E96" s="67" t="s">
        <v>224</v>
      </c>
      <c r="F96" s="70" t="n">
        <v>423</v>
      </c>
      <c r="G96" s="146" t="s">
        <v>225</v>
      </c>
      <c r="H96" s="72" t="n">
        <f aca="false">10000000+2500000</f>
        <v>12500000</v>
      </c>
      <c r="I96" s="72" t="n">
        <f aca="false">10000000+2500000</f>
        <v>12500000</v>
      </c>
      <c r="J96" s="73" t="n">
        <f aca="false">I96-H96</f>
        <v>0</v>
      </c>
      <c r="K96" s="25"/>
      <c r="L96" s="26"/>
      <c r="M96" s="27"/>
      <c r="N96" s="18" t="n">
        <f aca="false">SUM(O96:IV96)</f>
        <v>3145297.81</v>
      </c>
      <c r="BW96" s="11" t="n">
        <f aca="false">944212.08</f>
        <v>944212.08</v>
      </c>
      <c r="CM96" s="11" t="n">
        <f aca="false">53453.17</f>
        <v>53453.17</v>
      </c>
      <c r="CN96" s="11" t="n">
        <v>1166996.4</v>
      </c>
      <c r="CO96" s="11" t="n">
        <v>980636.16</v>
      </c>
    </row>
    <row r="97" customFormat="false" ht="13.2" hidden="false" customHeight="false" outlineLevel="0" collapsed="false">
      <c r="A97" s="132"/>
      <c r="B97" s="213"/>
      <c r="C97" s="67"/>
      <c r="D97" s="70"/>
      <c r="E97" s="67" t="s">
        <v>226</v>
      </c>
      <c r="F97" s="70" t="n">
        <v>424</v>
      </c>
      <c r="G97" s="146" t="s">
        <v>170</v>
      </c>
      <c r="H97" s="72" t="n">
        <v>6925000</v>
      </c>
      <c r="I97" s="72" t="n">
        <f aca="false">6925000-500000</f>
        <v>6425000</v>
      </c>
      <c r="J97" s="73" t="n">
        <f aca="false">I97-H97</f>
        <v>-500000</v>
      </c>
      <c r="K97" s="25"/>
      <c r="L97" s="26"/>
      <c r="M97" s="27"/>
      <c r="N97" s="18" t="n">
        <f aca="false">SUM(O97:IV97)</f>
        <v>3130110.53</v>
      </c>
      <c r="S97" s="10" t="n">
        <f aca="false">2000+2000</f>
        <v>4000</v>
      </c>
      <c r="T97" s="10" t="n">
        <f aca="false">5000+5000</f>
        <v>10000</v>
      </c>
      <c r="V97" s="10" t="n">
        <f aca="false">3500+3500</f>
        <v>7000</v>
      </c>
      <c r="X97" s="10" t="n">
        <v>57443</v>
      </c>
      <c r="Z97" s="10" t="n">
        <v>63291.14</v>
      </c>
      <c r="AA97" s="10" t="n">
        <f aca="false">2000+2000+2000+34050.24+1782+5346+30000</f>
        <v>77178.24</v>
      </c>
      <c r="AB97" s="10" t="n">
        <v>791.3</v>
      </c>
      <c r="AG97" s="10" t="n">
        <v>2000</v>
      </c>
      <c r="AQ97" s="10" t="n">
        <f aca="false">10887.6</f>
        <v>10887.6</v>
      </c>
      <c r="AR97" s="10" t="n">
        <f aca="false">500</f>
        <v>500</v>
      </c>
      <c r="AW97" s="10" t="n">
        <f aca="false">11878.8+4892.4+5074.98+13194.95+4059.98+2000</f>
        <v>41101.11</v>
      </c>
      <c r="BB97" s="10" t="n">
        <f aca="false">4000+7969.5</f>
        <v>11969.5</v>
      </c>
      <c r="BU97" s="11" t="n">
        <f aca="false">4892.4+6309.6+11230.8+11878.8+12732.72</f>
        <v>47044.32</v>
      </c>
      <c r="BV97" s="11" t="n">
        <f aca="false">11878.8+4892.4</f>
        <v>16771.2</v>
      </c>
      <c r="BW97" s="11" t="n">
        <v>2000</v>
      </c>
      <c r="CD97" s="11" t="n">
        <f aca="false">30000+2478695.83+5000+11878.8</f>
        <v>2525574.63</v>
      </c>
      <c r="CH97" s="11" t="n">
        <f aca="false">11878.8+4892.4+10000+10000+10000</f>
        <v>46771.2</v>
      </c>
      <c r="CL97" s="11" t="n">
        <f aca="false">22018+11390+11390</f>
        <v>44798</v>
      </c>
      <c r="CS97" s="11" t="n">
        <v>43200</v>
      </c>
      <c r="CV97" s="11" t="n">
        <v>11878.8</v>
      </c>
      <c r="CX97" s="11" t="n">
        <f aca="false">5000</f>
        <v>5000</v>
      </c>
      <c r="CY97" s="11" t="n">
        <f aca="false">61470.55</f>
        <v>61470.55</v>
      </c>
      <c r="CZ97" s="11" t="n">
        <f aca="false">5074.98+11164.96</f>
        <v>16239.94</v>
      </c>
      <c r="DC97" s="12" t="n">
        <f aca="false">23200</f>
        <v>23200</v>
      </c>
    </row>
    <row r="98" customFormat="false" ht="13.2" hidden="false" customHeight="false" outlineLevel="0" collapsed="false">
      <c r="A98" s="132"/>
      <c r="B98" s="213"/>
      <c r="C98" s="67"/>
      <c r="D98" s="70"/>
      <c r="E98" s="67" t="s">
        <v>227</v>
      </c>
      <c r="F98" s="91" t="n">
        <v>465</v>
      </c>
      <c r="G98" s="92" t="s">
        <v>131</v>
      </c>
      <c r="H98" s="72" t="n">
        <v>300000</v>
      </c>
      <c r="I98" s="72" t="n">
        <v>300000</v>
      </c>
      <c r="J98" s="73" t="n">
        <f aca="false">I98-H98</f>
        <v>0</v>
      </c>
      <c r="K98" s="25"/>
      <c r="L98" s="26"/>
      <c r="M98" s="27"/>
      <c r="N98" s="18" t="n">
        <f aca="false">SUM(O98:IV98)</f>
        <v>22850.94</v>
      </c>
      <c r="AB98" s="10" t="n">
        <f aca="false">5269.42</f>
        <v>5269.42</v>
      </c>
      <c r="AQ98" s="10" t="n">
        <f aca="false">6019.12</f>
        <v>6019.12</v>
      </c>
      <c r="BN98" s="10" t="n">
        <v>6019.12</v>
      </c>
      <c r="CM98" s="11" t="n">
        <f aca="false">5543.28</f>
        <v>5543.28</v>
      </c>
    </row>
    <row r="99" customFormat="false" ht="12.75" hidden="false" customHeight="true" outlineLevel="0" collapsed="false">
      <c r="A99" s="132"/>
      <c r="B99" s="213"/>
      <c r="C99" s="67"/>
      <c r="D99" s="70"/>
      <c r="E99" s="67" t="s">
        <v>228</v>
      </c>
      <c r="F99" s="70" t="n">
        <v>482</v>
      </c>
      <c r="G99" s="145" t="s">
        <v>177</v>
      </c>
      <c r="H99" s="72" t="n">
        <v>1500000</v>
      </c>
      <c r="I99" s="72" t="n">
        <f aca="false">1500000-500000</f>
        <v>1000000</v>
      </c>
      <c r="J99" s="73" t="n">
        <f aca="false">I99-H99</f>
        <v>-500000</v>
      </c>
      <c r="K99" s="25"/>
      <c r="L99" s="26"/>
      <c r="M99" s="27"/>
      <c r="N99" s="18" t="n">
        <f aca="false">SUM(O99:IV99)</f>
        <v>394161.42</v>
      </c>
      <c r="AS99" s="10" t="n">
        <v>120000</v>
      </c>
      <c r="BV99" s="11" t="n">
        <f aca="false">94707.43+3000+3000</f>
        <v>100707.43</v>
      </c>
      <c r="CD99" s="11" t="n">
        <f aca="false">70563.43+8184+6309.6+12732.72+5074.98+11230.8+11230.8+43235.26+4892.4</f>
        <v>173453.99</v>
      </c>
    </row>
    <row r="100" customFormat="false" ht="12.75" hidden="false" customHeight="true" outlineLevel="0" collapsed="false">
      <c r="A100" s="132"/>
      <c r="B100" s="213"/>
      <c r="C100" s="67"/>
      <c r="D100" s="70"/>
      <c r="E100" s="67" t="s">
        <v>229</v>
      </c>
      <c r="F100" s="70" t="n">
        <v>483</v>
      </c>
      <c r="G100" s="89" t="s">
        <v>179</v>
      </c>
      <c r="H100" s="72" t="n">
        <f aca="false">222500</f>
        <v>222500</v>
      </c>
      <c r="I100" s="72" t="n">
        <f aca="false">222500</f>
        <v>222500</v>
      </c>
      <c r="J100" s="73" t="n">
        <f aca="false">I100-H100</f>
        <v>0</v>
      </c>
      <c r="K100" s="25"/>
      <c r="L100" s="26"/>
      <c r="M100" s="27"/>
      <c r="N100" s="18" t="n">
        <f aca="false">SUM(O100:IV100)</f>
        <v>215137.94</v>
      </c>
      <c r="BV100" s="11" t="n">
        <v>215137.94</v>
      </c>
    </row>
    <row r="101" customFormat="false" ht="12.75" hidden="false" customHeight="true" outlineLevel="0" collapsed="false">
      <c r="A101" s="132"/>
      <c r="B101" s="213"/>
      <c r="C101" s="67"/>
      <c r="D101" s="70"/>
      <c r="E101" s="67" t="s">
        <v>230</v>
      </c>
      <c r="F101" s="70" t="n">
        <v>485</v>
      </c>
      <c r="G101" s="146" t="s">
        <v>231</v>
      </c>
      <c r="H101" s="72" t="n">
        <v>15000000</v>
      </c>
      <c r="I101" s="72" t="n">
        <v>15000000</v>
      </c>
      <c r="J101" s="73" t="n">
        <f aca="false">I101-H101</f>
        <v>0</v>
      </c>
      <c r="K101" s="25"/>
      <c r="L101" s="26"/>
      <c r="M101" s="27"/>
      <c r="N101" s="18" t="n">
        <f aca="false">SUM(O101:IV101)</f>
        <v>6542325.47</v>
      </c>
      <c r="AA101" s="10" t="n">
        <f aca="false">250000</f>
        <v>250000</v>
      </c>
      <c r="AB101" s="10" t="n">
        <f aca="false">200000</f>
        <v>200000</v>
      </c>
      <c r="AC101" s="10" t="n">
        <f aca="false">200000</f>
        <v>200000</v>
      </c>
      <c r="AD101" s="10" t="n">
        <f aca="false">161480+75000+448445.1+49100</f>
        <v>734025.1</v>
      </c>
      <c r="AI101" s="10" t="n">
        <f aca="false">186368.68+32576</f>
        <v>218944.68</v>
      </c>
      <c r="AP101" s="10" t="n">
        <f aca="false">384629.33</f>
        <v>384629.33</v>
      </c>
      <c r="AS101" s="10" t="n">
        <f aca="false">25000+16000+204566.36</f>
        <v>245566.36</v>
      </c>
      <c r="AT101" s="10" t="n">
        <v>250000</v>
      </c>
      <c r="AU101" s="10" t="n">
        <v>200000</v>
      </c>
      <c r="AX101" s="10" t="n">
        <f aca="false">10000+56840+25000+32000+159182.12</f>
        <v>283022.12</v>
      </c>
      <c r="BD101" s="10" t="n">
        <v>16288</v>
      </c>
      <c r="BH101" s="10" t="n">
        <v>917450.82</v>
      </c>
      <c r="BI101" s="10" t="n">
        <v>110087.66</v>
      </c>
      <c r="BP101" s="10" t="n">
        <v>166933.87</v>
      </c>
      <c r="BT101" s="11" t="n">
        <f aca="false">163070.62+176233.11+185047.77</f>
        <v>524351.5</v>
      </c>
      <c r="CB101" s="11" t="n">
        <f aca="false">16288</f>
        <v>16288</v>
      </c>
      <c r="CC101" s="11" t="n">
        <f aca="false">225000</f>
        <v>225000</v>
      </c>
      <c r="CJ101" s="11" t="n">
        <v>383764.96</v>
      </c>
      <c r="CN101" s="11" t="n">
        <v>16288</v>
      </c>
      <c r="CQ101" s="11" t="n">
        <v>159395.77</v>
      </c>
      <c r="CY101" s="11" t="n">
        <f aca="false">510180.84+99656.39+64220</f>
        <v>674057.23</v>
      </c>
      <c r="DC101" s="12" t="n">
        <f aca="false">211755.83+154476.24</f>
        <v>366232.07</v>
      </c>
    </row>
    <row r="102" customFormat="false" ht="13.2" hidden="false" customHeight="false" outlineLevel="0" collapsed="false">
      <c r="A102" s="189"/>
      <c r="B102" s="214"/>
      <c r="C102" s="192"/>
      <c r="D102" s="191"/>
      <c r="E102" s="192" t="s">
        <v>232</v>
      </c>
      <c r="F102" s="191" t="n">
        <v>541</v>
      </c>
      <c r="G102" s="146" t="s">
        <v>233</v>
      </c>
      <c r="H102" s="72" t="n">
        <v>51000000</v>
      </c>
      <c r="I102" s="72" t="n">
        <f aca="false">51000000</f>
        <v>51000000</v>
      </c>
      <c r="J102" s="63" t="n">
        <f aca="false">I102-H102</f>
        <v>0</v>
      </c>
      <c r="K102" s="25"/>
      <c r="L102" s="26"/>
      <c r="M102" s="27"/>
      <c r="N102" s="18" t="n">
        <f aca="false">SUM(O102:IV102)</f>
        <v>0</v>
      </c>
    </row>
    <row r="103" customFormat="false" ht="13.2" hidden="false" customHeight="false" outlineLevel="0" collapsed="false">
      <c r="A103" s="166"/>
      <c r="B103" s="215"/>
      <c r="C103" s="96"/>
      <c r="D103" s="97"/>
      <c r="E103" s="96"/>
      <c r="F103" s="97"/>
      <c r="G103" s="120" t="s">
        <v>234</v>
      </c>
      <c r="H103" s="168" t="n">
        <f aca="false">SUM(H95:H102)+H94</f>
        <v>93440500</v>
      </c>
      <c r="I103" s="168" t="n">
        <f aca="false">SUM(I95:I102)+I94</f>
        <v>91940500</v>
      </c>
      <c r="J103" s="216" t="n">
        <f aca="false">I103-H103</f>
        <v>-1500000</v>
      </c>
      <c r="K103" s="101"/>
      <c r="L103" s="102"/>
      <c r="M103" s="103"/>
      <c r="N103" s="18" t="n">
        <f aca="false">SUM(O103:IV103)</f>
        <v>0</v>
      </c>
    </row>
    <row r="104" customFormat="false" ht="13.2" hidden="false" customHeight="false" outlineLevel="0" collapsed="false">
      <c r="A104" s="169"/>
      <c r="B104" s="217"/>
      <c r="C104" s="218"/>
      <c r="D104" s="219" t="n">
        <v>630</v>
      </c>
      <c r="E104" s="171"/>
      <c r="F104" s="172"/>
      <c r="G104" s="220" t="s">
        <v>235</v>
      </c>
      <c r="H104" s="221"/>
      <c r="I104" s="221"/>
      <c r="J104" s="222"/>
      <c r="K104" s="25"/>
      <c r="L104" s="26"/>
      <c r="M104" s="27"/>
      <c r="N104" s="18" t="n">
        <f aca="false">SUM(O104:IV104)</f>
        <v>0</v>
      </c>
    </row>
    <row r="105" customFormat="false" ht="13.2" hidden="false" customHeight="false" outlineLevel="0" collapsed="false">
      <c r="A105" s="132"/>
      <c r="B105" s="213"/>
      <c r="C105" s="209" t="s">
        <v>236</v>
      </c>
      <c r="D105" s="86"/>
      <c r="E105" s="210"/>
      <c r="F105" s="223"/>
      <c r="G105" s="212" t="s">
        <v>237</v>
      </c>
      <c r="H105" s="135"/>
      <c r="I105" s="135"/>
      <c r="J105" s="73"/>
      <c r="K105" s="25"/>
      <c r="L105" s="26"/>
      <c r="M105" s="27"/>
      <c r="N105" s="18" t="n">
        <f aca="false">SUM(O105:IV105)</f>
        <v>0</v>
      </c>
    </row>
    <row r="106" customFormat="false" ht="13.2" hidden="false" customHeight="false" outlineLevel="0" collapsed="false">
      <c r="A106" s="132"/>
      <c r="B106" s="213"/>
      <c r="C106" s="209" t="s">
        <v>238</v>
      </c>
      <c r="D106" s="86"/>
      <c r="E106" s="210"/>
      <c r="F106" s="211"/>
      <c r="G106" s="212" t="s">
        <v>239</v>
      </c>
      <c r="H106" s="135"/>
      <c r="I106" s="135"/>
      <c r="J106" s="73"/>
      <c r="K106" s="25"/>
      <c r="L106" s="26"/>
      <c r="M106" s="27"/>
      <c r="N106" s="18" t="n">
        <f aca="false">SUM(O106:IV106)</f>
        <v>0</v>
      </c>
    </row>
    <row r="107" customFormat="false" ht="13.2" hidden="false" customHeight="false" outlineLevel="0" collapsed="false">
      <c r="A107" s="132"/>
      <c r="B107" s="213"/>
      <c r="C107" s="67"/>
      <c r="D107" s="70"/>
      <c r="E107" s="67" t="s">
        <v>240</v>
      </c>
      <c r="F107" s="70" t="n">
        <v>421</v>
      </c>
      <c r="G107" s="224" t="s">
        <v>123</v>
      </c>
      <c r="H107" s="135" t="n">
        <v>2000000</v>
      </c>
      <c r="I107" s="135" t="n">
        <v>2000000</v>
      </c>
      <c r="J107" s="73" t="n">
        <f aca="false">I107-H107</f>
        <v>0</v>
      </c>
      <c r="K107" s="25"/>
      <c r="L107" s="26"/>
      <c r="M107" s="27"/>
      <c r="N107" s="18" t="n">
        <f aca="false">SUM(O107:IV107)</f>
        <v>93727.05</v>
      </c>
      <c r="AB107" s="10" t="n">
        <v>24624.84</v>
      </c>
      <c r="AX107" s="10" t="n">
        <v>18250.37</v>
      </c>
      <c r="BO107" s="10" t="n">
        <v>12334.33</v>
      </c>
      <c r="CL107" s="11" t="n">
        <v>23513.38</v>
      </c>
      <c r="DC107" s="12" t="n">
        <f aca="false">807.41+1574.26+4641.63+600.48+7380.35</f>
        <v>15004.13</v>
      </c>
    </row>
    <row r="108" customFormat="false" ht="13.2" hidden="false" customHeight="false" outlineLevel="0" collapsed="false">
      <c r="A108" s="132"/>
      <c r="B108" s="213"/>
      <c r="C108" s="67"/>
      <c r="D108" s="70"/>
      <c r="E108" s="67" t="s">
        <v>241</v>
      </c>
      <c r="F108" s="70" t="n">
        <v>4512</v>
      </c>
      <c r="G108" s="224" t="s">
        <v>242</v>
      </c>
      <c r="H108" s="135" t="n">
        <v>3500000</v>
      </c>
      <c r="I108" s="135" t="n">
        <v>3500000</v>
      </c>
      <c r="J108" s="73" t="n">
        <f aca="false">I108-H108</f>
        <v>0</v>
      </c>
      <c r="K108" s="25"/>
      <c r="L108" s="26"/>
      <c r="M108" s="27"/>
      <c r="N108" s="18" t="n">
        <f aca="false">SUM(O108:IV108)</f>
        <v>1700000</v>
      </c>
      <c r="CQ108" s="11" t="n">
        <v>1700000</v>
      </c>
    </row>
    <row r="109" customFormat="false" ht="13.2" hidden="false" customHeight="false" outlineLevel="0" collapsed="false">
      <c r="A109" s="166"/>
      <c r="B109" s="215"/>
      <c r="C109" s="96"/>
      <c r="D109" s="97"/>
      <c r="E109" s="96"/>
      <c r="F109" s="97"/>
      <c r="G109" s="120" t="s">
        <v>243</v>
      </c>
      <c r="H109" s="99" t="n">
        <f aca="false">+H107+H108</f>
        <v>5500000</v>
      </c>
      <c r="I109" s="99" t="n">
        <f aca="false">+I107+I108</f>
        <v>5500000</v>
      </c>
      <c r="J109" s="100" t="n">
        <f aca="false">I109-H109</f>
        <v>0</v>
      </c>
      <c r="K109" s="101"/>
      <c r="L109" s="102"/>
      <c r="M109" s="103"/>
      <c r="N109" s="18" t="n">
        <f aca="false">SUM(O109:IV109)</f>
        <v>0</v>
      </c>
    </row>
    <row r="110" customFormat="false" ht="13.2" hidden="false" customHeight="false" outlineLevel="0" collapsed="false">
      <c r="A110" s="169"/>
      <c r="B110" s="217"/>
      <c r="C110" s="170"/>
      <c r="D110" s="219" t="n">
        <v>500</v>
      </c>
      <c r="E110" s="171"/>
      <c r="F110" s="225"/>
      <c r="G110" s="226" t="s">
        <v>244</v>
      </c>
      <c r="H110" s="72"/>
      <c r="I110" s="72"/>
      <c r="J110" s="73"/>
      <c r="K110" s="25"/>
      <c r="L110" s="26"/>
      <c r="M110" s="27"/>
      <c r="N110" s="18" t="n">
        <f aca="false">SUM(O110:IV110)</f>
        <v>0</v>
      </c>
    </row>
    <row r="111" customFormat="false" ht="13.2" hidden="false" customHeight="false" outlineLevel="0" collapsed="false">
      <c r="A111" s="227"/>
      <c r="B111" s="213"/>
      <c r="C111" s="209" t="s">
        <v>236</v>
      </c>
      <c r="D111" s="86"/>
      <c r="E111" s="210"/>
      <c r="F111" s="211"/>
      <c r="G111" s="212" t="s">
        <v>237</v>
      </c>
      <c r="H111" s="72"/>
      <c r="I111" s="72"/>
      <c r="J111" s="73"/>
      <c r="K111" s="25"/>
      <c r="L111" s="26"/>
      <c r="M111" s="27"/>
      <c r="N111" s="18" t="n">
        <f aca="false">SUM(O111:IV111)</f>
        <v>0</v>
      </c>
    </row>
    <row r="112" customFormat="false" ht="13.2" hidden="false" customHeight="false" outlineLevel="0" collapsed="false">
      <c r="A112" s="227"/>
      <c r="B112" s="213"/>
      <c r="C112" s="228" t="s">
        <v>245</v>
      </c>
      <c r="D112" s="86"/>
      <c r="E112" s="229"/>
      <c r="F112" s="230"/>
      <c r="G112" s="231" t="s">
        <v>246</v>
      </c>
      <c r="H112" s="135"/>
      <c r="I112" s="135"/>
      <c r="J112" s="73"/>
      <c r="K112" s="25"/>
      <c r="L112" s="26"/>
      <c r="M112" s="27"/>
      <c r="N112" s="18" t="n">
        <f aca="false">SUM(O112:IV112)</f>
        <v>0</v>
      </c>
    </row>
    <row r="113" customFormat="false" ht="15.75" hidden="false" customHeight="true" outlineLevel="0" collapsed="false">
      <c r="A113" s="227"/>
      <c r="B113" s="213"/>
      <c r="C113" s="232"/>
      <c r="D113" s="70"/>
      <c r="E113" s="67" t="s">
        <v>247</v>
      </c>
      <c r="F113" s="233" t="n">
        <v>424</v>
      </c>
      <c r="G113" s="146" t="s">
        <v>170</v>
      </c>
      <c r="H113" s="135" t="n">
        <f aca="false">50925000+7000000-7000000</f>
        <v>50925000</v>
      </c>
      <c r="I113" s="135" t="n">
        <f aca="false">50925000+7000000-7000000</f>
        <v>50925000</v>
      </c>
      <c r="J113" s="63" t="n">
        <f aca="false">I113-H113</f>
        <v>0</v>
      </c>
      <c r="K113" s="25"/>
      <c r="L113" s="26"/>
      <c r="M113" s="27"/>
      <c r="N113" s="18" t="n">
        <f aca="false">SUM(O113:IV113)</f>
        <v>9655875.94</v>
      </c>
      <c r="R113" s="10" t="n">
        <v>1246631.72</v>
      </c>
      <c r="AP113" s="10" t="n">
        <f aca="false">2241000+10800</f>
        <v>2251800</v>
      </c>
      <c r="AR113" s="10" t="n">
        <v>2592920.76</v>
      </c>
      <c r="AZ113" s="10" t="n">
        <v>588000</v>
      </c>
      <c r="BD113" s="10" t="n">
        <v>1202701.42</v>
      </c>
      <c r="BV113" s="11" t="n">
        <v>822805.82</v>
      </c>
      <c r="CO113" s="11" t="n">
        <f aca="false">951016.22</f>
        <v>951016.22</v>
      </c>
    </row>
    <row r="114" customFormat="false" ht="13.2" hidden="false" customHeight="false" outlineLevel="0" collapsed="false">
      <c r="A114" s="234"/>
      <c r="B114" s="215"/>
      <c r="C114" s="96"/>
      <c r="D114" s="235"/>
      <c r="E114" s="96"/>
      <c r="F114" s="236"/>
      <c r="G114" s="120" t="s">
        <v>248</v>
      </c>
      <c r="H114" s="99" t="n">
        <f aca="false">H113</f>
        <v>50925000</v>
      </c>
      <c r="I114" s="99" t="n">
        <f aca="false">I113</f>
        <v>50925000</v>
      </c>
      <c r="J114" s="100" t="n">
        <f aca="false">I114-H114</f>
        <v>0</v>
      </c>
      <c r="K114" s="101"/>
      <c r="L114" s="102"/>
      <c r="M114" s="103"/>
      <c r="N114" s="18" t="n">
        <f aca="false">SUM(O114:IV114)</f>
        <v>0</v>
      </c>
    </row>
    <row r="115" s="162" customFormat="true" ht="13.2" hidden="false" customHeight="false" outlineLevel="0" collapsed="false">
      <c r="A115" s="169"/>
      <c r="B115" s="237"/>
      <c r="C115" s="218"/>
      <c r="D115" s="201"/>
      <c r="E115" s="125"/>
      <c r="F115" s="201"/>
      <c r="G115" s="202" t="s">
        <v>215</v>
      </c>
      <c r="H115" s="179"/>
      <c r="I115" s="179"/>
      <c r="J115" s="73"/>
      <c r="K115" s="25"/>
      <c r="L115" s="26"/>
      <c r="M115" s="27"/>
      <c r="N115" s="18" t="n">
        <f aca="false">SUM(O115:IV115)</f>
        <v>0</v>
      </c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1"/>
      <c r="BT115" s="11"/>
      <c r="BU115" s="11"/>
      <c r="BV115" s="11"/>
      <c r="BW115" s="11"/>
      <c r="BX115" s="11"/>
      <c r="BY115" s="11"/>
      <c r="BZ115" s="11"/>
      <c r="CA115" s="11"/>
      <c r="CB115" s="11"/>
      <c r="CC115" s="11"/>
      <c r="CD115" s="11"/>
      <c r="CE115" s="11"/>
      <c r="CF115" s="11"/>
      <c r="CG115" s="11"/>
      <c r="CH115" s="11"/>
      <c r="CI115" s="11"/>
      <c r="CJ115" s="11"/>
      <c r="CK115" s="11"/>
      <c r="CL115" s="11"/>
      <c r="CM115" s="11"/>
      <c r="CN115" s="11"/>
      <c r="CO115" s="11"/>
      <c r="CP115" s="11"/>
      <c r="CQ115" s="11"/>
      <c r="CR115" s="11"/>
      <c r="CS115" s="11"/>
      <c r="CT115" s="11"/>
      <c r="CU115" s="11"/>
      <c r="CV115" s="11"/>
      <c r="CW115" s="11"/>
      <c r="CX115" s="11"/>
      <c r="CY115" s="11"/>
      <c r="CZ115" s="11"/>
      <c r="DA115" s="11"/>
      <c r="DB115" s="11"/>
      <c r="DC115" s="238"/>
      <c r="DD115" s="238"/>
      <c r="DE115" s="12"/>
      <c r="DF115" s="12"/>
      <c r="DG115" s="12"/>
      <c r="DH115" s="12"/>
      <c r="DI115" s="12"/>
      <c r="DJ115" s="12"/>
      <c r="DK115" s="12"/>
      <c r="DL115" s="12"/>
      <c r="DM115" s="12"/>
      <c r="DN115" s="12"/>
      <c r="DO115" s="12"/>
      <c r="DP115" s="12"/>
      <c r="DQ115" s="12"/>
      <c r="DR115" s="12"/>
      <c r="DS115" s="12"/>
      <c r="DT115" s="12"/>
      <c r="DU115" s="12"/>
      <c r="DV115" s="13"/>
      <c r="DW115" s="13"/>
      <c r="DX115" s="13"/>
      <c r="DY115" s="13"/>
      <c r="DZ115" s="13"/>
      <c r="EA115" s="13"/>
      <c r="EB115" s="13"/>
      <c r="EC115" s="13"/>
      <c r="ED115" s="13"/>
      <c r="EE115" s="13"/>
      <c r="EF115" s="13"/>
      <c r="EG115" s="13"/>
      <c r="EH115" s="13"/>
      <c r="EI115" s="13"/>
      <c r="EJ115" s="14"/>
      <c r="EK115" s="14"/>
      <c r="EL115" s="14"/>
      <c r="EM115" s="14"/>
      <c r="EN115" s="14"/>
      <c r="EO115" s="14"/>
      <c r="EP115" s="14"/>
      <c r="EQ115" s="15"/>
      <c r="ER115" s="15"/>
      <c r="ES115" s="16"/>
      <c r="ET115" s="16"/>
      <c r="EU115" s="16"/>
      <c r="EV115" s="16"/>
      <c r="EW115" s="16"/>
      <c r="EX115" s="16"/>
      <c r="EY115" s="16"/>
      <c r="EZ115" s="16"/>
      <c r="FA115" s="16"/>
      <c r="FB115" s="16"/>
      <c r="FC115" s="16"/>
      <c r="FD115" s="16"/>
      <c r="FE115" s="16"/>
      <c r="FF115" s="16"/>
      <c r="FG115" s="16"/>
      <c r="FH115" s="16"/>
      <c r="FI115" s="16"/>
      <c r="FJ115" s="16"/>
      <c r="FK115" s="16"/>
      <c r="FL115" s="16"/>
      <c r="FM115" s="16"/>
      <c r="FN115" s="16"/>
      <c r="FO115" s="16"/>
      <c r="FP115" s="16"/>
      <c r="FQ115" s="16"/>
      <c r="FR115" s="16"/>
      <c r="FS115" s="16"/>
      <c r="FT115" s="16"/>
      <c r="FU115" s="16"/>
      <c r="FV115" s="16"/>
      <c r="FW115" s="16"/>
      <c r="FX115" s="16"/>
      <c r="FY115" s="16"/>
      <c r="FZ115" s="16"/>
      <c r="GA115" s="16"/>
      <c r="GB115" s="16"/>
      <c r="GC115" s="16"/>
      <c r="GD115" s="16"/>
      <c r="GE115" s="16"/>
      <c r="GF115" s="16"/>
      <c r="GG115" s="16"/>
      <c r="GH115" s="16"/>
      <c r="GI115" s="16"/>
      <c r="GJ115" s="16"/>
      <c r="GK115" s="16"/>
      <c r="GL115" s="16"/>
      <c r="GM115" s="16"/>
      <c r="GN115" s="16"/>
      <c r="GO115" s="16"/>
      <c r="GP115" s="16"/>
      <c r="GQ115" s="16"/>
    </row>
    <row r="116" s="162" customFormat="true" ht="13.2" hidden="false" customHeight="false" outlineLevel="0" collapsed="false">
      <c r="A116" s="239"/>
      <c r="B116" s="240"/>
      <c r="C116" s="119"/>
      <c r="D116" s="81" t="n">
        <v>620</v>
      </c>
      <c r="E116" s="205"/>
      <c r="F116" s="82"/>
      <c r="G116" s="184" t="s">
        <v>216</v>
      </c>
      <c r="H116" s="179"/>
      <c r="I116" s="179"/>
      <c r="J116" s="73"/>
      <c r="K116" s="25"/>
      <c r="L116" s="26"/>
      <c r="M116" s="27"/>
      <c r="N116" s="18" t="n">
        <f aca="false">SUM(O116:IV116)</f>
        <v>0</v>
      </c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1"/>
      <c r="BT116" s="11"/>
      <c r="BU116" s="11"/>
      <c r="BV116" s="11"/>
      <c r="BW116" s="11"/>
      <c r="BX116" s="11"/>
      <c r="BY116" s="11"/>
      <c r="BZ116" s="11"/>
      <c r="CA116" s="11"/>
      <c r="CB116" s="11"/>
      <c r="CC116" s="11"/>
      <c r="CD116" s="11"/>
      <c r="CE116" s="11"/>
      <c r="CF116" s="11"/>
      <c r="CG116" s="11"/>
      <c r="CH116" s="11"/>
      <c r="CI116" s="11"/>
      <c r="CJ116" s="11"/>
      <c r="CK116" s="11"/>
      <c r="CL116" s="11"/>
      <c r="CM116" s="11"/>
      <c r="CN116" s="11"/>
      <c r="CO116" s="11"/>
      <c r="CP116" s="11"/>
      <c r="CQ116" s="11"/>
      <c r="CR116" s="11"/>
      <c r="CS116" s="11"/>
      <c r="CT116" s="11"/>
      <c r="CU116" s="11"/>
      <c r="CV116" s="11"/>
      <c r="CW116" s="11"/>
      <c r="CX116" s="11"/>
      <c r="CY116" s="11"/>
      <c r="CZ116" s="11"/>
      <c r="DA116" s="11"/>
      <c r="DB116" s="11"/>
      <c r="DC116" s="238"/>
      <c r="DD116" s="238"/>
      <c r="DE116" s="12"/>
      <c r="DF116" s="12"/>
      <c r="DG116" s="12"/>
      <c r="DH116" s="12"/>
      <c r="DI116" s="12"/>
      <c r="DJ116" s="12"/>
      <c r="DK116" s="12"/>
      <c r="DL116" s="12"/>
      <c r="DM116" s="12"/>
      <c r="DN116" s="12"/>
      <c r="DO116" s="12"/>
      <c r="DP116" s="12"/>
      <c r="DQ116" s="12"/>
      <c r="DR116" s="12"/>
      <c r="DS116" s="12"/>
      <c r="DT116" s="12"/>
      <c r="DU116" s="12"/>
      <c r="DV116" s="13"/>
      <c r="DW116" s="13"/>
      <c r="DX116" s="13"/>
      <c r="DY116" s="13"/>
      <c r="DZ116" s="13"/>
      <c r="EA116" s="13"/>
      <c r="EB116" s="13"/>
      <c r="EC116" s="13"/>
      <c r="ED116" s="13"/>
      <c r="EE116" s="13"/>
      <c r="EF116" s="13"/>
      <c r="EG116" s="13"/>
      <c r="EH116" s="13"/>
      <c r="EI116" s="13"/>
      <c r="EJ116" s="14"/>
      <c r="EK116" s="14"/>
      <c r="EL116" s="14"/>
      <c r="EM116" s="14"/>
      <c r="EN116" s="14"/>
      <c r="EO116" s="14"/>
      <c r="EP116" s="14"/>
      <c r="EQ116" s="15"/>
      <c r="ER116" s="15"/>
      <c r="ES116" s="16"/>
      <c r="ET116" s="16"/>
      <c r="EU116" s="16"/>
      <c r="EV116" s="16"/>
      <c r="EW116" s="16"/>
      <c r="EX116" s="16"/>
      <c r="EY116" s="16"/>
      <c r="EZ116" s="16"/>
      <c r="FA116" s="16"/>
      <c r="FB116" s="16"/>
      <c r="FC116" s="16"/>
      <c r="FD116" s="16"/>
      <c r="FE116" s="16"/>
      <c r="FF116" s="16"/>
      <c r="FG116" s="16"/>
      <c r="FH116" s="16"/>
      <c r="FI116" s="16"/>
      <c r="FJ116" s="16"/>
      <c r="FK116" s="16"/>
      <c r="FL116" s="16"/>
      <c r="FM116" s="16"/>
      <c r="FN116" s="16"/>
      <c r="FO116" s="16"/>
      <c r="FP116" s="16"/>
      <c r="FQ116" s="16"/>
      <c r="FR116" s="16"/>
      <c r="FS116" s="16"/>
      <c r="FT116" s="16"/>
      <c r="FU116" s="16"/>
      <c r="FV116" s="16"/>
      <c r="FW116" s="16"/>
      <c r="FX116" s="16"/>
      <c r="FY116" s="16"/>
      <c r="FZ116" s="16"/>
      <c r="GA116" s="16"/>
      <c r="GB116" s="16"/>
      <c r="GC116" s="16"/>
      <c r="GD116" s="16"/>
      <c r="GE116" s="16"/>
      <c r="GF116" s="16"/>
      <c r="GG116" s="16"/>
      <c r="GH116" s="16"/>
      <c r="GI116" s="16"/>
      <c r="GJ116" s="16"/>
      <c r="GK116" s="16"/>
      <c r="GL116" s="16"/>
      <c r="GM116" s="16"/>
      <c r="GN116" s="16"/>
      <c r="GO116" s="16"/>
      <c r="GP116" s="16"/>
      <c r="GQ116" s="16"/>
    </row>
    <row r="117" s="162" customFormat="true" ht="13.2" hidden="false" customHeight="false" outlineLevel="0" collapsed="false">
      <c r="A117" s="239"/>
      <c r="B117" s="240"/>
      <c r="C117" s="209" t="s">
        <v>236</v>
      </c>
      <c r="D117" s="86"/>
      <c r="E117" s="210"/>
      <c r="F117" s="211"/>
      <c r="G117" s="212" t="s">
        <v>237</v>
      </c>
      <c r="H117" s="179"/>
      <c r="I117" s="179"/>
      <c r="J117" s="73"/>
      <c r="K117" s="25"/>
      <c r="L117" s="26"/>
      <c r="M117" s="27"/>
      <c r="N117" s="18" t="n">
        <f aca="false">SUM(O117:IV117)</f>
        <v>0</v>
      </c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1"/>
      <c r="BT117" s="11"/>
      <c r="BU117" s="11"/>
      <c r="BV117" s="11"/>
      <c r="BW117" s="11"/>
      <c r="BX117" s="11"/>
      <c r="BY117" s="11"/>
      <c r="BZ117" s="11"/>
      <c r="CA117" s="11"/>
      <c r="CB117" s="11"/>
      <c r="CC117" s="11"/>
      <c r="CD117" s="11"/>
      <c r="CE117" s="11"/>
      <c r="CF117" s="11"/>
      <c r="CG117" s="11"/>
      <c r="CH117" s="11"/>
      <c r="CI117" s="11"/>
      <c r="CJ117" s="11"/>
      <c r="CK117" s="11"/>
      <c r="CL117" s="11"/>
      <c r="CM117" s="11"/>
      <c r="CN117" s="11"/>
      <c r="CO117" s="11"/>
      <c r="CP117" s="11"/>
      <c r="CQ117" s="11"/>
      <c r="CR117" s="11"/>
      <c r="CS117" s="11"/>
      <c r="CT117" s="11"/>
      <c r="CU117" s="11"/>
      <c r="CV117" s="11"/>
      <c r="CW117" s="11"/>
      <c r="CX117" s="11"/>
      <c r="CY117" s="11"/>
      <c r="CZ117" s="11"/>
      <c r="DA117" s="11"/>
      <c r="DB117" s="11"/>
      <c r="DC117" s="238"/>
      <c r="DD117" s="238"/>
      <c r="DE117" s="12"/>
      <c r="DF117" s="12"/>
      <c r="DG117" s="12"/>
      <c r="DH117" s="12"/>
      <c r="DI117" s="12"/>
      <c r="DJ117" s="12"/>
      <c r="DK117" s="12"/>
      <c r="DL117" s="12"/>
      <c r="DM117" s="12"/>
      <c r="DN117" s="12"/>
      <c r="DO117" s="12"/>
      <c r="DP117" s="12"/>
      <c r="DQ117" s="12"/>
      <c r="DR117" s="12"/>
      <c r="DS117" s="12"/>
      <c r="DT117" s="12"/>
      <c r="DU117" s="12"/>
      <c r="DV117" s="13"/>
      <c r="DW117" s="13"/>
      <c r="DX117" s="13"/>
      <c r="DY117" s="13"/>
      <c r="DZ117" s="13"/>
      <c r="EA117" s="13"/>
      <c r="EB117" s="13"/>
      <c r="EC117" s="13"/>
      <c r="ED117" s="13"/>
      <c r="EE117" s="13"/>
      <c r="EF117" s="13"/>
      <c r="EG117" s="13"/>
      <c r="EH117" s="13"/>
      <c r="EI117" s="13"/>
      <c r="EJ117" s="14"/>
      <c r="EK117" s="14"/>
      <c r="EL117" s="14"/>
      <c r="EM117" s="14"/>
      <c r="EN117" s="14"/>
      <c r="EO117" s="14"/>
      <c r="EP117" s="14"/>
      <c r="EQ117" s="15"/>
      <c r="ER117" s="15"/>
      <c r="ES117" s="16"/>
      <c r="ET117" s="16"/>
      <c r="EU117" s="16"/>
      <c r="EV117" s="16"/>
      <c r="EW117" s="16"/>
      <c r="EX117" s="16"/>
      <c r="EY117" s="16"/>
      <c r="EZ117" s="16"/>
      <c r="FA117" s="16"/>
      <c r="FB117" s="16"/>
      <c r="FC117" s="16"/>
      <c r="FD117" s="16"/>
      <c r="FE117" s="16"/>
      <c r="FF117" s="16"/>
      <c r="FG117" s="16"/>
      <c r="FH117" s="16"/>
      <c r="FI117" s="16"/>
      <c r="FJ117" s="16"/>
      <c r="FK117" s="16"/>
      <c r="FL117" s="16"/>
      <c r="FM117" s="16"/>
      <c r="FN117" s="16"/>
      <c r="FO117" s="16"/>
      <c r="FP117" s="16"/>
      <c r="FQ117" s="16"/>
      <c r="FR117" s="16"/>
      <c r="FS117" s="16"/>
      <c r="FT117" s="16"/>
      <c r="FU117" s="16"/>
      <c r="FV117" s="16"/>
      <c r="FW117" s="16"/>
      <c r="FX117" s="16"/>
      <c r="FY117" s="16"/>
      <c r="FZ117" s="16"/>
      <c r="GA117" s="16"/>
      <c r="GB117" s="16"/>
      <c r="GC117" s="16"/>
      <c r="GD117" s="16"/>
      <c r="GE117" s="16"/>
      <c r="GF117" s="16"/>
      <c r="GG117" s="16"/>
      <c r="GH117" s="16"/>
      <c r="GI117" s="16"/>
      <c r="GJ117" s="16"/>
      <c r="GK117" s="16"/>
      <c r="GL117" s="16"/>
      <c r="GM117" s="16"/>
      <c r="GN117" s="16"/>
      <c r="GO117" s="16"/>
      <c r="GP117" s="16"/>
      <c r="GQ117" s="16"/>
    </row>
    <row r="118" s="162" customFormat="true" ht="13.2" hidden="false" customHeight="false" outlineLevel="0" collapsed="false">
      <c r="A118" s="239"/>
      <c r="B118" s="240"/>
      <c r="C118" s="209" t="s">
        <v>137</v>
      </c>
      <c r="D118" s="86"/>
      <c r="E118" s="210"/>
      <c r="F118" s="211"/>
      <c r="G118" s="212" t="s">
        <v>249</v>
      </c>
      <c r="H118" s="179"/>
      <c r="I118" s="179"/>
      <c r="J118" s="73"/>
      <c r="K118" s="25"/>
      <c r="L118" s="26"/>
      <c r="M118" s="27"/>
      <c r="N118" s="18" t="n">
        <f aca="false">SUM(O118:IV118)</f>
        <v>0</v>
      </c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1"/>
      <c r="BT118" s="11"/>
      <c r="BU118" s="11"/>
      <c r="BV118" s="11"/>
      <c r="BW118" s="11"/>
      <c r="BX118" s="11"/>
      <c r="BY118" s="11"/>
      <c r="BZ118" s="11"/>
      <c r="CA118" s="11"/>
      <c r="CB118" s="11"/>
      <c r="CC118" s="11"/>
      <c r="CD118" s="11"/>
      <c r="CE118" s="11"/>
      <c r="CF118" s="11"/>
      <c r="CG118" s="11"/>
      <c r="CH118" s="11"/>
      <c r="CI118" s="11"/>
      <c r="CJ118" s="11"/>
      <c r="CK118" s="11"/>
      <c r="CL118" s="11"/>
      <c r="CM118" s="11"/>
      <c r="CN118" s="11"/>
      <c r="CO118" s="11"/>
      <c r="CP118" s="11"/>
      <c r="CQ118" s="11"/>
      <c r="CR118" s="11"/>
      <c r="CS118" s="11"/>
      <c r="CT118" s="11"/>
      <c r="CU118" s="11"/>
      <c r="CV118" s="11"/>
      <c r="CW118" s="11"/>
      <c r="CX118" s="11"/>
      <c r="CY118" s="11"/>
      <c r="CZ118" s="11"/>
      <c r="DA118" s="11"/>
      <c r="DB118" s="11"/>
      <c r="DC118" s="238"/>
      <c r="DD118" s="238"/>
      <c r="DE118" s="12"/>
      <c r="DF118" s="12"/>
      <c r="DG118" s="12"/>
      <c r="DH118" s="12"/>
      <c r="DI118" s="12"/>
      <c r="DJ118" s="12"/>
      <c r="DK118" s="12"/>
      <c r="DL118" s="12"/>
      <c r="DM118" s="12"/>
      <c r="DN118" s="12"/>
      <c r="DO118" s="12"/>
      <c r="DP118" s="12"/>
      <c r="DQ118" s="12"/>
      <c r="DR118" s="12"/>
      <c r="DS118" s="12"/>
      <c r="DT118" s="12"/>
      <c r="DU118" s="12"/>
      <c r="DV118" s="13"/>
      <c r="DW118" s="13"/>
      <c r="DX118" s="13"/>
      <c r="DY118" s="13"/>
      <c r="DZ118" s="13"/>
      <c r="EA118" s="13"/>
      <c r="EB118" s="13"/>
      <c r="EC118" s="13"/>
      <c r="ED118" s="13"/>
      <c r="EE118" s="13"/>
      <c r="EF118" s="13"/>
      <c r="EG118" s="13"/>
      <c r="EH118" s="13"/>
      <c r="EI118" s="13"/>
      <c r="EJ118" s="14"/>
      <c r="EK118" s="14"/>
      <c r="EL118" s="14"/>
      <c r="EM118" s="14"/>
      <c r="EN118" s="14"/>
      <c r="EO118" s="14"/>
      <c r="EP118" s="14"/>
      <c r="EQ118" s="15"/>
      <c r="ER118" s="15"/>
      <c r="ES118" s="16"/>
      <c r="ET118" s="16"/>
      <c r="EU118" s="16"/>
      <c r="EV118" s="16"/>
      <c r="EW118" s="16"/>
      <c r="EX118" s="16"/>
      <c r="EY118" s="16"/>
      <c r="EZ118" s="16"/>
      <c r="FA118" s="16"/>
      <c r="FB118" s="16"/>
      <c r="FC118" s="16"/>
      <c r="FD118" s="16"/>
      <c r="FE118" s="16"/>
      <c r="FF118" s="16"/>
      <c r="FG118" s="16"/>
      <c r="FH118" s="16"/>
      <c r="FI118" s="16"/>
      <c r="FJ118" s="16"/>
      <c r="FK118" s="16"/>
      <c r="FL118" s="16"/>
      <c r="FM118" s="16"/>
      <c r="FN118" s="16"/>
      <c r="FO118" s="16"/>
      <c r="FP118" s="16"/>
      <c r="FQ118" s="16"/>
      <c r="FR118" s="16"/>
      <c r="FS118" s="16"/>
      <c r="FT118" s="16"/>
      <c r="FU118" s="16"/>
      <c r="FV118" s="16"/>
      <c r="FW118" s="16"/>
      <c r="FX118" s="16"/>
      <c r="FY118" s="16"/>
      <c r="FZ118" s="16"/>
      <c r="GA118" s="16"/>
      <c r="GB118" s="16"/>
      <c r="GC118" s="16"/>
      <c r="GD118" s="16"/>
      <c r="GE118" s="16"/>
      <c r="GF118" s="16"/>
      <c r="GG118" s="16"/>
      <c r="GH118" s="16"/>
      <c r="GI118" s="16"/>
      <c r="GJ118" s="16"/>
      <c r="GK118" s="16"/>
      <c r="GL118" s="16"/>
      <c r="GM118" s="16"/>
      <c r="GN118" s="16"/>
      <c r="GO118" s="16"/>
      <c r="GP118" s="16"/>
      <c r="GQ118" s="16"/>
    </row>
    <row r="119" s="162" customFormat="true" ht="13.2" hidden="false" customHeight="false" outlineLevel="0" collapsed="false">
      <c r="A119" s="239"/>
      <c r="B119" s="240"/>
      <c r="C119" s="241"/>
      <c r="D119" s="86"/>
      <c r="E119" s="242" t="s">
        <v>250</v>
      </c>
      <c r="F119" s="70" t="n">
        <v>451</v>
      </c>
      <c r="G119" s="243" t="s">
        <v>251</v>
      </c>
      <c r="H119" s="135" t="n">
        <f aca="false">19000000-9000000+500000</f>
        <v>10500000</v>
      </c>
      <c r="I119" s="135" t="n">
        <f aca="false">19000000-9000000+500000</f>
        <v>10500000</v>
      </c>
      <c r="J119" s="73" t="n">
        <f aca="false">I119-H119</f>
        <v>0</v>
      </c>
      <c r="K119" s="25"/>
      <c r="L119" s="26"/>
      <c r="M119" s="27"/>
      <c r="N119" s="18" t="n">
        <f aca="false">SUM(O119:IV119)</f>
        <v>0</v>
      </c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1"/>
      <c r="BT119" s="11"/>
      <c r="BU119" s="11"/>
      <c r="BV119" s="11"/>
      <c r="BW119" s="11"/>
      <c r="BX119" s="11"/>
      <c r="BY119" s="11"/>
      <c r="BZ119" s="11"/>
      <c r="CA119" s="11"/>
      <c r="CB119" s="11"/>
      <c r="CC119" s="11"/>
      <c r="CD119" s="11"/>
      <c r="CE119" s="11"/>
      <c r="CF119" s="11"/>
      <c r="CG119" s="11"/>
      <c r="CH119" s="11"/>
      <c r="CI119" s="11"/>
      <c r="CJ119" s="11"/>
      <c r="CK119" s="11"/>
      <c r="CL119" s="11"/>
      <c r="CM119" s="11"/>
      <c r="CN119" s="11"/>
      <c r="CO119" s="11"/>
      <c r="CP119" s="11"/>
      <c r="CQ119" s="11"/>
      <c r="CR119" s="11"/>
      <c r="CS119" s="11"/>
      <c r="CT119" s="11"/>
      <c r="CU119" s="11"/>
      <c r="CV119" s="11"/>
      <c r="CW119" s="11"/>
      <c r="CX119" s="11"/>
      <c r="CY119" s="11"/>
      <c r="CZ119" s="11"/>
      <c r="DA119" s="11"/>
      <c r="DB119" s="11"/>
      <c r="DC119" s="238"/>
      <c r="DD119" s="238"/>
      <c r="DE119" s="12"/>
      <c r="DF119" s="12"/>
      <c r="DG119" s="12"/>
      <c r="DH119" s="12"/>
      <c r="DI119" s="12"/>
      <c r="DJ119" s="12"/>
      <c r="DK119" s="12"/>
      <c r="DL119" s="12"/>
      <c r="DM119" s="12"/>
      <c r="DN119" s="12"/>
      <c r="DO119" s="12"/>
      <c r="DP119" s="12"/>
      <c r="DQ119" s="12"/>
      <c r="DR119" s="12"/>
      <c r="DS119" s="12"/>
      <c r="DT119" s="12"/>
      <c r="DU119" s="12"/>
      <c r="DV119" s="13"/>
      <c r="DW119" s="13"/>
      <c r="DX119" s="13"/>
      <c r="DY119" s="13"/>
      <c r="DZ119" s="13"/>
      <c r="EA119" s="13"/>
      <c r="EB119" s="13"/>
      <c r="EC119" s="13"/>
      <c r="ED119" s="13"/>
      <c r="EE119" s="13"/>
      <c r="EF119" s="13"/>
      <c r="EG119" s="13"/>
      <c r="EH119" s="13"/>
      <c r="EI119" s="13"/>
      <c r="EJ119" s="14"/>
      <c r="EK119" s="14"/>
      <c r="EL119" s="14"/>
      <c r="EM119" s="14"/>
      <c r="EN119" s="14"/>
      <c r="EO119" s="14"/>
      <c r="EP119" s="14"/>
      <c r="EQ119" s="15"/>
      <c r="ER119" s="15"/>
      <c r="ES119" s="16"/>
      <c r="ET119" s="16"/>
      <c r="EU119" s="16"/>
      <c r="EV119" s="16"/>
      <c r="EW119" s="16"/>
      <c r="EX119" s="16"/>
      <c r="EY119" s="16"/>
      <c r="EZ119" s="16"/>
      <c r="FA119" s="16"/>
      <c r="FB119" s="16"/>
      <c r="FC119" s="16"/>
      <c r="FD119" s="16"/>
      <c r="FE119" s="16"/>
      <c r="FF119" s="16"/>
      <c r="FG119" s="16"/>
      <c r="FH119" s="16"/>
      <c r="FI119" s="16"/>
      <c r="FJ119" s="16"/>
      <c r="FK119" s="16"/>
      <c r="FL119" s="16"/>
      <c r="FM119" s="16"/>
      <c r="FN119" s="16"/>
      <c r="FO119" s="16"/>
      <c r="FP119" s="16"/>
      <c r="FQ119" s="16"/>
      <c r="FR119" s="16"/>
      <c r="FS119" s="16"/>
      <c r="FT119" s="16"/>
      <c r="FU119" s="16"/>
      <c r="FV119" s="16"/>
      <c r="FW119" s="16"/>
      <c r="FX119" s="16"/>
      <c r="FY119" s="16"/>
      <c r="FZ119" s="16"/>
      <c r="GA119" s="16"/>
      <c r="GB119" s="16"/>
      <c r="GC119" s="16"/>
      <c r="GD119" s="16"/>
      <c r="GE119" s="16"/>
      <c r="GF119" s="16"/>
      <c r="GG119" s="16"/>
      <c r="GH119" s="16"/>
      <c r="GI119" s="16"/>
      <c r="GJ119" s="16"/>
      <c r="GK119" s="16"/>
      <c r="GL119" s="16"/>
      <c r="GM119" s="16"/>
      <c r="GN119" s="16"/>
      <c r="GO119" s="16"/>
      <c r="GP119" s="16"/>
      <c r="GQ119" s="16"/>
    </row>
    <row r="120" s="162" customFormat="true" ht="14.4" hidden="false" customHeight="true" outlineLevel="0" collapsed="false">
      <c r="A120" s="239"/>
      <c r="B120" s="240"/>
      <c r="C120" s="244"/>
      <c r="D120" s="245"/>
      <c r="E120" s="242" t="s">
        <v>252</v>
      </c>
      <c r="F120" s="70" t="n">
        <v>451</v>
      </c>
      <c r="G120" s="92" t="s">
        <v>253</v>
      </c>
      <c r="H120" s="246" t="n">
        <v>5000000</v>
      </c>
      <c r="I120" s="246" t="n">
        <v>5000000</v>
      </c>
      <c r="J120" s="73" t="n">
        <f aca="false">I120-H120</f>
        <v>0</v>
      </c>
      <c r="K120" s="25"/>
      <c r="L120" s="26"/>
      <c r="M120" s="27"/>
      <c r="N120" s="18" t="n">
        <f aca="false">SUM(O120:IV120)</f>
        <v>0</v>
      </c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1"/>
      <c r="BT120" s="11"/>
      <c r="BU120" s="11"/>
      <c r="BV120" s="11"/>
      <c r="BW120" s="11"/>
      <c r="BX120" s="11"/>
      <c r="BY120" s="11"/>
      <c r="BZ120" s="11"/>
      <c r="CA120" s="11"/>
      <c r="CB120" s="11"/>
      <c r="CC120" s="11"/>
      <c r="CD120" s="11"/>
      <c r="CE120" s="11"/>
      <c r="CF120" s="11"/>
      <c r="CG120" s="11"/>
      <c r="CH120" s="11"/>
      <c r="CI120" s="11"/>
      <c r="CJ120" s="11"/>
      <c r="CK120" s="11"/>
      <c r="CL120" s="11"/>
      <c r="CM120" s="11"/>
      <c r="CN120" s="11"/>
      <c r="CO120" s="11"/>
      <c r="CP120" s="11"/>
      <c r="CQ120" s="11"/>
      <c r="CR120" s="11"/>
      <c r="CS120" s="11"/>
      <c r="CT120" s="11"/>
      <c r="CU120" s="11"/>
      <c r="CV120" s="11"/>
      <c r="CW120" s="11"/>
      <c r="CX120" s="11"/>
      <c r="CY120" s="11"/>
      <c r="CZ120" s="11"/>
      <c r="DA120" s="11"/>
      <c r="DB120" s="11"/>
      <c r="DC120" s="238"/>
      <c r="DD120" s="238"/>
      <c r="DE120" s="12"/>
      <c r="DF120" s="12"/>
      <c r="DG120" s="12"/>
      <c r="DH120" s="12"/>
      <c r="DI120" s="12"/>
      <c r="DJ120" s="12"/>
      <c r="DK120" s="12"/>
      <c r="DL120" s="12"/>
      <c r="DM120" s="12"/>
      <c r="DN120" s="12"/>
      <c r="DO120" s="12"/>
      <c r="DP120" s="12"/>
      <c r="DQ120" s="12"/>
      <c r="DR120" s="12"/>
      <c r="DS120" s="12"/>
      <c r="DT120" s="12"/>
      <c r="DU120" s="12"/>
      <c r="DV120" s="13"/>
      <c r="DW120" s="13"/>
      <c r="DX120" s="13"/>
      <c r="DY120" s="13"/>
      <c r="DZ120" s="13"/>
      <c r="EA120" s="13"/>
      <c r="EB120" s="13"/>
      <c r="EC120" s="13"/>
      <c r="ED120" s="13"/>
      <c r="EE120" s="13"/>
      <c r="EF120" s="13"/>
      <c r="EG120" s="13"/>
      <c r="EH120" s="13"/>
      <c r="EI120" s="13"/>
      <c r="EJ120" s="14"/>
      <c r="EK120" s="14"/>
      <c r="EL120" s="14"/>
      <c r="EM120" s="14"/>
      <c r="EN120" s="14"/>
      <c r="EO120" s="14"/>
      <c r="EP120" s="14"/>
      <c r="EQ120" s="15"/>
      <c r="ER120" s="15"/>
      <c r="ES120" s="16"/>
      <c r="ET120" s="16"/>
      <c r="EU120" s="16"/>
      <c r="EV120" s="16"/>
      <c r="EW120" s="16"/>
      <c r="EX120" s="16"/>
      <c r="EY120" s="16"/>
      <c r="EZ120" s="16"/>
      <c r="FA120" s="16"/>
      <c r="FB120" s="16"/>
      <c r="FC120" s="16"/>
      <c r="FD120" s="16"/>
      <c r="FE120" s="16"/>
      <c r="FF120" s="16"/>
      <c r="FG120" s="16"/>
      <c r="FH120" s="16"/>
      <c r="FI120" s="16"/>
      <c r="FJ120" s="16"/>
      <c r="FK120" s="16"/>
      <c r="FL120" s="16"/>
      <c r="FM120" s="16"/>
      <c r="FN120" s="16"/>
      <c r="FO120" s="16"/>
      <c r="FP120" s="16"/>
      <c r="FQ120" s="16"/>
      <c r="FR120" s="16"/>
      <c r="FS120" s="16"/>
      <c r="FT120" s="16"/>
      <c r="FU120" s="16"/>
      <c r="FV120" s="16"/>
      <c r="FW120" s="16"/>
      <c r="FX120" s="16"/>
      <c r="FY120" s="16"/>
      <c r="FZ120" s="16"/>
      <c r="GA120" s="16"/>
      <c r="GB120" s="16"/>
      <c r="GC120" s="16"/>
      <c r="GD120" s="16"/>
      <c r="GE120" s="16"/>
      <c r="GF120" s="16"/>
      <c r="GG120" s="16"/>
      <c r="GH120" s="16"/>
      <c r="GI120" s="16"/>
      <c r="GJ120" s="16"/>
      <c r="GK120" s="16"/>
      <c r="GL120" s="16"/>
      <c r="GM120" s="16"/>
      <c r="GN120" s="16"/>
      <c r="GO120" s="16"/>
      <c r="GP120" s="16"/>
      <c r="GQ120" s="16"/>
    </row>
    <row r="121" s="162" customFormat="true" ht="13.2" hidden="false" customHeight="false" outlineLevel="0" collapsed="false">
      <c r="A121" s="166"/>
      <c r="B121" s="247"/>
      <c r="C121" s="248"/>
      <c r="D121" s="97"/>
      <c r="E121" s="96"/>
      <c r="F121" s="97"/>
      <c r="G121" s="120" t="s">
        <v>248</v>
      </c>
      <c r="H121" s="99" t="n">
        <f aca="false">+H120+H119</f>
        <v>15500000</v>
      </c>
      <c r="I121" s="99" t="n">
        <f aca="false">+I120+I119</f>
        <v>15500000</v>
      </c>
      <c r="J121" s="121" t="n">
        <f aca="false">I121-H121</f>
        <v>0</v>
      </c>
      <c r="K121" s="101"/>
      <c r="L121" s="102"/>
      <c r="M121" s="103"/>
      <c r="N121" s="18" t="n">
        <f aca="false">SUM(O121:IV121)</f>
        <v>0</v>
      </c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1"/>
      <c r="BT121" s="11"/>
      <c r="BU121" s="11"/>
      <c r="BV121" s="11"/>
      <c r="BW121" s="11"/>
      <c r="BX121" s="11"/>
      <c r="BY121" s="11"/>
      <c r="BZ121" s="11"/>
      <c r="CA121" s="11"/>
      <c r="CB121" s="11"/>
      <c r="CC121" s="11"/>
      <c r="CD121" s="11"/>
      <c r="CE121" s="11"/>
      <c r="CF121" s="11"/>
      <c r="CG121" s="11"/>
      <c r="CH121" s="11"/>
      <c r="CI121" s="11"/>
      <c r="CJ121" s="11"/>
      <c r="CK121" s="11"/>
      <c r="CL121" s="11"/>
      <c r="CM121" s="11"/>
      <c r="CN121" s="11"/>
      <c r="CO121" s="11"/>
      <c r="CP121" s="11"/>
      <c r="CQ121" s="11"/>
      <c r="CR121" s="11"/>
      <c r="CS121" s="11"/>
      <c r="CT121" s="11"/>
      <c r="CU121" s="11"/>
      <c r="CV121" s="11"/>
      <c r="CW121" s="11"/>
      <c r="CX121" s="11"/>
      <c r="CY121" s="11"/>
      <c r="CZ121" s="11"/>
      <c r="DA121" s="11"/>
      <c r="DB121" s="11"/>
      <c r="DC121" s="238"/>
      <c r="DD121" s="238"/>
      <c r="DE121" s="12"/>
      <c r="DF121" s="12"/>
      <c r="DG121" s="12"/>
      <c r="DH121" s="12"/>
      <c r="DI121" s="12"/>
      <c r="DJ121" s="12"/>
      <c r="DK121" s="12"/>
      <c r="DL121" s="12"/>
      <c r="DM121" s="12"/>
      <c r="DN121" s="12"/>
      <c r="DO121" s="12"/>
      <c r="DP121" s="12"/>
      <c r="DQ121" s="12"/>
      <c r="DR121" s="12"/>
      <c r="DS121" s="12"/>
      <c r="DT121" s="12"/>
      <c r="DU121" s="12"/>
      <c r="DV121" s="13"/>
      <c r="DW121" s="13"/>
      <c r="DX121" s="13"/>
      <c r="DY121" s="13"/>
      <c r="DZ121" s="13"/>
      <c r="EA121" s="13"/>
      <c r="EB121" s="13"/>
      <c r="EC121" s="13"/>
      <c r="ED121" s="13"/>
      <c r="EE121" s="13"/>
      <c r="EF121" s="13"/>
      <c r="EG121" s="13"/>
      <c r="EH121" s="13"/>
      <c r="EI121" s="13"/>
      <c r="EJ121" s="14"/>
      <c r="EK121" s="14"/>
      <c r="EL121" s="14"/>
      <c r="EM121" s="14"/>
      <c r="EN121" s="14"/>
      <c r="EO121" s="14"/>
      <c r="EP121" s="14"/>
      <c r="EQ121" s="15"/>
      <c r="ER121" s="15"/>
      <c r="ES121" s="16"/>
      <c r="ET121" s="16"/>
      <c r="EU121" s="16"/>
      <c r="EV121" s="16"/>
      <c r="EW121" s="16"/>
      <c r="EX121" s="16"/>
      <c r="EY121" s="16"/>
      <c r="EZ121" s="16"/>
      <c r="FA121" s="16"/>
      <c r="FB121" s="16"/>
      <c r="FC121" s="16"/>
      <c r="FD121" s="16"/>
      <c r="FE121" s="16"/>
      <c r="FF121" s="16"/>
      <c r="FG121" s="16"/>
      <c r="FH121" s="16"/>
      <c r="FI121" s="16"/>
      <c r="FJ121" s="16"/>
      <c r="FK121" s="16"/>
      <c r="FL121" s="16"/>
      <c r="FM121" s="16"/>
      <c r="FN121" s="16"/>
      <c r="FO121" s="16"/>
      <c r="FP121" s="16"/>
      <c r="FQ121" s="16"/>
      <c r="FR121" s="16"/>
      <c r="FS121" s="16"/>
      <c r="FT121" s="16"/>
      <c r="FU121" s="16"/>
      <c r="FV121" s="16"/>
      <c r="FW121" s="16"/>
      <c r="FX121" s="16"/>
      <c r="FY121" s="16"/>
      <c r="FZ121" s="16"/>
      <c r="GA121" s="16"/>
      <c r="GB121" s="16"/>
      <c r="GC121" s="16"/>
      <c r="GD121" s="16"/>
      <c r="GE121" s="16"/>
      <c r="GF121" s="16"/>
      <c r="GG121" s="16"/>
      <c r="GH121" s="16"/>
      <c r="GI121" s="16"/>
      <c r="GJ121" s="16"/>
      <c r="GK121" s="16"/>
      <c r="GL121" s="16"/>
      <c r="GM121" s="16"/>
      <c r="GN121" s="16"/>
      <c r="GO121" s="16"/>
      <c r="GP121" s="16"/>
      <c r="GQ121" s="16"/>
    </row>
    <row r="122" s="162" customFormat="true" ht="15" hidden="false" customHeight="true" outlineLevel="0" collapsed="false">
      <c r="A122" s="249"/>
      <c r="B122" s="250"/>
      <c r="C122" s="124"/>
      <c r="D122" s="251" t="n">
        <v>360</v>
      </c>
      <c r="E122" s="125"/>
      <c r="F122" s="126"/>
      <c r="G122" s="252" t="s">
        <v>254</v>
      </c>
      <c r="H122" s="253"/>
      <c r="I122" s="253"/>
      <c r="J122" s="222"/>
      <c r="K122" s="25"/>
      <c r="L122" s="26"/>
      <c r="M122" s="27"/>
      <c r="N122" s="18" t="n">
        <f aca="false">SUM(O122:IV122)</f>
        <v>0</v>
      </c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1"/>
      <c r="BT122" s="11"/>
      <c r="BU122" s="11"/>
      <c r="BV122" s="11"/>
      <c r="BW122" s="11"/>
      <c r="BX122" s="11"/>
      <c r="BY122" s="11"/>
      <c r="BZ122" s="11"/>
      <c r="CA122" s="11"/>
      <c r="CB122" s="11"/>
      <c r="CC122" s="11"/>
      <c r="CD122" s="11"/>
      <c r="CE122" s="11"/>
      <c r="CF122" s="11"/>
      <c r="CG122" s="11"/>
      <c r="CH122" s="11"/>
      <c r="CI122" s="11"/>
      <c r="CJ122" s="11"/>
      <c r="CK122" s="11"/>
      <c r="CL122" s="11"/>
      <c r="CM122" s="11"/>
      <c r="CN122" s="11"/>
      <c r="CO122" s="11"/>
      <c r="CP122" s="11"/>
      <c r="CQ122" s="11"/>
      <c r="CR122" s="11"/>
      <c r="CS122" s="11"/>
      <c r="CT122" s="11"/>
      <c r="CU122" s="11"/>
      <c r="CV122" s="11"/>
      <c r="CW122" s="11"/>
      <c r="CX122" s="11"/>
      <c r="CY122" s="11"/>
      <c r="CZ122" s="11"/>
      <c r="DA122" s="11"/>
      <c r="DB122" s="11"/>
      <c r="DC122" s="238"/>
      <c r="DD122" s="238"/>
      <c r="DE122" s="12"/>
      <c r="DF122" s="12"/>
      <c r="DG122" s="12"/>
      <c r="DH122" s="12"/>
      <c r="DI122" s="12"/>
      <c r="DJ122" s="12"/>
      <c r="DK122" s="12"/>
      <c r="DL122" s="12"/>
      <c r="DM122" s="12"/>
      <c r="DN122" s="12"/>
      <c r="DO122" s="12"/>
      <c r="DP122" s="12"/>
      <c r="DQ122" s="12"/>
      <c r="DR122" s="12"/>
      <c r="DS122" s="12"/>
      <c r="DT122" s="12"/>
      <c r="DU122" s="12"/>
      <c r="DV122" s="13"/>
      <c r="DW122" s="13"/>
      <c r="DX122" s="13"/>
      <c r="DY122" s="13"/>
      <c r="DZ122" s="13"/>
      <c r="EA122" s="13"/>
      <c r="EB122" s="13"/>
      <c r="EC122" s="13"/>
      <c r="ED122" s="13"/>
      <c r="EE122" s="13"/>
      <c r="EF122" s="13"/>
      <c r="EG122" s="13"/>
      <c r="EH122" s="13"/>
      <c r="EI122" s="13"/>
      <c r="EJ122" s="14"/>
      <c r="EK122" s="14"/>
      <c r="EL122" s="14"/>
      <c r="EM122" s="14"/>
      <c r="EN122" s="14"/>
      <c r="EO122" s="14"/>
      <c r="EP122" s="14"/>
      <c r="EQ122" s="15"/>
      <c r="ER122" s="15"/>
      <c r="ES122" s="16"/>
      <c r="ET122" s="16"/>
      <c r="EU122" s="16"/>
      <c r="EV122" s="16"/>
      <c r="EW122" s="16"/>
      <c r="EX122" s="16"/>
      <c r="EY122" s="16"/>
      <c r="EZ122" s="16"/>
      <c r="FA122" s="16"/>
      <c r="FB122" s="16"/>
      <c r="FC122" s="16"/>
      <c r="FD122" s="16"/>
      <c r="FE122" s="16"/>
      <c r="FF122" s="16"/>
      <c r="FG122" s="16"/>
      <c r="FH122" s="16"/>
      <c r="FI122" s="16"/>
      <c r="FJ122" s="16"/>
      <c r="FK122" s="16"/>
      <c r="FL122" s="16"/>
      <c r="FM122" s="16"/>
      <c r="FN122" s="16"/>
      <c r="FO122" s="16"/>
      <c r="FP122" s="16"/>
      <c r="FQ122" s="16"/>
      <c r="FR122" s="16"/>
      <c r="FS122" s="16"/>
      <c r="FT122" s="16"/>
      <c r="FU122" s="16"/>
      <c r="FV122" s="16"/>
      <c r="FW122" s="16"/>
      <c r="FX122" s="16"/>
      <c r="FY122" s="16"/>
      <c r="FZ122" s="16"/>
      <c r="GA122" s="16"/>
      <c r="GB122" s="16"/>
      <c r="GC122" s="16"/>
      <c r="GD122" s="16"/>
      <c r="GE122" s="16"/>
      <c r="GF122" s="16"/>
      <c r="GG122" s="16"/>
      <c r="GH122" s="16"/>
      <c r="GI122" s="16"/>
      <c r="GJ122" s="16"/>
      <c r="GK122" s="16"/>
      <c r="GL122" s="16"/>
      <c r="GM122" s="16"/>
      <c r="GN122" s="16"/>
      <c r="GO122" s="16"/>
      <c r="GP122" s="16"/>
      <c r="GQ122" s="16"/>
    </row>
    <row r="123" s="162" customFormat="true" ht="26.25" hidden="false" customHeight="true" outlineLevel="0" collapsed="false">
      <c r="A123" s="132"/>
      <c r="B123" s="254"/>
      <c r="C123" s="209" t="s">
        <v>255</v>
      </c>
      <c r="D123" s="86"/>
      <c r="E123" s="210"/>
      <c r="F123" s="211"/>
      <c r="G123" s="212" t="s">
        <v>256</v>
      </c>
      <c r="H123" s="179"/>
      <c r="I123" s="179"/>
      <c r="J123" s="73"/>
      <c r="K123" s="25"/>
      <c r="L123" s="26"/>
      <c r="M123" s="27"/>
      <c r="N123" s="18" t="n">
        <f aca="false">SUM(O123:IV123)</f>
        <v>0</v>
      </c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1"/>
      <c r="BT123" s="11"/>
      <c r="BU123" s="11"/>
      <c r="BV123" s="11"/>
      <c r="BW123" s="11"/>
      <c r="BX123" s="11"/>
      <c r="BY123" s="11"/>
      <c r="BZ123" s="11"/>
      <c r="CA123" s="11"/>
      <c r="CB123" s="11"/>
      <c r="CC123" s="11"/>
      <c r="CD123" s="11"/>
      <c r="CE123" s="11"/>
      <c r="CF123" s="11"/>
      <c r="CG123" s="11"/>
      <c r="CH123" s="11"/>
      <c r="CI123" s="11"/>
      <c r="CJ123" s="11"/>
      <c r="CK123" s="11"/>
      <c r="CL123" s="11"/>
      <c r="CM123" s="11"/>
      <c r="CN123" s="11"/>
      <c r="CO123" s="11"/>
      <c r="CP123" s="11"/>
      <c r="CQ123" s="11"/>
      <c r="CR123" s="11"/>
      <c r="CS123" s="11"/>
      <c r="CT123" s="11"/>
      <c r="CU123" s="11"/>
      <c r="CV123" s="11"/>
      <c r="CW123" s="11"/>
      <c r="CX123" s="11"/>
      <c r="CY123" s="11"/>
      <c r="CZ123" s="11"/>
      <c r="DA123" s="11"/>
      <c r="DB123" s="11"/>
      <c r="DC123" s="238"/>
      <c r="DD123" s="238"/>
      <c r="DE123" s="12"/>
      <c r="DF123" s="12"/>
      <c r="DG123" s="12"/>
      <c r="DH123" s="12"/>
      <c r="DI123" s="12"/>
      <c r="DJ123" s="12"/>
      <c r="DK123" s="12"/>
      <c r="DL123" s="12"/>
      <c r="DM123" s="12"/>
      <c r="DN123" s="12"/>
      <c r="DO123" s="12"/>
      <c r="DP123" s="12"/>
      <c r="DQ123" s="12"/>
      <c r="DR123" s="12"/>
      <c r="DS123" s="12"/>
      <c r="DT123" s="12"/>
      <c r="DU123" s="12"/>
      <c r="DV123" s="13"/>
      <c r="DW123" s="13"/>
      <c r="DX123" s="13"/>
      <c r="DY123" s="13"/>
      <c r="DZ123" s="13"/>
      <c r="EA123" s="13"/>
      <c r="EB123" s="13"/>
      <c r="EC123" s="13"/>
      <c r="ED123" s="13"/>
      <c r="EE123" s="13"/>
      <c r="EF123" s="13"/>
      <c r="EG123" s="13"/>
      <c r="EH123" s="13"/>
      <c r="EI123" s="13"/>
      <c r="EJ123" s="14"/>
      <c r="EK123" s="14"/>
      <c r="EL123" s="14"/>
      <c r="EM123" s="14"/>
      <c r="EN123" s="14"/>
      <c r="EO123" s="14"/>
      <c r="EP123" s="14"/>
      <c r="EQ123" s="15"/>
      <c r="ER123" s="15"/>
      <c r="ES123" s="16"/>
      <c r="ET123" s="16"/>
      <c r="EU123" s="16"/>
      <c r="EV123" s="16"/>
      <c r="EW123" s="16"/>
      <c r="EX123" s="16"/>
      <c r="EY123" s="16"/>
      <c r="EZ123" s="16"/>
      <c r="FA123" s="16"/>
      <c r="FB123" s="16"/>
      <c r="FC123" s="16"/>
      <c r="FD123" s="16"/>
      <c r="FE123" s="16"/>
      <c r="FF123" s="16"/>
      <c r="FG123" s="16"/>
      <c r="FH123" s="16"/>
      <c r="FI123" s="16"/>
      <c r="FJ123" s="16"/>
      <c r="FK123" s="16"/>
      <c r="FL123" s="16"/>
      <c r="FM123" s="16"/>
      <c r="FN123" s="16"/>
      <c r="FO123" s="16"/>
      <c r="FP123" s="16"/>
      <c r="FQ123" s="16"/>
      <c r="FR123" s="16"/>
      <c r="FS123" s="16"/>
      <c r="FT123" s="16"/>
      <c r="FU123" s="16"/>
      <c r="FV123" s="16"/>
      <c r="FW123" s="16"/>
      <c r="FX123" s="16"/>
      <c r="FY123" s="16"/>
      <c r="FZ123" s="16"/>
      <c r="GA123" s="16"/>
      <c r="GB123" s="16"/>
      <c r="GC123" s="16"/>
      <c r="GD123" s="16"/>
      <c r="GE123" s="16"/>
      <c r="GF123" s="16"/>
      <c r="GG123" s="16"/>
      <c r="GH123" s="16"/>
      <c r="GI123" s="16"/>
      <c r="GJ123" s="16"/>
      <c r="GK123" s="16"/>
      <c r="GL123" s="16"/>
      <c r="GM123" s="16"/>
      <c r="GN123" s="16"/>
      <c r="GO123" s="16"/>
      <c r="GP123" s="16"/>
      <c r="GQ123" s="16"/>
    </row>
    <row r="124" s="162" customFormat="true" ht="15" hidden="false" customHeight="true" outlineLevel="0" collapsed="false">
      <c r="A124" s="132"/>
      <c r="B124" s="254"/>
      <c r="C124" s="209" t="s">
        <v>137</v>
      </c>
      <c r="D124" s="86"/>
      <c r="E124" s="210"/>
      <c r="F124" s="211"/>
      <c r="G124" s="231" t="s">
        <v>257</v>
      </c>
      <c r="H124" s="179"/>
      <c r="I124" s="179"/>
      <c r="J124" s="73"/>
      <c r="K124" s="25"/>
      <c r="L124" s="26"/>
      <c r="M124" s="27"/>
      <c r="N124" s="18" t="n">
        <f aca="false">SUM(O124:IV124)</f>
        <v>0</v>
      </c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1"/>
      <c r="BT124" s="11"/>
      <c r="BU124" s="11"/>
      <c r="BV124" s="11"/>
      <c r="BW124" s="11"/>
      <c r="BX124" s="11"/>
      <c r="BY124" s="11"/>
      <c r="BZ124" s="11"/>
      <c r="CA124" s="11"/>
      <c r="CB124" s="11"/>
      <c r="CC124" s="11"/>
      <c r="CD124" s="11"/>
      <c r="CE124" s="11"/>
      <c r="CF124" s="11"/>
      <c r="CG124" s="11"/>
      <c r="CH124" s="11"/>
      <c r="CI124" s="11"/>
      <c r="CJ124" s="11"/>
      <c r="CK124" s="11"/>
      <c r="CL124" s="11"/>
      <c r="CM124" s="11"/>
      <c r="CN124" s="11"/>
      <c r="CO124" s="11"/>
      <c r="CP124" s="11"/>
      <c r="CQ124" s="11"/>
      <c r="CR124" s="11"/>
      <c r="CS124" s="11"/>
      <c r="CT124" s="11"/>
      <c r="CU124" s="11"/>
      <c r="CV124" s="11"/>
      <c r="CW124" s="11"/>
      <c r="CX124" s="11"/>
      <c r="CY124" s="11"/>
      <c r="CZ124" s="11"/>
      <c r="DA124" s="11"/>
      <c r="DB124" s="11"/>
      <c r="DC124" s="238"/>
      <c r="DD124" s="238"/>
      <c r="DE124" s="12"/>
      <c r="DF124" s="12"/>
      <c r="DG124" s="12"/>
      <c r="DH124" s="12"/>
      <c r="DI124" s="12"/>
      <c r="DJ124" s="12"/>
      <c r="DK124" s="12"/>
      <c r="DL124" s="12"/>
      <c r="DM124" s="12"/>
      <c r="DN124" s="12"/>
      <c r="DO124" s="12"/>
      <c r="DP124" s="12"/>
      <c r="DQ124" s="12"/>
      <c r="DR124" s="12"/>
      <c r="DS124" s="12"/>
      <c r="DT124" s="12"/>
      <c r="DU124" s="12"/>
      <c r="DV124" s="13"/>
      <c r="DW124" s="13"/>
      <c r="DX124" s="13"/>
      <c r="DY124" s="13"/>
      <c r="DZ124" s="13"/>
      <c r="EA124" s="13"/>
      <c r="EB124" s="13"/>
      <c r="EC124" s="13"/>
      <c r="ED124" s="13"/>
      <c r="EE124" s="13"/>
      <c r="EF124" s="13"/>
      <c r="EG124" s="13"/>
      <c r="EH124" s="13"/>
      <c r="EI124" s="13"/>
      <c r="EJ124" s="14"/>
      <c r="EK124" s="14"/>
      <c r="EL124" s="14"/>
      <c r="EM124" s="14"/>
      <c r="EN124" s="14"/>
      <c r="EO124" s="14"/>
      <c r="EP124" s="14"/>
      <c r="EQ124" s="15"/>
      <c r="ER124" s="15"/>
      <c r="ES124" s="16"/>
      <c r="ET124" s="16"/>
      <c r="EU124" s="16"/>
      <c r="EV124" s="16"/>
      <c r="EW124" s="16"/>
      <c r="EX124" s="16"/>
      <c r="EY124" s="16"/>
      <c r="EZ124" s="16"/>
      <c r="FA124" s="16"/>
      <c r="FB124" s="16"/>
      <c r="FC124" s="16"/>
      <c r="FD124" s="16"/>
      <c r="FE124" s="16"/>
      <c r="FF124" s="16"/>
      <c r="FG124" s="16"/>
      <c r="FH124" s="16"/>
      <c r="FI124" s="16"/>
      <c r="FJ124" s="16"/>
      <c r="FK124" s="16"/>
      <c r="FL124" s="16"/>
      <c r="FM124" s="16"/>
      <c r="FN124" s="16"/>
      <c r="FO124" s="16"/>
      <c r="FP124" s="16"/>
      <c r="FQ124" s="16"/>
      <c r="FR124" s="16"/>
      <c r="FS124" s="16"/>
      <c r="FT124" s="16"/>
      <c r="FU124" s="16"/>
      <c r="FV124" s="16"/>
      <c r="FW124" s="16"/>
      <c r="FX124" s="16"/>
      <c r="FY124" s="16"/>
      <c r="FZ124" s="16"/>
      <c r="GA124" s="16"/>
      <c r="GB124" s="16"/>
      <c r="GC124" s="16"/>
      <c r="GD124" s="16"/>
      <c r="GE124" s="16"/>
      <c r="GF124" s="16"/>
      <c r="GG124" s="16"/>
      <c r="GH124" s="16"/>
      <c r="GI124" s="16"/>
      <c r="GJ124" s="16"/>
      <c r="GK124" s="16"/>
      <c r="GL124" s="16"/>
      <c r="GM124" s="16"/>
      <c r="GN124" s="16"/>
      <c r="GO124" s="16"/>
      <c r="GP124" s="16"/>
      <c r="GQ124" s="16"/>
    </row>
    <row r="125" s="162" customFormat="true" ht="13.5" hidden="false" customHeight="true" outlineLevel="0" collapsed="false">
      <c r="A125" s="132"/>
      <c r="B125" s="254"/>
      <c r="C125" s="119"/>
      <c r="D125" s="86"/>
      <c r="E125" s="242" t="s">
        <v>258</v>
      </c>
      <c r="F125" s="70" t="n">
        <v>422</v>
      </c>
      <c r="G125" s="145" t="s">
        <v>124</v>
      </c>
      <c r="H125" s="135" t="n">
        <v>50000</v>
      </c>
      <c r="I125" s="135" t="n">
        <v>50000</v>
      </c>
      <c r="J125" s="73" t="n">
        <f aca="false">I125-H125</f>
        <v>0</v>
      </c>
      <c r="K125" s="25"/>
      <c r="L125" s="26"/>
      <c r="M125" s="27"/>
      <c r="N125" s="18" t="n">
        <f aca="false">SUM(O125:IV125)</f>
        <v>46000</v>
      </c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1"/>
      <c r="BT125" s="11"/>
      <c r="BU125" s="11"/>
      <c r="BV125" s="11"/>
      <c r="BW125" s="11"/>
      <c r="BX125" s="11"/>
      <c r="BY125" s="11"/>
      <c r="BZ125" s="11"/>
      <c r="CA125" s="11"/>
      <c r="CB125" s="11"/>
      <c r="CC125" s="11"/>
      <c r="CD125" s="11"/>
      <c r="CE125" s="11"/>
      <c r="CF125" s="11"/>
      <c r="CG125" s="11"/>
      <c r="CH125" s="11"/>
      <c r="CI125" s="11"/>
      <c r="CJ125" s="11"/>
      <c r="CK125" s="11"/>
      <c r="CL125" s="11"/>
      <c r="CM125" s="11"/>
      <c r="CN125" s="11"/>
      <c r="CO125" s="11"/>
      <c r="CP125" s="11"/>
      <c r="CQ125" s="11"/>
      <c r="CR125" s="11"/>
      <c r="CS125" s="11"/>
      <c r="CT125" s="11"/>
      <c r="CU125" s="11"/>
      <c r="CV125" s="11"/>
      <c r="CW125" s="11"/>
      <c r="CX125" s="11"/>
      <c r="CY125" s="11"/>
      <c r="CZ125" s="11"/>
      <c r="DA125" s="11"/>
      <c r="DB125" s="11"/>
      <c r="DC125" s="238" t="n">
        <f aca="false">46000</f>
        <v>46000</v>
      </c>
      <c r="DD125" s="238"/>
      <c r="DE125" s="12"/>
      <c r="DF125" s="12"/>
      <c r="DG125" s="12"/>
      <c r="DH125" s="12"/>
      <c r="DI125" s="12"/>
      <c r="DJ125" s="12"/>
      <c r="DK125" s="12"/>
      <c r="DL125" s="12"/>
      <c r="DM125" s="12"/>
      <c r="DN125" s="12"/>
      <c r="DO125" s="12"/>
      <c r="DP125" s="12"/>
      <c r="DQ125" s="12"/>
      <c r="DR125" s="12"/>
      <c r="DS125" s="12"/>
      <c r="DT125" s="12"/>
      <c r="DU125" s="12"/>
      <c r="DV125" s="13"/>
      <c r="DW125" s="13"/>
      <c r="DX125" s="13"/>
      <c r="DY125" s="13"/>
      <c r="DZ125" s="13"/>
      <c r="EA125" s="13"/>
      <c r="EB125" s="13"/>
      <c r="EC125" s="13"/>
      <c r="ED125" s="13"/>
      <c r="EE125" s="13"/>
      <c r="EF125" s="13"/>
      <c r="EG125" s="13"/>
      <c r="EH125" s="13"/>
      <c r="EI125" s="13"/>
      <c r="EJ125" s="14"/>
      <c r="EK125" s="14"/>
      <c r="EL125" s="14"/>
      <c r="EM125" s="14"/>
      <c r="EN125" s="14"/>
      <c r="EO125" s="14"/>
      <c r="EP125" s="14"/>
      <c r="EQ125" s="15"/>
      <c r="ER125" s="15"/>
      <c r="ES125" s="16"/>
      <c r="ET125" s="16"/>
      <c r="EU125" s="16"/>
      <c r="EV125" s="16"/>
      <c r="EW125" s="16"/>
      <c r="EX125" s="16"/>
      <c r="EY125" s="16"/>
      <c r="EZ125" s="16"/>
      <c r="FA125" s="16"/>
      <c r="FB125" s="16"/>
      <c r="FC125" s="16"/>
      <c r="FD125" s="16"/>
      <c r="FE125" s="16"/>
      <c r="FF125" s="16"/>
      <c r="FG125" s="16"/>
      <c r="FH125" s="16"/>
      <c r="FI125" s="16"/>
      <c r="FJ125" s="16"/>
      <c r="FK125" s="16"/>
      <c r="FL125" s="16"/>
      <c r="FM125" s="16"/>
      <c r="FN125" s="16"/>
      <c r="FO125" s="16"/>
      <c r="FP125" s="16"/>
      <c r="FQ125" s="16"/>
      <c r="FR125" s="16"/>
      <c r="FS125" s="16"/>
      <c r="FT125" s="16"/>
      <c r="FU125" s="16"/>
      <c r="FV125" s="16"/>
      <c r="FW125" s="16"/>
      <c r="FX125" s="16"/>
      <c r="FY125" s="16"/>
      <c r="FZ125" s="16"/>
      <c r="GA125" s="16"/>
      <c r="GB125" s="16"/>
      <c r="GC125" s="16"/>
      <c r="GD125" s="16"/>
      <c r="GE125" s="16"/>
      <c r="GF125" s="16"/>
      <c r="GG125" s="16"/>
      <c r="GH125" s="16"/>
      <c r="GI125" s="16"/>
      <c r="GJ125" s="16"/>
      <c r="GK125" s="16"/>
      <c r="GL125" s="16"/>
      <c r="GM125" s="16"/>
      <c r="GN125" s="16"/>
      <c r="GO125" s="16"/>
      <c r="GP125" s="16"/>
      <c r="GQ125" s="16"/>
    </row>
    <row r="126" s="162" customFormat="true" ht="13.2" hidden="false" customHeight="false" outlineLevel="0" collapsed="false">
      <c r="A126" s="132"/>
      <c r="B126" s="254"/>
      <c r="C126" s="242"/>
      <c r="D126" s="70"/>
      <c r="E126" s="242" t="s">
        <v>259</v>
      </c>
      <c r="F126" s="70" t="n">
        <v>423</v>
      </c>
      <c r="G126" s="89" t="s">
        <v>146</v>
      </c>
      <c r="H126" s="135" t="n">
        <v>200000</v>
      </c>
      <c r="I126" s="135" t="n">
        <v>200000</v>
      </c>
      <c r="J126" s="73" t="n">
        <f aca="false">I126-H126</f>
        <v>0</v>
      </c>
      <c r="K126" s="25"/>
      <c r="L126" s="26"/>
      <c r="M126" s="27"/>
      <c r="N126" s="18" t="n">
        <f aca="false">SUM(O126:IV126)</f>
        <v>19800</v>
      </c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1"/>
      <c r="BT126" s="11"/>
      <c r="BU126" s="11"/>
      <c r="BV126" s="11"/>
      <c r="BW126" s="11"/>
      <c r="BX126" s="11"/>
      <c r="BY126" s="11"/>
      <c r="BZ126" s="11"/>
      <c r="CA126" s="11"/>
      <c r="CB126" s="11"/>
      <c r="CC126" s="11"/>
      <c r="CD126" s="11"/>
      <c r="CE126" s="11"/>
      <c r="CF126" s="11"/>
      <c r="CG126" s="11"/>
      <c r="CH126" s="11"/>
      <c r="CI126" s="11"/>
      <c r="CJ126" s="11"/>
      <c r="CK126" s="11"/>
      <c r="CL126" s="11"/>
      <c r="CM126" s="11"/>
      <c r="CN126" s="11" t="n">
        <f aca="false">19800</f>
        <v>19800</v>
      </c>
      <c r="CO126" s="11"/>
      <c r="CP126" s="11"/>
      <c r="CQ126" s="11"/>
      <c r="CR126" s="11"/>
      <c r="CS126" s="11"/>
      <c r="CT126" s="11"/>
      <c r="CU126" s="11"/>
      <c r="CV126" s="11"/>
      <c r="CW126" s="11"/>
      <c r="CX126" s="11"/>
      <c r="CY126" s="11"/>
      <c r="CZ126" s="11"/>
      <c r="DA126" s="11"/>
      <c r="DB126" s="11"/>
      <c r="DC126" s="238"/>
      <c r="DD126" s="238"/>
      <c r="DE126" s="12"/>
      <c r="DF126" s="12"/>
      <c r="DG126" s="12"/>
      <c r="DH126" s="12"/>
      <c r="DI126" s="12"/>
      <c r="DJ126" s="12"/>
      <c r="DK126" s="12"/>
      <c r="DL126" s="12"/>
      <c r="DM126" s="12"/>
      <c r="DN126" s="12"/>
      <c r="DO126" s="12"/>
      <c r="DP126" s="12"/>
      <c r="DQ126" s="12"/>
      <c r="DR126" s="12"/>
      <c r="DS126" s="12"/>
      <c r="DT126" s="12"/>
      <c r="DU126" s="12"/>
      <c r="DV126" s="13"/>
      <c r="DW126" s="13"/>
      <c r="DX126" s="13"/>
      <c r="DY126" s="13"/>
      <c r="DZ126" s="13"/>
      <c r="EA126" s="13"/>
      <c r="EB126" s="13"/>
      <c r="EC126" s="13"/>
      <c r="ED126" s="13"/>
      <c r="EE126" s="13"/>
      <c r="EF126" s="13"/>
      <c r="EG126" s="13"/>
      <c r="EH126" s="13"/>
      <c r="EI126" s="13"/>
      <c r="EJ126" s="14"/>
      <c r="EK126" s="14"/>
      <c r="EL126" s="14"/>
      <c r="EM126" s="14"/>
      <c r="EN126" s="14"/>
      <c r="EO126" s="14"/>
      <c r="EP126" s="14"/>
      <c r="EQ126" s="15"/>
      <c r="ER126" s="15"/>
      <c r="ES126" s="16"/>
      <c r="ET126" s="16"/>
      <c r="EU126" s="16"/>
      <c r="EV126" s="16"/>
      <c r="EW126" s="16"/>
      <c r="EX126" s="16"/>
      <c r="EY126" s="16"/>
      <c r="EZ126" s="16"/>
      <c r="FA126" s="16"/>
      <c r="FB126" s="16"/>
      <c r="FC126" s="16"/>
      <c r="FD126" s="16"/>
      <c r="FE126" s="16"/>
      <c r="FF126" s="16"/>
      <c r="FG126" s="16"/>
      <c r="FH126" s="16"/>
      <c r="FI126" s="16"/>
      <c r="FJ126" s="16"/>
      <c r="FK126" s="16"/>
      <c r="FL126" s="16"/>
      <c r="FM126" s="16"/>
      <c r="FN126" s="16"/>
      <c r="FO126" s="16"/>
      <c r="FP126" s="16"/>
      <c r="FQ126" s="16"/>
      <c r="FR126" s="16"/>
      <c r="FS126" s="16"/>
      <c r="FT126" s="16"/>
      <c r="FU126" s="16"/>
      <c r="FV126" s="16"/>
      <c r="FW126" s="16"/>
      <c r="FX126" s="16"/>
      <c r="FY126" s="16"/>
      <c r="FZ126" s="16"/>
      <c r="GA126" s="16"/>
      <c r="GB126" s="16"/>
      <c r="GC126" s="16"/>
      <c r="GD126" s="16"/>
      <c r="GE126" s="16"/>
      <c r="GF126" s="16"/>
      <c r="GG126" s="16"/>
      <c r="GH126" s="16"/>
      <c r="GI126" s="16"/>
      <c r="GJ126" s="16"/>
      <c r="GK126" s="16"/>
      <c r="GL126" s="16"/>
      <c r="GM126" s="16"/>
      <c r="GN126" s="16"/>
      <c r="GO126" s="16"/>
      <c r="GP126" s="16"/>
      <c r="GQ126" s="16"/>
    </row>
    <row r="127" s="162" customFormat="true" ht="13.2" hidden="false" customHeight="false" outlineLevel="0" collapsed="false">
      <c r="A127" s="132"/>
      <c r="B127" s="254"/>
      <c r="C127" s="242"/>
      <c r="D127" s="70"/>
      <c r="E127" s="242" t="s">
        <v>260</v>
      </c>
      <c r="F127" s="70" t="n">
        <v>424</v>
      </c>
      <c r="G127" s="89" t="s">
        <v>170</v>
      </c>
      <c r="H127" s="135" t="n">
        <v>1930000</v>
      </c>
      <c r="I127" s="135" t="n">
        <v>1930000</v>
      </c>
      <c r="J127" s="73" t="n">
        <f aca="false">I127-H127</f>
        <v>0</v>
      </c>
      <c r="K127" s="25"/>
      <c r="L127" s="26"/>
      <c r="M127" s="27"/>
      <c r="N127" s="18" t="n">
        <f aca="false">SUM(O127:IV127)</f>
        <v>897552</v>
      </c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1"/>
      <c r="BT127" s="11"/>
      <c r="BU127" s="11" t="n">
        <f aca="false">13632+224280</f>
        <v>237912</v>
      </c>
      <c r="BV127" s="11"/>
      <c r="BW127" s="11"/>
      <c r="BX127" s="11"/>
      <c r="BY127" s="11"/>
      <c r="BZ127" s="11"/>
      <c r="CA127" s="11"/>
      <c r="CB127" s="11" t="n">
        <v>481200</v>
      </c>
      <c r="CC127" s="11"/>
      <c r="CD127" s="11"/>
      <c r="CE127" s="11"/>
      <c r="CF127" s="11"/>
      <c r="CG127" s="11"/>
      <c r="CH127" s="11"/>
      <c r="CI127" s="11"/>
      <c r="CJ127" s="11"/>
      <c r="CK127" s="11"/>
      <c r="CL127" s="11"/>
      <c r="CM127" s="11"/>
      <c r="CN127" s="11"/>
      <c r="CO127" s="11"/>
      <c r="CP127" s="11"/>
      <c r="CQ127" s="11"/>
      <c r="CR127" s="11"/>
      <c r="CS127" s="11"/>
      <c r="CT127" s="11"/>
      <c r="CU127" s="11"/>
      <c r="CV127" s="11" t="n">
        <v>61440</v>
      </c>
      <c r="CW127" s="11"/>
      <c r="CX127" s="11" t="n">
        <v>117000</v>
      </c>
      <c r="CY127" s="11"/>
      <c r="CZ127" s="11"/>
      <c r="DA127" s="11"/>
      <c r="DB127" s="11"/>
      <c r="DC127" s="238"/>
      <c r="DD127" s="238"/>
      <c r="DE127" s="12"/>
      <c r="DF127" s="12"/>
      <c r="DG127" s="12"/>
      <c r="DH127" s="12"/>
      <c r="DI127" s="12"/>
      <c r="DJ127" s="12"/>
      <c r="DK127" s="12"/>
      <c r="DL127" s="12"/>
      <c r="DM127" s="12"/>
      <c r="DN127" s="12"/>
      <c r="DO127" s="12"/>
      <c r="DP127" s="12"/>
      <c r="DQ127" s="12"/>
      <c r="DR127" s="12"/>
      <c r="DS127" s="12"/>
      <c r="DT127" s="12"/>
      <c r="DU127" s="12"/>
      <c r="DV127" s="13"/>
      <c r="DW127" s="13"/>
      <c r="DX127" s="13"/>
      <c r="DY127" s="13"/>
      <c r="DZ127" s="13"/>
      <c r="EA127" s="13"/>
      <c r="EB127" s="13"/>
      <c r="EC127" s="13"/>
      <c r="ED127" s="13"/>
      <c r="EE127" s="13"/>
      <c r="EF127" s="13"/>
      <c r="EG127" s="13"/>
      <c r="EH127" s="13"/>
      <c r="EI127" s="13"/>
      <c r="EJ127" s="14"/>
      <c r="EK127" s="14"/>
      <c r="EL127" s="14"/>
      <c r="EM127" s="14"/>
      <c r="EN127" s="14"/>
      <c r="EO127" s="14"/>
      <c r="EP127" s="14"/>
      <c r="EQ127" s="15"/>
      <c r="ER127" s="15"/>
      <c r="ES127" s="16"/>
      <c r="ET127" s="16"/>
      <c r="EU127" s="16"/>
      <c r="EV127" s="16"/>
      <c r="EW127" s="16"/>
      <c r="EX127" s="16"/>
      <c r="EY127" s="16"/>
      <c r="EZ127" s="16"/>
      <c r="FA127" s="16"/>
      <c r="FB127" s="16"/>
      <c r="FC127" s="16"/>
      <c r="FD127" s="16"/>
      <c r="FE127" s="16"/>
      <c r="FF127" s="16"/>
      <c r="FG127" s="16"/>
      <c r="FH127" s="16"/>
      <c r="FI127" s="16"/>
      <c r="FJ127" s="16"/>
      <c r="FK127" s="16"/>
      <c r="FL127" s="16"/>
      <c r="FM127" s="16"/>
      <c r="FN127" s="16"/>
      <c r="FO127" s="16"/>
      <c r="FP127" s="16"/>
      <c r="FQ127" s="16"/>
      <c r="FR127" s="16"/>
      <c r="FS127" s="16"/>
      <c r="FT127" s="16"/>
      <c r="FU127" s="16"/>
      <c r="FV127" s="16"/>
      <c r="FW127" s="16"/>
      <c r="FX127" s="16"/>
      <c r="FY127" s="16"/>
      <c r="FZ127" s="16"/>
      <c r="GA127" s="16"/>
      <c r="GB127" s="16"/>
      <c r="GC127" s="16"/>
      <c r="GD127" s="16"/>
      <c r="GE127" s="16"/>
      <c r="GF127" s="16"/>
      <c r="GG127" s="16"/>
      <c r="GH127" s="16"/>
      <c r="GI127" s="16"/>
      <c r="GJ127" s="16"/>
      <c r="GK127" s="16"/>
      <c r="GL127" s="16"/>
      <c r="GM127" s="16"/>
      <c r="GN127" s="16"/>
      <c r="GO127" s="16"/>
      <c r="GP127" s="16"/>
      <c r="GQ127" s="16"/>
    </row>
    <row r="128" s="162" customFormat="true" ht="13.2" hidden="false" customHeight="false" outlineLevel="0" collapsed="false">
      <c r="A128" s="132"/>
      <c r="B128" s="254"/>
      <c r="C128" s="242"/>
      <c r="D128" s="70"/>
      <c r="E128" s="255" t="s">
        <v>261</v>
      </c>
      <c r="F128" s="256" t="n">
        <v>424</v>
      </c>
      <c r="G128" s="257" t="s">
        <v>262</v>
      </c>
      <c r="H128" s="258" t="n">
        <v>0</v>
      </c>
      <c r="I128" s="258" t="n">
        <v>642588</v>
      </c>
      <c r="J128" s="259" t="n">
        <f aca="false">I128-H128</f>
        <v>642588</v>
      </c>
      <c r="K128" s="25"/>
      <c r="L128" s="26"/>
      <c r="M128" s="27"/>
      <c r="N128" s="18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1"/>
      <c r="BT128" s="11"/>
      <c r="BU128" s="11"/>
      <c r="BV128" s="11"/>
      <c r="BW128" s="11"/>
      <c r="BX128" s="11"/>
      <c r="BY128" s="11"/>
      <c r="BZ128" s="11"/>
      <c r="CA128" s="11"/>
      <c r="CB128" s="11"/>
      <c r="CC128" s="11"/>
      <c r="CD128" s="11"/>
      <c r="CE128" s="11"/>
      <c r="CF128" s="11"/>
      <c r="CG128" s="11"/>
      <c r="CH128" s="11"/>
      <c r="CI128" s="11"/>
      <c r="CJ128" s="11"/>
      <c r="CK128" s="11"/>
      <c r="CL128" s="11"/>
      <c r="CM128" s="11"/>
      <c r="CN128" s="11"/>
      <c r="CO128" s="11"/>
      <c r="CP128" s="11"/>
      <c r="CQ128" s="11"/>
      <c r="CR128" s="11"/>
      <c r="CS128" s="11"/>
      <c r="CT128" s="11"/>
      <c r="CU128" s="11"/>
      <c r="CV128" s="11"/>
      <c r="CW128" s="11"/>
      <c r="CX128" s="11"/>
      <c r="CY128" s="11"/>
      <c r="CZ128" s="11"/>
      <c r="DA128" s="11"/>
      <c r="DB128" s="11"/>
      <c r="DC128" s="238"/>
      <c r="DD128" s="238"/>
      <c r="DE128" s="12"/>
      <c r="DF128" s="12"/>
      <c r="DG128" s="12"/>
      <c r="DH128" s="12"/>
      <c r="DI128" s="12"/>
      <c r="DJ128" s="12"/>
      <c r="DK128" s="12"/>
      <c r="DL128" s="12"/>
      <c r="DM128" s="12"/>
      <c r="DN128" s="12"/>
      <c r="DO128" s="12"/>
      <c r="DP128" s="12"/>
      <c r="DQ128" s="12"/>
      <c r="DR128" s="12"/>
      <c r="DS128" s="12"/>
      <c r="DT128" s="12"/>
      <c r="DU128" s="12"/>
      <c r="DV128" s="13"/>
      <c r="DW128" s="13"/>
      <c r="DX128" s="13"/>
      <c r="DY128" s="13"/>
      <c r="DZ128" s="13"/>
      <c r="EA128" s="13"/>
      <c r="EB128" s="13"/>
      <c r="EC128" s="13"/>
      <c r="ED128" s="13"/>
      <c r="EE128" s="13"/>
      <c r="EF128" s="13"/>
      <c r="EG128" s="13"/>
      <c r="EH128" s="13"/>
      <c r="EI128" s="13"/>
      <c r="EJ128" s="14"/>
      <c r="EK128" s="14"/>
      <c r="EL128" s="14"/>
      <c r="EM128" s="14"/>
      <c r="EN128" s="14"/>
      <c r="EO128" s="14"/>
      <c r="EP128" s="14"/>
      <c r="EQ128" s="15"/>
      <c r="ER128" s="15"/>
      <c r="ES128" s="16"/>
      <c r="ET128" s="16"/>
      <c r="EU128" s="16"/>
      <c r="EV128" s="16"/>
      <c r="EW128" s="16"/>
      <c r="EX128" s="16"/>
      <c r="EY128" s="16"/>
      <c r="EZ128" s="16"/>
      <c r="FA128" s="16"/>
      <c r="FB128" s="16"/>
      <c r="FC128" s="16"/>
      <c r="FD128" s="16"/>
      <c r="FE128" s="16"/>
      <c r="FF128" s="16"/>
      <c r="FG128" s="16"/>
      <c r="FH128" s="16"/>
      <c r="FI128" s="16"/>
      <c r="FJ128" s="16"/>
      <c r="FK128" s="16"/>
      <c r="FL128" s="16"/>
      <c r="FM128" s="16"/>
      <c r="FN128" s="16"/>
      <c r="FO128" s="16"/>
      <c r="FP128" s="16"/>
      <c r="FQ128" s="16"/>
      <c r="FR128" s="16"/>
      <c r="FS128" s="16"/>
      <c r="FT128" s="16"/>
      <c r="FU128" s="16"/>
      <c r="FV128" s="16"/>
      <c r="FW128" s="16"/>
      <c r="FX128" s="16"/>
      <c r="FY128" s="16"/>
      <c r="FZ128" s="16"/>
      <c r="GA128" s="16"/>
      <c r="GB128" s="16"/>
      <c r="GC128" s="16"/>
      <c r="GD128" s="16"/>
      <c r="GE128" s="16"/>
      <c r="GF128" s="16"/>
      <c r="GG128" s="16"/>
      <c r="GH128" s="16"/>
      <c r="GI128" s="16"/>
      <c r="GJ128" s="16"/>
      <c r="GK128" s="16"/>
      <c r="GL128" s="16"/>
      <c r="GM128" s="16"/>
      <c r="GN128" s="16"/>
      <c r="GO128" s="16"/>
      <c r="GP128" s="16"/>
      <c r="GQ128" s="16"/>
    </row>
    <row r="129" s="162" customFormat="true" ht="13.2" hidden="false" customHeight="false" outlineLevel="0" collapsed="false">
      <c r="A129" s="132"/>
      <c r="B129" s="254"/>
      <c r="C129" s="242"/>
      <c r="D129" s="70"/>
      <c r="E129" s="242" t="s">
        <v>263</v>
      </c>
      <c r="F129" s="91" t="n">
        <v>465</v>
      </c>
      <c r="G129" s="92" t="s">
        <v>131</v>
      </c>
      <c r="H129" s="135" t="n">
        <v>20000</v>
      </c>
      <c r="I129" s="135" t="n">
        <v>20000</v>
      </c>
      <c r="J129" s="73" t="n">
        <f aca="false">I129-H129</f>
        <v>0</v>
      </c>
      <c r="K129" s="25"/>
      <c r="L129" s="26"/>
      <c r="M129" s="27"/>
      <c r="N129" s="18" t="n">
        <f aca="false">SUM(O129:IV129)</f>
        <v>0</v>
      </c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1"/>
      <c r="BT129" s="11"/>
      <c r="BU129" s="11"/>
      <c r="BV129" s="11"/>
      <c r="BW129" s="11"/>
      <c r="BX129" s="11"/>
      <c r="BY129" s="11"/>
      <c r="BZ129" s="11"/>
      <c r="CA129" s="11"/>
      <c r="CB129" s="11"/>
      <c r="CC129" s="11"/>
      <c r="CD129" s="11"/>
      <c r="CE129" s="11"/>
      <c r="CF129" s="11"/>
      <c r="CG129" s="11"/>
      <c r="CH129" s="11"/>
      <c r="CI129" s="11"/>
      <c r="CJ129" s="11"/>
      <c r="CK129" s="11"/>
      <c r="CL129" s="11"/>
      <c r="CM129" s="11"/>
      <c r="CN129" s="11"/>
      <c r="CO129" s="11"/>
      <c r="CP129" s="11"/>
      <c r="CQ129" s="11"/>
      <c r="CR129" s="11"/>
      <c r="CS129" s="11"/>
      <c r="CT129" s="11"/>
      <c r="CU129" s="11"/>
      <c r="CV129" s="11"/>
      <c r="CW129" s="11"/>
      <c r="CX129" s="11"/>
      <c r="CY129" s="11"/>
      <c r="CZ129" s="11"/>
      <c r="DA129" s="11"/>
      <c r="DB129" s="11"/>
      <c r="DC129" s="238"/>
      <c r="DD129" s="238"/>
      <c r="DE129" s="12"/>
      <c r="DF129" s="12"/>
      <c r="DG129" s="12"/>
      <c r="DH129" s="12"/>
      <c r="DI129" s="12"/>
      <c r="DJ129" s="12"/>
      <c r="DK129" s="12"/>
      <c r="DL129" s="12"/>
      <c r="DM129" s="12"/>
      <c r="DN129" s="12"/>
      <c r="DO129" s="12"/>
      <c r="DP129" s="12"/>
      <c r="DQ129" s="12"/>
      <c r="DR129" s="12"/>
      <c r="DS129" s="12"/>
      <c r="DT129" s="12"/>
      <c r="DU129" s="12"/>
      <c r="DV129" s="13"/>
      <c r="DW129" s="13"/>
      <c r="DX129" s="13"/>
      <c r="DY129" s="13"/>
      <c r="DZ129" s="13"/>
      <c r="EA129" s="13"/>
      <c r="EB129" s="13"/>
      <c r="EC129" s="13"/>
      <c r="ED129" s="13"/>
      <c r="EE129" s="13"/>
      <c r="EF129" s="13"/>
      <c r="EG129" s="13"/>
      <c r="EH129" s="13"/>
      <c r="EI129" s="13"/>
      <c r="EJ129" s="14"/>
      <c r="EK129" s="14"/>
      <c r="EL129" s="14"/>
      <c r="EM129" s="14"/>
      <c r="EN129" s="14"/>
      <c r="EO129" s="14"/>
      <c r="EP129" s="14"/>
      <c r="EQ129" s="15"/>
      <c r="ER129" s="15"/>
      <c r="ES129" s="16"/>
      <c r="ET129" s="16"/>
      <c r="EU129" s="16"/>
      <c r="EV129" s="16"/>
      <c r="EW129" s="16"/>
      <c r="EX129" s="16"/>
      <c r="EY129" s="16"/>
      <c r="EZ129" s="16"/>
      <c r="FA129" s="16"/>
      <c r="FB129" s="16"/>
      <c r="FC129" s="16"/>
      <c r="FD129" s="16"/>
      <c r="FE129" s="16"/>
      <c r="FF129" s="16"/>
      <c r="FG129" s="16"/>
      <c r="FH129" s="16"/>
      <c r="FI129" s="16"/>
      <c r="FJ129" s="16"/>
      <c r="FK129" s="16"/>
      <c r="FL129" s="16"/>
      <c r="FM129" s="16"/>
      <c r="FN129" s="16"/>
      <c r="FO129" s="16"/>
      <c r="FP129" s="16"/>
      <c r="FQ129" s="16"/>
      <c r="FR129" s="16"/>
      <c r="FS129" s="16"/>
      <c r="FT129" s="16"/>
      <c r="FU129" s="16"/>
      <c r="FV129" s="16"/>
      <c r="FW129" s="16"/>
      <c r="FX129" s="16"/>
      <c r="FY129" s="16"/>
      <c r="FZ129" s="16"/>
      <c r="GA129" s="16"/>
      <c r="GB129" s="16"/>
      <c r="GC129" s="16"/>
      <c r="GD129" s="16"/>
      <c r="GE129" s="16"/>
      <c r="GF129" s="16"/>
      <c r="GG129" s="16"/>
      <c r="GH129" s="16"/>
      <c r="GI129" s="16"/>
      <c r="GJ129" s="16"/>
      <c r="GK129" s="16"/>
      <c r="GL129" s="16"/>
      <c r="GM129" s="16"/>
      <c r="GN129" s="16"/>
      <c r="GO129" s="16"/>
      <c r="GP129" s="16"/>
      <c r="GQ129" s="16"/>
    </row>
    <row r="130" s="162" customFormat="true" ht="13.2" hidden="false" customHeight="false" outlineLevel="0" collapsed="false">
      <c r="A130" s="132"/>
      <c r="B130" s="213"/>
      <c r="C130" s="67"/>
      <c r="D130" s="70"/>
      <c r="E130" s="67" t="s">
        <v>264</v>
      </c>
      <c r="F130" s="91" t="n">
        <v>511</v>
      </c>
      <c r="G130" s="92" t="s">
        <v>265</v>
      </c>
      <c r="H130" s="135" t="n">
        <v>2800000</v>
      </c>
      <c r="I130" s="135" t="n">
        <v>2800000</v>
      </c>
      <c r="J130" s="73" t="n">
        <f aca="false">I130-H130</f>
        <v>0</v>
      </c>
      <c r="K130" s="25"/>
      <c r="L130" s="26"/>
      <c r="M130" s="27"/>
      <c r="N130" s="18" t="n">
        <f aca="false">SUM(O130:IV130)</f>
        <v>0</v>
      </c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1"/>
      <c r="BT130" s="11"/>
      <c r="BU130" s="11"/>
      <c r="BV130" s="11"/>
      <c r="BW130" s="11"/>
      <c r="BX130" s="11"/>
      <c r="BY130" s="11"/>
      <c r="BZ130" s="11"/>
      <c r="CA130" s="11"/>
      <c r="CB130" s="11"/>
      <c r="CC130" s="11"/>
      <c r="CD130" s="11"/>
      <c r="CE130" s="11"/>
      <c r="CF130" s="11"/>
      <c r="CG130" s="11"/>
      <c r="CH130" s="11"/>
      <c r="CI130" s="11"/>
      <c r="CJ130" s="11"/>
      <c r="CK130" s="11"/>
      <c r="CL130" s="11"/>
      <c r="CM130" s="11"/>
      <c r="CN130" s="11"/>
      <c r="CO130" s="11"/>
      <c r="CP130" s="11"/>
      <c r="CQ130" s="11"/>
      <c r="CR130" s="11"/>
      <c r="CS130" s="11"/>
      <c r="CT130" s="11"/>
      <c r="CU130" s="11"/>
      <c r="CV130" s="11"/>
      <c r="CW130" s="11"/>
      <c r="CX130" s="11"/>
      <c r="CY130" s="11"/>
      <c r="CZ130" s="11"/>
      <c r="DA130" s="11"/>
      <c r="DB130" s="11"/>
      <c r="DC130" s="238"/>
      <c r="DD130" s="238"/>
      <c r="DE130" s="12"/>
      <c r="DF130" s="12"/>
      <c r="DG130" s="12"/>
      <c r="DH130" s="12"/>
      <c r="DI130" s="12"/>
      <c r="DJ130" s="12"/>
      <c r="DK130" s="12"/>
      <c r="DL130" s="12"/>
      <c r="DM130" s="12"/>
      <c r="DN130" s="12"/>
      <c r="DO130" s="12"/>
      <c r="DP130" s="12"/>
      <c r="DQ130" s="12"/>
      <c r="DR130" s="12"/>
      <c r="DS130" s="12"/>
      <c r="DT130" s="12"/>
      <c r="DU130" s="12"/>
      <c r="DV130" s="13"/>
      <c r="DW130" s="13"/>
      <c r="DX130" s="13"/>
      <c r="DY130" s="13"/>
      <c r="DZ130" s="13"/>
      <c r="EA130" s="13"/>
      <c r="EB130" s="13"/>
      <c r="EC130" s="13"/>
      <c r="ED130" s="13"/>
      <c r="EE130" s="13"/>
      <c r="EF130" s="13"/>
      <c r="EG130" s="13"/>
      <c r="EH130" s="13"/>
      <c r="EI130" s="13"/>
      <c r="EJ130" s="14"/>
      <c r="EK130" s="14"/>
      <c r="EL130" s="14"/>
      <c r="EM130" s="14"/>
      <c r="EN130" s="14"/>
      <c r="EO130" s="14"/>
      <c r="EP130" s="14"/>
      <c r="EQ130" s="15"/>
      <c r="ER130" s="15"/>
      <c r="ES130" s="16"/>
      <c r="ET130" s="16"/>
      <c r="EU130" s="16"/>
      <c r="EV130" s="16"/>
      <c r="EW130" s="16"/>
      <c r="EX130" s="16"/>
      <c r="EY130" s="16"/>
      <c r="EZ130" s="16"/>
      <c r="FA130" s="16"/>
      <c r="FB130" s="16"/>
      <c r="FC130" s="16"/>
      <c r="FD130" s="16"/>
      <c r="FE130" s="16"/>
      <c r="FF130" s="16"/>
      <c r="FG130" s="16"/>
      <c r="FH130" s="16"/>
      <c r="FI130" s="16"/>
      <c r="FJ130" s="16"/>
      <c r="FK130" s="16"/>
      <c r="FL130" s="16"/>
      <c r="FM130" s="16"/>
      <c r="FN130" s="16"/>
      <c r="FO130" s="16"/>
      <c r="FP130" s="16"/>
      <c r="FQ130" s="16"/>
      <c r="FR130" s="16"/>
      <c r="FS130" s="16"/>
      <c r="FT130" s="16"/>
      <c r="FU130" s="16"/>
      <c r="FV130" s="16"/>
      <c r="FW130" s="16"/>
      <c r="FX130" s="16"/>
      <c r="FY130" s="16"/>
      <c r="FZ130" s="16"/>
      <c r="GA130" s="16"/>
      <c r="GB130" s="16"/>
      <c r="GC130" s="16"/>
      <c r="GD130" s="16"/>
      <c r="GE130" s="16"/>
      <c r="GF130" s="16"/>
      <c r="GG130" s="16"/>
      <c r="GH130" s="16"/>
      <c r="GI130" s="16"/>
      <c r="GJ130" s="16"/>
      <c r="GK130" s="16"/>
      <c r="GL130" s="16"/>
      <c r="GM130" s="16"/>
      <c r="GN130" s="16"/>
      <c r="GO130" s="16"/>
      <c r="GP130" s="16"/>
      <c r="GQ130" s="16"/>
    </row>
    <row r="131" s="162" customFormat="true" ht="13.2" hidden="false" customHeight="false" outlineLevel="0" collapsed="false">
      <c r="A131" s="132"/>
      <c r="B131" s="213"/>
      <c r="C131" s="242"/>
      <c r="D131" s="70"/>
      <c r="E131" s="255" t="s">
        <v>266</v>
      </c>
      <c r="F131" s="256" t="n">
        <v>511</v>
      </c>
      <c r="G131" s="260" t="s">
        <v>267</v>
      </c>
      <c r="H131" s="258" t="n">
        <v>0</v>
      </c>
      <c r="I131" s="258" t="n">
        <v>5600000</v>
      </c>
      <c r="J131" s="259" t="n">
        <f aca="false">I131-H131</f>
        <v>5600000</v>
      </c>
      <c r="K131" s="25"/>
      <c r="L131" s="26"/>
      <c r="M131" s="27"/>
      <c r="N131" s="18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1"/>
      <c r="BT131" s="11"/>
      <c r="BU131" s="11"/>
      <c r="BV131" s="11"/>
      <c r="BW131" s="11"/>
      <c r="BX131" s="11"/>
      <c r="BY131" s="11"/>
      <c r="BZ131" s="11"/>
      <c r="CA131" s="11"/>
      <c r="CB131" s="11"/>
      <c r="CC131" s="11"/>
      <c r="CD131" s="11"/>
      <c r="CE131" s="11"/>
      <c r="CF131" s="11"/>
      <c r="CG131" s="11"/>
      <c r="CH131" s="11"/>
      <c r="CI131" s="11"/>
      <c r="CJ131" s="11"/>
      <c r="CK131" s="11"/>
      <c r="CL131" s="11"/>
      <c r="CM131" s="11"/>
      <c r="CN131" s="11"/>
      <c r="CO131" s="11"/>
      <c r="CP131" s="11"/>
      <c r="CQ131" s="11"/>
      <c r="CR131" s="11"/>
      <c r="CS131" s="11"/>
      <c r="CT131" s="11"/>
      <c r="CU131" s="11"/>
      <c r="CV131" s="11"/>
      <c r="CW131" s="11"/>
      <c r="CX131" s="11"/>
      <c r="CY131" s="11"/>
      <c r="CZ131" s="11"/>
      <c r="DA131" s="11"/>
      <c r="DB131" s="11"/>
      <c r="DC131" s="238"/>
      <c r="DD131" s="238"/>
      <c r="DE131" s="12"/>
      <c r="DF131" s="12"/>
      <c r="DG131" s="12"/>
      <c r="DH131" s="12"/>
      <c r="DI131" s="12"/>
      <c r="DJ131" s="12"/>
      <c r="DK131" s="12"/>
      <c r="DL131" s="12"/>
      <c r="DM131" s="12"/>
      <c r="DN131" s="12"/>
      <c r="DO131" s="12"/>
      <c r="DP131" s="12"/>
      <c r="DQ131" s="12"/>
      <c r="DR131" s="12"/>
      <c r="DS131" s="12"/>
      <c r="DT131" s="12"/>
      <c r="DU131" s="12"/>
      <c r="DV131" s="13"/>
      <c r="DW131" s="13"/>
      <c r="DX131" s="13"/>
      <c r="DY131" s="13"/>
      <c r="DZ131" s="13"/>
      <c r="EA131" s="13"/>
      <c r="EB131" s="13"/>
      <c r="EC131" s="13"/>
      <c r="ED131" s="13"/>
      <c r="EE131" s="13"/>
      <c r="EF131" s="13"/>
      <c r="EG131" s="13"/>
      <c r="EH131" s="13"/>
      <c r="EI131" s="13"/>
      <c r="EJ131" s="14"/>
      <c r="EK131" s="14"/>
      <c r="EL131" s="14"/>
      <c r="EM131" s="14"/>
      <c r="EN131" s="14"/>
      <c r="EO131" s="14"/>
      <c r="EP131" s="14"/>
      <c r="EQ131" s="15"/>
      <c r="ER131" s="15"/>
      <c r="ES131" s="16"/>
      <c r="ET131" s="16"/>
      <c r="EU131" s="16"/>
      <c r="EV131" s="16"/>
      <c r="EW131" s="16"/>
      <c r="EX131" s="16"/>
      <c r="EY131" s="16"/>
      <c r="EZ131" s="16"/>
      <c r="FA131" s="16"/>
      <c r="FB131" s="16"/>
      <c r="FC131" s="16"/>
      <c r="FD131" s="16"/>
      <c r="FE131" s="16"/>
      <c r="FF131" s="16"/>
      <c r="FG131" s="16"/>
      <c r="FH131" s="16"/>
      <c r="FI131" s="16"/>
      <c r="FJ131" s="16"/>
      <c r="FK131" s="16"/>
      <c r="FL131" s="16"/>
      <c r="FM131" s="16"/>
      <c r="FN131" s="16"/>
      <c r="FO131" s="16"/>
      <c r="FP131" s="16"/>
      <c r="FQ131" s="16"/>
      <c r="FR131" s="16"/>
      <c r="FS131" s="16"/>
      <c r="FT131" s="16"/>
      <c r="FU131" s="16"/>
      <c r="FV131" s="16"/>
      <c r="FW131" s="16"/>
      <c r="FX131" s="16"/>
      <c r="FY131" s="16"/>
      <c r="FZ131" s="16"/>
      <c r="GA131" s="16"/>
      <c r="GB131" s="16"/>
      <c r="GC131" s="16"/>
      <c r="GD131" s="16"/>
      <c r="GE131" s="16"/>
      <c r="GF131" s="16"/>
      <c r="GG131" s="16"/>
      <c r="GH131" s="16"/>
      <c r="GI131" s="16"/>
      <c r="GJ131" s="16"/>
      <c r="GK131" s="16"/>
      <c r="GL131" s="16"/>
      <c r="GM131" s="16"/>
      <c r="GN131" s="16"/>
      <c r="GO131" s="16"/>
      <c r="GP131" s="16"/>
      <c r="GQ131" s="16"/>
    </row>
    <row r="132" s="162" customFormat="true" ht="13.2" hidden="false" customHeight="false" outlineLevel="0" collapsed="false">
      <c r="A132" s="132"/>
      <c r="B132" s="213"/>
      <c r="C132" s="242"/>
      <c r="D132" s="70"/>
      <c r="E132" s="255" t="s">
        <v>268</v>
      </c>
      <c r="F132" s="256" t="n">
        <v>512</v>
      </c>
      <c r="G132" s="260" t="s">
        <v>269</v>
      </c>
      <c r="H132" s="258" t="n">
        <v>0</v>
      </c>
      <c r="I132" s="258" t="n">
        <v>2650000</v>
      </c>
      <c r="J132" s="259" t="n">
        <f aca="false">I132-H132</f>
        <v>2650000</v>
      </c>
      <c r="K132" s="25"/>
      <c r="L132" s="26"/>
      <c r="M132" s="27"/>
      <c r="N132" s="18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1"/>
      <c r="BT132" s="11"/>
      <c r="BU132" s="11"/>
      <c r="BV132" s="11"/>
      <c r="BW132" s="11"/>
      <c r="BX132" s="11"/>
      <c r="BY132" s="11"/>
      <c r="BZ132" s="11"/>
      <c r="CA132" s="11"/>
      <c r="CB132" s="11"/>
      <c r="CC132" s="11"/>
      <c r="CD132" s="11"/>
      <c r="CE132" s="11"/>
      <c r="CF132" s="11"/>
      <c r="CG132" s="11"/>
      <c r="CH132" s="11"/>
      <c r="CI132" s="11"/>
      <c r="CJ132" s="11"/>
      <c r="CK132" s="11"/>
      <c r="CL132" s="11"/>
      <c r="CM132" s="11"/>
      <c r="CN132" s="11"/>
      <c r="CO132" s="11"/>
      <c r="CP132" s="11"/>
      <c r="CQ132" s="11"/>
      <c r="CR132" s="11"/>
      <c r="CS132" s="11"/>
      <c r="CT132" s="11"/>
      <c r="CU132" s="11"/>
      <c r="CV132" s="11"/>
      <c r="CW132" s="11"/>
      <c r="CX132" s="11"/>
      <c r="CY132" s="11"/>
      <c r="CZ132" s="11"/>
      <c r="DA132" s="11"/>
      <c r="DB132" s="11"/>
      <c r="DC132" s="238"/>
      <c r="DD132" s="238"/>
      <c r="DE132" s="12"/>
      <c r="DF132" s="12"/>
      <c r="DG132" s="12"/>
      <c r="DH132" s="12"/>
      <c r="DI132" s="12"/>
      <c r="DJ132" s="12"/>
      <c r="DK132" s="12"/>
      <c r="DL132" s="12"/>
      <c r="DM132" s="12"/>
      <c r="DN132" s="12"/>
      <c r="DO132" s="12"/>
      <c r="DP132" s="12"/>
      <c r="DQ132" s="12"/>
      <c r="DR132" s="12"/>
      <c r="DS132" s="12"/>
      <c r="DT132" s="12"/>
      <c r="DU132" s="12"/>
      <c r="DV132" s="13"/>
      <c r="DW132" s="13"/>
      <c r="DX132" s="13"/>
      <c r="DY132" s="13"/>
      <c r="DZ132" s="13"/>
      <c r="EA132" s="13"/>
      <c r="EB132" s="13"/>
      <c r="EC132" s="13"/>
      <c r="ED132" s="13"/>
      <c r="EE132" s="13"/>
      <c r="EF132" s="13"/>
      <c r="EG132" s="13"/>
      <c r="EH132" s="13"/>
      <c r="EI132" s="13"/>
      <c r="EJ132" s="14"/>
      <c r="EK132" s="14"/>
      <c r="EL132" s="14"/>
      <c r="EM132" s="14"/>
      <c r="EN132" s="14"/>
      <c r="EO132" s="14"/>
      <c r="EP132" s="14"/>
      <c r="EQ132" s="15"/>
      <c r="ER132" s="15"/>
      <c r="ES132" s="16"/>
      <c r="ET132" s="16"/>
      <c r="EU132" s="16"/>
      <c r="EV132" s="16"/>
      <c r="EW132" s="16"/>
      <c r="EX132" s="16"/>
      <c r="EY132" s="16"/>
      <c r="EZ132" s="16"/>
      <c r="FA132" s="16"/>
      <c r="FB132" s="16"/>
      <c r="FC132" s="16"/>
      <c r="FD132" s="16"/>
      <c r="FE132" s="16"/>
      <c r="FF132" s="16"/>
      <c r="FG132" s="16"/>
      <c r="FH132" s="16"/>
      <c r="FI132" s="16"/>
      <c r="FJ132" s="16"/>
      <c r="FK132" s="16"/>
      <c r="FL132" s="16"/>
      <c r="FM132" s="16"/>
      <c r="FN132" s="16"/>
      <c r="FO132" s="16"/>
      <c r="FP132" s="16"/>
      <c r="FQ132" s="16"/>
      <c r="FR132" s="16"/>
      <c r="FS132" s="16"/>
      <c r="FT132" s="16"/>
      <c r="FU132" s="16"/>
      <c r="FV132" s="16"/>
      <c r="FW132" s="16"/>
      <c r="FX132" s="16"/>
      <c r="FY132" s="16"/>
      <c r="FZ132" s="16"/>
      <c r="GA132" s="16"/>
      <c r="GB132" s="16"/>
      <c r="GC132" s="16"/>
      <c r="GD132" s="16"/>
      <c r="GE132" s="16"/>
      <c r="GF132" s="16"/>
      <c r="GG132" s="16"/>
      <c r="GH132" s="16"/>
      <c r="GI132" s="16"/>
      <c r="GJ132" s="16"/>
      <c r="GK132" s="16"/>
      <c r="GL132" s="16"/>
      <c r="GM132" s="16"/>
      <c r="GN132" s="16"/>
      <c r="GO132" s="16"/>
      <c r="GP132" s="16"/>
      <c r="GQ132" s="16"/>
    </row>
    <row r="133" s="162" customFormat="true" ht="13.2" hidden="false" customHeight="false" outlineLevel="0" collapsed="false">
      <c r="A133" s="189"/>
      <c r="B133" s="214"/>
      <c r="C133" s="261"/>
      <c r="D133" s="191"/>
      <c r="E133" s="261" t="s">
        <v>270</v>
      </c>
      <c r="F133" s="191" t="n">
        <v>4512</v>
      </c>
      <c r="G133" s="193" t="s">
        <v>271</v>
      </c>
      <c r="H133" s="262" t="n">
        <v>3000000</v>
      </c>
      <c r="I133" s="262" t="n">
        <v>3000000</v>
      </c>
      <c r="J133" s="73" t="n">
        <f aca="false">I133-H133</f>
        <v>0</v>
      </c>
      <c r="K133" s="25"/>
      <c r="L133" s="26"/>
      <c r="M133" s="27"/>
      <c r="N133" s="18" t="n">
        <f aca="false">SUM(O133:IV133)</f>
        <v>1665372</v>
      </c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1"/>
      <c r="BT133" s="11"/>
      <c r="BU133" s="11"/>
      <c r="BV133" s="11"/>
      <c r="BW133" s="11"/>
      <c r="BX133" s="11"/>
      <c r="BY133" s="11"/>
      <c r="BZ133" s="11"/>
      <c r="CA133" s="11"/>
      <c r="CB133" s="11"/>
      <c r="CC133" s="11" t="n">
        <v>1665372</v>
      </c>
      <c r="CD133" s="11"/>
      <c r="CE133" s="11"/>
      <c r="CF133" s="11"/>
      <c r="CG133" s="11"/>
      <c r="CH133" s="11"/>
      <c r="CI133" s="11"/>
      <c r="CJ133" s="11"/>
      <c r="CK133" s="11"/>
      <c r="CL133" s="11"/>
      <c r="CM133" s="11"/>
      <c r="CN133" s="11"/>
      <c r="CO133" s="11"/>
      <c r="CP133" s="11"/>
      <c r="CQ133" s="11"/>
      <c r="CR133" s="11"/>
      <c r="CS133" s="11"/>
      <c r="CT133" s="11"/>
      <c r="CU133" s="11"/>
      <c r="CV133" s="11"/>
      <c r="CW133" s="11"/>
      <c r="CX133" s="11"/>
      <c r="CY133" s="11"/>
      <c r="CZ133" s="11"/>
      <c r="DA133" s="11"/>
      <c r="DB133" s="11"/>
      <c r="DC133" s="238"/>
      <c r="DD133" s="238"/>
      <c r="DE133" s="12"/>
      <c r="DF133" s="12"/>
      <c r="DG133" s="12"/>
      <c r="DH133" s="12"/>
      <c r="DI133" s="12"/>
      <c r="DJ133" s="12"/>
      <c r="DK133" s="12"/>
      <c r="DL133" s="12"/>
      <c r="DM133" s="12"/>
      <c r="DN133" s="12"/>
      <c r="DO133" s="12"/>
      <c r="DP133" s="12"/>
      <c r="DQ133" s="12"/>
      <c r="DR133" s="12"/>
      <c r="DS133" s="12"/>
      <c r="DT133" s="12"/>
      <c r="DU133" s="12"/>
      <c r="DV133" s="13"/>
      <c r="DW133" s="13"/>
      <c r="DX133" s="13"/>
      <c r="DY133" s="13"/>
      <c r="DZ133" s="13"/>
      <c r="EA133" s="13"/>
      <c r="EB133" s="13"/>
      <c r="EC133" s="13"/>
      <c r="ED133" s="13"/>
      <c r="EE133" s="13"/>
      <c r="EF133" s="13"/>
      <c r="EG133" s="13"/>
      <c r="EH133" s="13"/>
      <c r="EI133" s="13"/>
      <c r="EJ133" s="14"/>
      <c r="EK133" s="14"/>
      <c r="EL133" s="14"/>
      <c r="EM133" s="14"/>
      <c r="EN133" s="14"/>
      <c r="EO133" s="14"/>
      <c r="EP133" s="14"/>
      <c r="EQ133" s="15"/>
      <c r="ER133" s="15"/>
      <c r="ES133" s="16"/>
      <c r="ET133" s="16"/>
      <c r="EU133" s="16"/>
      <c r="EV133" s="16"/>
      <c r="EW133" s="16"/>
      <c r="EX133" s="16"/>
      <c r="EY133" s="16"/>
      <c r="EZ133" s="16"/>
      <c r="FA133" s="16"/>
      <c r="FB133" s="16"/>
      <c r="FC133" s="16"/>
      <c r="FD133" s="16"/>
      <c r="FE133" s="16"/>
      <c r="FF133" s="16"/>
      <c r="FG133" s="16"/>
      <c r="FH133" s="16"/>
      <c r="FI133" s="16"/>
      <c r="FJ133" s="16"/>
      <c r="FK133" s="16"/>
      <c r="FL133" s="16"/>
      <c r="FM133" s="16"/>
      <c r="FN133" s="16"/>
      <c r="FO133" s="16"/>
      <c r="FP133" s="16"/>
      <c r="FQ133" s="16"/>
      <c r="FR133" s="16"/>
      <c r="FS133" s="16"/>
      <c r="FT133" s="16"/>
      <c r="FU133" s="16"/>
      <c r="FV133" s="16"/>
      <c r="FW133" s="16"/>
      <c r="FX133" s="16"/>
      <c r="FY133" s="16"/>
      <c r="FZ133" s="16"/>
      <c r="GA133" s="16"/>
      <c r="GB133" s="16"/>
      <c r="GC133" s="16"/>
      <c r="GD133" s="16"/>
      <c r="GE133" s="16"/>
      <c r="GF133" s="16"/>
      <c r="GG133" s="16"/>
      <c r="GH133" s="16"/>
      <c r="GI133" s="16"/>
      <c r="GJ133" s="16"/>
      <c r="GK133" s="16"/>
      <c r="GL133" s="16"/>
      <c r="GM133" s="16"/>
      <c r="GN133" s="16"/>
      <c r="GO133" s="16"/>
      <c r="GP133" s="16"/>
      <c r="GQ133" s="16"/>
    </row>
    <row r="134" s="162" customFormat="true" ht="13.2" hidden="false" customHeight="false" outlineLevel="0" collapsed="false">
      <c r="A134" s="189"/>
      <c r="B134" s="263"/>
      <c r="C134" s="261"/>
      <c r="D134" s="191"/>
      <c r="E134" s="261"/>
      <c r="F134" s="97"/>
      <c r="G134" s="264" t="s">
        <v>272</v>
      </c>
      <c r="H134" s="265" t="n">
        <f aca="false">H125+H126+H127+H129+H130+H133</f>
        <v>8000000</v>
      </c>
      <c r="I134" s="265" t="n">
        <f aca="false">I125+I126+I127+I129+I130+I133</f>
        <v>8000000</v>
      </c>
      <c r="J134" s="266" t="n">
        <f aca="false">I134-H134</f>
        <v>0</v>
      </c>
      <c r="K134" s="25"/>
      <c r="L134" s="26"/>
      <c r="M134" s="27"/>
      <c r="N134" s="18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1"/>
      <c r="BT134" s="11"/>
      <c r="BU134" s="11"/>
      <c r="BV134" s="11"/>
      <c r="BW134" s="11"/>
      <c r="BX134" s="11"/>
      <c r="BY134" s="11"/>
      <c r="BZ134" s="11"/>
      <c r="CA134" s="11"/>
      <c r="CB134" s="11"/>
      <c r="CC134" s="11"/>
      <c r="CD134" s="11"/>
      <c r="CE134" s="11"/>
      <c r="CF134" s="11"/>
      <c r="CG134" s="11"/>
      <c r="CH134" s="11"/>
      <c r="CI134" s="11"/>
      <c r="CJ134" s="11"/>
      <c r="CK134" s="11"/>
      <c r="CL134" s="11"/>
      <c r="CM134" s="11"/>
      <c r="CN134" s="11"/>
      <c r="CO134" s="11"/>
      <c r="CP134" s="11"/>
      <c r="CQ134" s="11"/>
      <c r="CR134" s="11"/>
      <c r="CS134" s="11"/>
      <c r="CT134" s="11"/>
      <c r="CU134" s="11"/>
      <c r="CV134" s="11"/>
      <c r="CW134" s="11"/>
      <c r="CX134" s="11"/>
      <c r="CY134" s="11"/>
      <c r="CZ134" s="11"/>
      <c r="DA134" s="11"/>
      <c r="DB134" s="11"/>
      <c r="DC134" s="238"/>
      <c r="DD134" s="238"/>
      <c r="DE134" s="12"/>
      <c r="DF134" s="12"/>
      <c r="DG134" s="12"/>
      <c r="DH134" s="12"/>
      <c r="DI134" s="12"/>
      <c r="DJ134" s="12"/>
      <c r="DK134" s="12"/>
      <c r="DL134" s="12"/>
      <c r="DM134" s="12"/>
      <c r="DN134" s="12"/>
      <c r="DO134" s="12"/>
      <c r="DP134" s="12"/>
      <c r="DQ134" s="12"/>
      <c r="DR134" s="12"/>
      <c r="DS134" s="12"/>
      <c r="DT134" s="12"/>
      <c r="DU134" s="12"/>
      <c r="DV134" s="13"/>
      <c r="DW134" s="13"/>
      <c r="DX134" s="13"/>
      <c r="DY134" s="13"/>
      <c r="DZ134" s="13"/>
      <c r="EA134" s="13"/>
      <c r="EB134" s="13"/>
      <c r="EC134" s="13"/>
      <c r="ED134" s="13"/>
      <c r="EE134" s="13"/>
      <c r="EF134" s="13"/>
      <c r="EG134" s="13"/>
      <c r="EH134" s="13"/>
      <c r="EI134" s="13"/>
      <c r="EJ134" s="14"/>
      <c r="EK134" s="14"/>
      <c r="EL134" s="14"/>
      <c r="EM134" s="14"/>
      <c r="EN134" s="14"/>
      <c r="EO134" s="14"/>
      <c r="EP134" s="14"/>
      <c r="EQ134" s="15"/>
      <c r="ER134" s="15"/>
      <c r="ES134" s="16"/>
      <c r="ET134" s="16"/>
      <c r="EU134" s="16"/>
      <c r="EV134" s="16"/>
      <c r="EW134" s="16"/>
      <c r="EX134" s="16"/>
      <c r="EY134" s="16"/>
      <c r="EZ134" s="16"/>
      <c r="FA134" s="16"/>
      <c r="FB134" s="16"/>
      <c r="FC134" s="16"/>
      <c r="FD134" s="16"/>
      <c r="FE134" s="16"/>
      <c r="FF134" s="16"/>
      <c r="FG134" s="16"/>
      <c r="FH134" s="16"/>
      <c r="FI134" s="16"/>
      <c r="FJ134" s="16"/>
      <c r="FK134" s="16"/>
      <c r="FL134" s="16"/>
      <c r="FM134" s="16"/>
      <c r="FN134" s="16"/>
      <c r="FO134" s="16"/>
      <c r="FP134" s="16"/>
      <c r="FQ134" s="16"/>
      <c r="FR134" s="16"/>
      <c r="FS134" s="16"/>
      <c r="FT134" s="16"/>
      <c r="FU134" s="16"/>
      <c r="FV134" s="16"/>
      <c r="FW134" s="16"/>
      <c r="FX134" s="16"/>
      <c r="FY134" s="16"/>
      <c r="FZ134" s="16"/>
      <c r="GA134" s="16"/>
      <c r="GB134" s="16"/>
      <c r="GC134" s="16"/>
      <c r="GD134" s="16"/>
      <c r="GE134" s="16"/>
      <c r="GF134" s="16"/>
      <c r="GG134" s="16"/>
      <c r="GH134" s="16"/>
      <c r="GI134" s="16"/>
      <c r="GJ134" s="16"/>
      <c r="GK134" s="16"/>
      <c r="GL134" s="16"/>
      <c r="GM134" s="16"/>
      <c r="GN134" s="16"/>
      <c r="GO134" s="16"/>
      <c r="GP134" s="16"/>
      <c r="GQ134" s="16"/>
    </row>
    <row r="135" s="162" customFormat="true" ht="13.2" hidden="false" customHeight="false" outlineLevel="0" collapsed="false">
      <c r="A135" s="189"/>
      <c r="B135" s="263"/>
      <c r="C135" s="261"/>
      <c r="D135" s="191"/>
      <c r="E135" s="261"/>
      <c r="F135" s="70"/>
      <c r="G135" s="267" t="s">
        <v>273</v>
      </c>
      <c r="H135" s="268" t="n">
        <f aca="false">H128+H131+H132</f>
        <v>0</v>
      </c>
      <c r="I135" s="268" t="n">
        <f aca="false">I128+I131+I132</f>
        <v>8892588</v>
      </c>
      <c r="J135" s="269" t="n">
        <f aca="false">I135-H135</f>
        <v>8892588</v>
      </c>
      <c r="K135" s="25"/>
      <c r="L135" s="26"/>
      <c r="M135" s="27"/>
      <c r="N135" s="18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1"/>
      <c r="BT135" s="11"/>
      <c r="BU135" s="11"/>
      <c r="BV135" s="11"/>
      <c r="BW135" s="11"/>
      <c r="BX135" s="11"/>
      <c r="BY135" s="11"/>
      <c r="BZ135" s="11"/>
      <c r="CA135" s="11"/>
      <c r="CB135" s="11"/>
      <c r="CC135" s="11"/>
      <c r="CD135" s="11"/>
      <c r="CE135" s="11"/>
      <c r="CF135" s="11"/>
      <c r="CG135" s="11"/>
      <c r="CH135" s="11"/>
      <c r="CI135" s="11"/>
      <c r="CJ135" s="11"/>
      <c r="CK135" s="11"/>
      <c r="CL135" s="11"/>
      <c r="CM135" s="11"/>
      <c r="CN135" s="11"/>
      <c r="CO135" s="11"/>
      <c r="CP135" s="11"/>
      <c r="CQ135" s="11"/>
      <c r="CR135" s="11"/>
      <c r="CS135" s="11"/>
      <c r="CT135" s="11"/>
      <c r="CU135" s="11"/>
      <c r="CV135" s="11"/>
      <c r="CW135" s="11"/>
      <c r="CX135" s="11"/>
      <c r="CY135" s="11"/>
      <c r="CZ135" s="11"/>
      <c r="DA135" s="11"/>
      <c r="DB135" s="11"/>
      <c r="DC135" s="238"/>
      <c r="DD135" s="238"/>
      <c r="DE135" s="12"/>
      <c r="DF135" s="12"/>
      <c r="DG135" s="12"/>
      <c r="DH135" s="12"/>
      <c r="DI135" s="12"/>
      <c r="DJ135" s="12"/>
      <c r="DK135" s="12"/>
      <c r="DL135" s="12"/>
      <c r="DM135" s="12"/>
      <c r="DN135" s="12"/>
      <c r="DO135" s="12"/>
      <c r="DP135" s="12"/>
      <c r="DQ135" s="12"/>
      <c r="DR135" s="12"/>
      <c r="DS135" s="12"/>
      <c r="DT135" s="12"/>
      <c r="DU135" s="12"/>
      <c r="DV135" s="13"/>
      <c r="DW135" s="13"/>
      <c r="DX135" s="13"/>
      <c r="DY135" s="13"/>
      <c r="DZ135" s="13"/>
      <c r="EA135" s="13"/>
      <c r="EB135" s="13"/>
      <c r="EC135" s="13"/>
      <c r="ED135" s="13"/>
      <c r="EE135" s="13"/>
      <c r="EF135" s="13"/>
      <c r="EG135" s="13"/>
      <c r="EH135" s="13"/>
      <c r="EI135" s="13"/>
      <c r="EJ135" s="14"/>
      <c r="EK135" s="14"/>
      <c r="EL135" s="14"/>
      <c r="EM135" s="14"/>
      <c r="EN135" s="14"/>
      <c r="EO135" s="14"/>
      <c r="EP135" s="14"/>
      <c r="EQ135" s="15"/>
      <c r="ER135" s="15"/>
      <c r="ES135" s="16"/>
      <c r="ET135" s="16"/>
      <c r="EU135" s="16"/>
      <c r="EV135" s="16"/>
      <c r="EW135" s="16"/>
      <c r="EX135" s="16"/>
      <c r="EY135" s="16"/>
      <c r="EZ135" s="16"/>
      <c r="FA135" s="16"/>
      <c r="FB135" s="16"/>
      <c r="FC135" s="16"/>
      <c r="FD135" s="16"/>
      <c r="FE135" s="16"/>
      <c r="FF135" s="16"/>
      <c r="FG135" s="16"/>
      <c r="FH135" s="16"/>
      <c r="FI135" s="16"/>
      <c r="FJ135" s="16"/>
      <c r="FK135" s="16"/>
      <c r="FL135" s="16"/>
      <c r="FM135" s="16"/>
      <c r="FN135" s="16"/>
      <c r="FO135" s="16"/>
      <c r="FP135" s="16"/>
      <c r="FQ135" s="16"/>
      <c r="FR135" s="16"/>
      <c r="FS135" s="16"/>
      <c r="FT135" s="16"/>
      <c r="FU135" s="16"/>
      <c r="FV135" s="16"/>
      <c r="FW135" s="16"/>
      <c r="FX135" s="16"/>
      <c r="FY135" s="16"/>
      <c r="FZ135" s="16"/>
      <c r="GA135" s="16"/>
      <c r="GB135" s="16"/>
      <c r="GC135" s="16"/>
      <c r="GD135" s="16"/>
      <c r="GE135" s="16"/>
      <c r="GF135" s="16"/>
      <c r="GG135" s="16"/>
      <c r="GH135" s="16"/>
      <c r="GI135" s="16"/>
      <c r="GJ135" s="16"/>
      <c r="GK135" s="16"/>
      <c r="GL135" s="16"/>
      <c r="GM135" s="16"/>
      <c r="GN135" s="16"/>
      <c r="GO135" s="16"/>
      <c r="GP135" s="16"/>
      <c r="GQ135" s="16"/>
    </row>
    <row r="136" s="162" customFormat="true" ht="13.2" hidden="false" customHeight="false" outlineLevel="0" collapsed="false">
      <c r="A136" s="166"/>
      <c r="B136" s="247"/>
      <c r="C136" s="261"/>
      <c r="D136" s="191"/>
      <c r="E136" s="261"/>
      <c r="F136" s="68"/>
      <c r="G136" s="161" t="s">
        <v>201</v>
      </c>
      <c r="H136" s="181" t="n">
        <f aca="false">H134+H135</f>
        <v>8000000</v>
      </c>
      <c r="I136" s="181" t="n">
        <f aca="false">I134+I135</f>
        <v>16892588</v>
      </c>
      <c r="J136" s="100" t="n">
        <f aca="false">I136-H136</f>
        <v>8892588</v>
      </c>
      <c r="K136" s="101"/>
      <c r="L136" s="102"/>
      <c r="M136" s="103"/>
      <c r="N136" s="18" t="n">
        <f aca="false">SUM(O136:IV136)</f>
        <v>0</v>
      </c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1"/>
      <c r="BT136" s="11"/>
      <c r="BU136" s="11"/>
      <c r="BV136" s="11"/>
      <c r="BW136" s="11"/>
      <c r="BX136" s="11"/>
      <c r="BY136" s="11"/>
      <c r="BZ136" s="11"/>
      <c r="CA136" s="11"/>
      <c r="CB136" s="11"/>
      <c r="CC136" s="11"/>
      <c r="CD136" s="11"/>
      <c r="CE136" s="11"/>
      <c r="CF136" s="11"/>
      <c r="CG136" s="11"/>
      <c r="CH136" s="11"/>
      <c r="CI136" s="11"/>
      <c r="CJ136" s="11"/>
      <c r="CK136" s="11"/>
      <c r="CL136" s="11"/>
      <c r="CM136" s="11"/>
      <c r="CN136" s="11"/>
      <c r="CO136" s="11"/>
      <c r="CP136" s="11"/>
      <c r="CQ136" s="11"/>
      <c r="CR136" s="11"/>
      <c r="CS136" s="11"/>
      <c r="CT136" s="11"/>
      <c r="CU136" s="11"/>
      <c r="CV136" s="11"/>
      <c r="CW136" s="11"/>
      <c r="CX136" s="11"/>
      <c r="CY136" s="11"/>
      <c r="CZ136" s="11"/>
      <c r="DA136" s="11"/>
      <c r="DB136" s="11"/>
      <c r="DC136" s="238"/>
      <c r="DD136" s="238"/>
      <c r="DE136" s="12"/>
      <c r="DF136" s="12"/>
      <c r="DG136" s="12"/>
      <c r="DH136" s="12"/>
      <c r="DI136" s="12"/>
      <c r="DJ136" s="12"/>
      <c r="DK136" s="12"/>
      <c r="DL136" s="12"/>
      <c r="DM136" s="12"/>
      <c r="DN136" s="12"/>
      <c r="DO136" s="12"/>
      <c r="DP136" s="12"/>
      <c r="DQ136" s="12"/>
      <c r="DR136" s="12"/>
      <c r="DS136" s="12"/>
      <c r="DT136" s="12"/>
      <c r="DU136" s="12"/>
      <c r="DV136" s="13"/>
      <c r="DW136" s="13"/>
      <c r="DX136" s="13"/>
      <c r="DY136" s="13"/>
      <c r="DZ136" s="13"/>
      <c r="EA136" s="13"/>
      <c r="EB136" s="13"/>
      <c r="EC136" s="13"/>
      <c r="ED136" s="13"/>
      <c r="EE136" s="13"/>
      <c r="EF136" s="13"/>
      <c r="EG136" s="13"/>
      <c r="EH136" s="13"/>
      <c r="EI136" s="13"/>
      <c r="EJ136" s="14"/>
      <c r="EK136" s="14"/>
      <c r="EL136" s="14"/>
      <c r="EM136" s="14"/>
      <c r="EN136" s="14"/>
      <c r="EO136" s="14"/>
      <c r="EP136" s="14"/>
      <c r="EQ136" s="15"/>
      <c r="ER136" s="15"/>
      <c r="ES136" s="16"/>
      <c r="ET136" s="16"/>
      <c r="EU136" s="16"/>
      <c r="EV136" s="16"/>
      <c r="EW136" s="16"/>
      <c r="EX136" s="16"/>
      <c r="EY136" s="16"/>
      <c r="EZ136" s="16"/>
      <c r="FA136" s="16"/>
      <c r="FB136" s="16"/>
      <c r="FC136" s="16"/>
      <c r="FD136" s="16"/>
      <c r="FE136" s="16"/>
      <c r="FF136" s="16"/>
      <c r="FG136" s="16"/>
      <c r="FH136" s="16"/>
      <c r="FI136" s="16"/>
      <c r="FJ136" s="16"/>
      <c r="FK136" s="16"/>
      <c r="FL136" s="16"/>
      <c r="FM136" s="16"/>
      <c r="FN136" s="16"/>
      <c r="FO136" s="16"/>
      <c r="FP136" s="16"/>
      <c r="FQ136" s="16"/>
      <c r="FR136" s="16"/>
      <c r="FS136" s="16"/>
      <c r="FT136" s="16"/>
      <c r="FU136" s="16"/>
      <c r="FV136" s="16"/>
      <c r="FW136" s="16"/>
      <c r="FX136" s="16"/>
      <c r="FY136" s="16"/>
      <c r="FZ136" s="16"/>
      <c r="GA136" s="16"/>
      <c r="GB136" s="16"/>
      <c r="GC136" s="16"/>
      <c r="GD136" s="16"/>
      <c r="GE136" s="16"/>
      <c r="GF136" s="16"/>
      <c r="GG136" s="16"/>
      <c r="GH136" s="16"/>
      <c r="GI136" s="16"/>
      <c r="GJ136" s="16"/>
      <c r="GK136" s="16"/>
      <c r="GL136" s="16"/>
      <c r="GM136" s="16"/>
      <c r="GN136" s="16"/>
      <c r="GO136" s="16"/>
      <c r="GP136" s="16"/>
      <c r="GQ136" s="16"/>
    </row>
    <row r="137" s="162" customFormat="true" ht="13.2" hidden="false" customHeight="false" outlineLevel="0" collapsed="false">
      <c r="A137" s="169"/>
      <c r="B137" s="217"/>
      <c r="C137" s="218"/>
      <c r="D137" s="219" t="n">
        <v>436</v>
      </c>
      <c r="E137" s="270"/>
      <c r="F137" s="172"/>
      <c r="G137" s="173" t="s">
        <v>274</v>
      </c>
      <c r="H137" s="253"/>
      <c r="I137" s="253"/>
      <c r="J137" s="73"/>
      <c r="K137" s="25"/>
      <c r="L137" s="26"/>
      <c r="M137" s="27"/>
      <c r="N137" s="18" t="n">
        <f aca="false">SUM(O137:IV137)</f>
        <v>0</v>
      </c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1"/>
      <c r="BT137" s="11"/>
      <c r="BU137" s="11"/>
      <c r="BV137" s="11"/>
      <c r="BW137" s="11"/>
      <c r="BX137" s="11"/>
      <c r="BY137" s="11"/>
      <c r="BZ137" s="11"/>
      <c r="CA137" s="11"/>
      <c r="CB137" s="11"/>
      <c r="CC137" s="11"/>
      <c r="CD137" s="11"/>
      <c r="CE137" s="11"/>
      <c r="CF137" s="11"/>
      <c r="CG137" s="11"/>
      <c r="CH137" s="11"/>
      <c r="CI137" s="11"/>
      <c r="CJ137" s="11"/>
      <c r="CK137" s="11"/>
      <c r="CL137" s="11"/>
      <c r="CM137" s="11"/>
      <c r="CN137" s="11"/>
      <c r="CO137" s="11"/>
      <c r="CP137" s="11"/>
      <c r="CQ137" s="11"/>
      <c r="CR137" s="11"/>
      <c r="CS137" s="11"/>
      <c r="CT137" s="11"/>
      <c r="CU137" s="11"/>
      <c r="CV137" s="11"/>
      <c r="CW137" s="11"/>
      <c r="CX137" s="11"/>
      <c r="CY137" s="11"/>
      <c r="CZ137" s="11"/>
      <c r="DA137" s="11"/>
      <c r="DB137" s="11"/>
      <c r="DC137" s="238"/>
      <c r="DD137" s="238"/>
      <c r="DE137" s="12"/>
      <c r="DF137" s="12"/>
      <c r="DG137" s="12"/>
      <c r="DH137" s="12"/>
      <c r="DI137" s="12"/>
      <c r="DJ137" s="12"/>
      <c r="DK137" s="12"/>
      <c r="DL137" s="12"/>
      <c r="DM137" s="12"/>
      <c r="DN137" s="12"/>
      <c r="DO137" s="12"/>
      <c r="DP137" s="12"/>
      <c r="DQ137" s="12"/>
      <c r="DR137" s="12"/>
      <c r="DS137" s="12"/>
      <c r="DT137" s="12"/>
      <c r="DU137" s="12"/>
      <c r="DV137" s="13"/>
      <c r="DW137" s="13"/>
      <c r="DX137" s="13"/>
      <c r="DY137" s="13"/>
      <c r="DZ137" s="13"/>
      <c r="EA137" s="13"/>
      <c r="EB137" s="13"/>
      <c r="EC137" s="13"/>
      <c r="ED137" s="13"/>
      <c r="EE137" s="13"/>
      <c r="EF137" s="13"/>
      <c r="EG137" s="13"/>
      <c r="EH137" s="13"/>
      <c r="EI137" s="13"/>
      <c r="EJ137" s="14"/>
      <c r="EK137" s="14"/>
      <c r="EL137" s="14"/>
      <c r="EM137" s="14"/>
      <c r="EN137" s="14"/>
      <c r="EO137" s="14"/>
      <c r="EP137" s="14"/>
      <c r="EQ137" s="15"/>
      <c r="ER137" s="15"/>
      <c r="ES137" s="16"/>
      <c r="ET137" s="16"/>
      <c r="EU137" s="16"/>
      <c r="EV137" s="16"/>
      <c r="EW137" s="16"/>
      <c r="EX137" s="16"/>
      <c r="EY137" s="16"/>
      <c r="EZ137" s="16"/>
      <c r="FA137" s="16"/>
      <c r="FB137" s="16"/>
      <c r="FC137" s="16"/>
      <c r="FD137" s="16"/>
      <c r="FE137" s="16"/>
      <c r="FF137" s="16"/>
      <c r="FG137" s="16"/>
      <c r="FH137" s="16"/>
      <c r="FI137" s="16"/>
      <c r="FJ137" s="16"/>
      <c r="FK137" s="16"/>
      <c r="FL137" s="16"/>
      <c r="FM137" s="16"/>
      <c r="FN137" s="16"/>
      <c r="FO137" s="16"/>
      <c r="FP137" s="16"/>
      <c r="FQ137" s="16"/>
      <c r="FR137" s="16"/>
      <c r="FS137" s="16"/>
      <c r="FT137" s="16"/>
      <c r="FU137" s="16"/>
      <c r="FV137" s="16"/>
      <c r="FW137" s="16"/>
      <c r="FX137" s="16"/>
      <c r="FY137" s="16"/>
      <c r="FZ137" s="16"/>
      <c r="GA137" s="16"/>
      <c r="GB137" s="16"/>
      <c r="GC137" s="16"/>
      <c r="GD137" s="16"/>
      <c r="GE137" s="16"/>
      <c r="GF137" s="16"/>
      <c r="GG137" s="16"/>
      <c r="GH137" s="16"/>
      <c r="GI137" s="16"/>
      <c r="GJ137" s="16"/>
      <c r="GK137" s="16"/>
      <c r="GL137" s="16"/>
      <c r="GM137" s="16"/>
      <c r="GN137" s="16"/>
      <c r="GO137" s="16"/>
      <c r="GP137" s="16"/>
      <c r="GQ137" s="16"/>
    </row>
    <row r="138" s="162" customFormat="true" ht="13.2" hidden="false" customHeight="false" outlineLevel="0" collapsed="false">
      <c r="A138" s="132"/>
      <c r="B138" s="213"/>
      <c r="C138" s="209" t="s">
        <v>236</v>
      </c>
      <c r="D138" s="86"/>
      <c r="E138" s="210"/>
      <c r="F138" s="211"/>
      <c r="G138" s="212" t="s">
        <v>237</v>
      </c>
      <c r="H138" s="179"/>
      <c r="I138" s="179"/>
      <c r="J138" s="73"/>
      <c r="K138" s="25"/>
      <c r="L138" s="26"/>
      <c r="M138" s="27"/>
      <c r="N138" s="18" t="n">
        <f aca="false">SUM(O138:IV138)</f>
        <v>0</v>
      </c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1"/>
      <c r="BT138" s="11"/>
      <c r="BU138" s="11"/>
      <c r="BV138" s="11"/>
      <c r="BW138" s="11"/>
      <c r="BX138" s="11"/>
      <c r="BY138" s="11"/>
      <c r="BZ138" s="11"/>
      <c r="CA138" s="11"/>
      <c r="CB138" s="11"/>
      <c r="CC138" s="11"/>
      <c r="CD138" s="11"/>
      <c r="CE138" s="11"/>
      <c r="CF138" s="11"/>
      <c r="CG138" s="11"/>
      <c r="CH138" s="11"/>
      <c r="CI138" s="11"/>
      <c r="CJ138" s="11"/>
      <c r="CK138" s="11"/>
      <c r="CL138" s="11"/>
      <c r="CM138" s="11"/>
      <c r="CN138" s="11"/>
      <c r="CO138" s="11"/>
      <c r="CP138" s="11"/>
      <c r="CQ138" s="11"/>
      <c r="CR138" s="11"/>
      <c r="CS138" s="11"/>
      <c r="CT138" s="11"/>
      <c r="CU138" s="11"/>
      <c r="CV138" s="11"/>
      <c r="CW138" s="11"/>
      <c r="CX138" s="11"/>
      <c r="CY138" s="11"/>
      <c r="CZ138" s="11"/>
      <c r="DA138" s="11"/>
      <c r="DB138" s="11"/>
      <c r="DC138" s="238"/>
      <c r="DD138" s="238"/>
      <c r="DE138" s="12"/>
      <c r="DF138" s="12"/>
      <c r="DG138" s="12"/>
      <c r="DH138" s="12"/>
      <c r="DI138" s="12"/>
      <c r="DJ138" s="12"/>
      <c r="DK138" s="12"/>
      <c r="DL138" s="12"/>
      <c r="DM138" s="12"/>
      <c r="DN138" s="12"/>
      <c r="DO138" s="12"/>
      <c r="DP138" s="12"/>
      <c r="DQ138" s="12"/>
      <c r="DR138" s="12"/>
      <c r="DS138" s="12"/>
      <c r="DT138" s="12"/>
      <c r="DU138" s="12"/>
      <c r="DV138" s="13"/>
      <c r="DW138" s="13"/>
      <c r="DX138" s="13"/>
      <c r="DY138" s="13"/>
      <c r="DZ138" s="13"/>
      <c r="EA138" s="13"/>
      <c r="EB138" s="13"/>
      <c r="EC138" s="13"/>
      <c r="ED138" s="13"/>
      <c r="EE138" s="13"/>
      <c r="EF138" s="13"/>
      <c r="EG138" s="13"/>
      <c r="EH138" s="13"/>
      <c r="EI138" s="13"/>
      <c r="EJ138" s="14"/>
      <c r="EK138" s="14"/>
      <c r="EL138" s="14"/>
      <c r="EM138" s="14"/>
      <c r="EN138" s="14"/>
      <c r="EO138" s="14"/>
      <c r="EP138" s="14"/>
      <c r="EQ138" s="15"/>
      <c r="ER138" s="15"/>
      <c r="ES138" s="16"/>
      <c r="ET138" s="16"/>
      <c r="EU138" s="16"/>
      <c r="EV138" s="16"/>
      <c r="EW138" s="16"/>
      <c r="EX138" s="16"/>
      <c r="EY138" s="16"/>
      <c r="EZ138" s="16"/>
      <c r="FA138" s="16"/>
      <c r="FB138" s="16"/>
      <c r="FC138" s="16"/>
      <c r="FD138" s="16"/>
      <c r="FE138" s="16"/>
      <c r="FF138" s="16"/>
      <c r="FG138" s="16"/>
      <c r="FH138" s="16"/>
      <c r="FI138" s="16"/>
      <c r="FJ138" s="16"/>
      <c r="FK138" s="16"/>
      <c r="FL138" s="16"/>
      <c r="FM138" s="16"/>
      <c r="FN138" s="16"/>
      <c r="FO138" s="16"/>
      <c r="FP138" s="16"/>
      <c r="FQ138" s="16"/>
      <c r="FR138" s="16"/>
      <c r="FS138" s="16"/>
      <c r="FT138" s="16"/>
      <c r="FU138" s="16"/>
      <c r="FV138" s="16"/>
      <c r="FW138" s="16"/>
      <c r="FX138" s="16"/>
      <c r="FY138" s="16"/>
      <c r="FZ138" s="16"/>
      <c r="GA138" s="16"/>
      <c r="GB138" s="16"/>
      <c r="GC138" s="16"/>
      <c r="GD138" s="16"/>
      <c r="GE138" s="16"/>
      <c r="GF138" s="16"/>
      <c r="GG138" s="16"/>
      <c r="GH138" s="16"/>
      <c r="GI138" s="16"/>
      <c r="GJ138" s="16"/>
      <c r="GK138" s="16"/>
      <c r="GL138" s="16"/>
      <c r="GM138" s="16"/>
      <c r="GN138" s="16"/>
      <c r="GO138" s="16"/>
      <c r="GP138" s="16"/>
      <c r="GQ138" s="16"/>
    </row>
    <row r="139" s="162" customFormat="true" ht="13.2" hidden="false" customHeight="false" outlineLevel="0" collapsed="false">
      <c r="A139" s="132"/>
      <c r="B139" s="213"/>
      <c r="C139" s="209" t="s">
        <v>275</v>
      </c>
      <c r="D139" s="86"/>
      <c r="E139" s="210"/>
      <c r="F139" s="211"/>
      <c r="G139" s="212" t="s">
        <v>276</v>
      </c>
      <c r="H139" s="179"/>
      <c r="I139" s="179"/>
      <c r="J139" s="73"/>
      <c r="K139" s="25"/>
      <c r="L139" s="26"/>
      <c r="M139" s="27"/>
      <c r="N139" s="18" t="n">
        <f aca="false">SUM(O139:IV139)</f>
        <v>0</v>
      </c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1"/>
      <c r="BT139" s="11"/>
      <c r="BU139" s="11"/>
      <c r="BV139" s="11"/>
      <c r="BW139" s="11"/>
      <c r="BX139" s="11"/>
      <c r="BY139" s="11"/>
      <c r="BZ139" s="11"/>
      <c r="CA139" s="11"/>
      <c r="CB139" s="11"/>
      <c r="CC139" s="11"/>
      <c r="CD139" s="11"/>
      <c r="CE139" s="11"/>
      <c r="CF139" s="11"/>
      <c r="CG139" s="11"/>
      <c r="CH139" s="11"/>
      <c r="CI139" s="11"/>
      <c r="CJ139" s="11"/>
      <c r="CK139" s="11"/>
      <c r="CL139" s="11"/>
      <c r="CM139" s="11"/>
      <c r="CN139" s="11"/>
      <c r="CO139" s="11"/>
      <c r="CP139" s="11"/>
      <c r="CQ139" s="11"/>
      <c r="CR139" s="11"/>
      <c r="CS139" s="11"/>
      <c r="CT139" s="11"/>
      <c r="CU139" s="11"/>
      <c r="CV139" s="11"/>
      <c r="CW139" s="11"/>
      <c r="CX139" s="11"/>
      <c r="CY139" s="11"/>
      <c r="CZ139" s="11"/>
      <c r="DA139" s="11"/>
      <c r="DB139" s="11"/>
      <c r="DC139" s="238"/>
      <c r="DD139" s="238"/>
      <c r="DE139" s="12"/>
      <c r="DF139" s="12"/>
      <c r="DG139" s="12"/>
      <c r="DH139" s="12"/>
      <c r="DI139" s="12"/>
      <c r="DJ139" s="12"/>
      <c r="DK139" s="12"/>
      <c r="DL139" s="12"/>
      <c r="DM139" s="12"/>
      <c r="DN139" s="12"/>
      <c r="DO139" s="12"/>
      <c r="DP139" s="12"/>
      <c r="DQ139" s="12"/>
      <c r="DR139" s="12"/>
      <c r="DS139" s="12"/>
      <c r="DT139" s="12"/>
      <c r="DU139" s="12"/>
      <c r="DV139" s="13"/>
      <c r="DW139" s="13"/>
      <c r="DX139" s="13"/>
      <c r="DY139" s="13"/>
      <c r="DZ139" s="13"/>
      <c r="EA139" s="13"/>
      <c r="EB139" s="13"/>
      <c r="EC139" s="13"/>
      <c r="ED139" s="13"/>
      <c r="EE139" s="13"/>
      <c r="EF139" s="13"/>
      <c r="EG139" s="13"/>
      <c r="EH139" s="13"/>
      <c r="EI139" s="13"/>
      <c r="EJ139" s="14"/>
      <c r="EK139" s="14"/>
      <c r="EL139" s="14"/>
      <c r="EM139" s="14"/>
      <c r="EN139" s="14"/>
      <c r="EO139" s="14"/>
      <c r="EP139" s="14"/>
      <c r="EQ139" s="15"/>
      <c r="ER139" s="15"/>
      <c r="ES139" s="16"/>
      <c r="ET139" s="16"/>
      <c r="EU139" s="16"/>
      <c r="EV139" s="16"/>
      <c r="EW139" s="16"/>
      <c r="EX139" s="16"/>
      <c r="EY139" s="16"/>
      <c r="EZ139" s="16"/>
      <c r="FA139" s="16"/>
      <c r="FB139" s="16"/>
      <c r="FC139" s="16"/>
      <c r="FD139" s="16"/>
      <c r="FE139" s="16"/>
      <c r="FF139" s="16"/>
      <c r="FG139" s="16"/>
      <c r="FH139" s="16"/>
      <c r="FI139" s="16"/>
      <c r="FJ139" s="16"/>
      <c r="FK139" s="16"/>
      <c r="FL139" s="16"/>
      <c r="FM139" s="16"/>
      <c r="FN139" s="16"/>
      <c r="FO139" s="16"/>
      <c r="FP139" s="16"/>
      <c r="FQ139" s="16"/>
      <c r="FR139" s="16"/>
      <c r="FS139" s="16"/>
      <c r="FT139" s="16"/>
      <c r="FU139" s="16"/>
      <c r="FV139" s="16"/>
      <c r="FW139" s="16"/>
      <c r="FX139" s="16"/>
      <c r="FY139" s="16"/>
      <c r="FZ139" s="16"/>
      <c r="GA139" s="16"/>
      <c r="GB139" s="16"/>
      <c r="GC139" s="16"/>
      <c r="GD139" s="16"/>
      <c r="GE139" s="16"/>
      <c r="GF139" s="16"/>
      <c r="GG139" s="16"/>
      <c r="GH139" s="16"/>
      <c r="GI139" s="16"/>
      <c r="GJ139" s="16"/>
      <c r="GK139" s="16"/>
      <c r="GL139" s="16"/>
      <c r="GM139" s="16"/>
      <c r="GN139" s="16"/>
      <c r="GO139" s="16"/>
      <c r="GP139" s="16"/>
      <c r="GQ139" s="16"/>
    </row>
    <row r="140" s="162" customFormat="true" ht="21" hidden="false" customHeight="false" outlineLevel="0" collapsed="false">
      <c r="A140" s="189"/>
      <c r="B140" s="214"/>
      <c r="C140" s="192"/>
      <c r="D140" s="191"/>
      <c r="E140" s="192" t="s">
        <v>277</v>
      </c>
      <c r="F140" s="191" t="n">
        <v>4512</v>
      </c>
      <c r="G140" s="92" t="s">
        <v>278</v>
      </c>
      <c r="H140" s="262" t="n">
        <v>32000000</v>
      </c>
      <c r="I140" s="262" t="n">
        <f aca="false">32000000+11000000</f>
        <v>43000000</v>
      </c>
      <c r="J140" s="73" t="n">
        <f aca="false">I140-H140</f>
        <v>11000000</v>
      </c>
      <c r="K140" s="25"/>
      <c r="L140" s="26"/>
      <c r="M140" s="27"/>
      <c r="N140" s="18" t="n">
        <f aca="false">SUM(O140:IV140)</f>
        <v>15326458.09</v>
      </c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 t="n">
        <v>15326458.09</v>
      </c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1"/>
      <c r="BT140" s="11"/>
      <c r="BU140" s="11"/>
      <c r="BV140" s="11"/>
      <c r="BW140" s="11"/>
      <c r="BX140" s="11"/>
      <c r="BY140" s="11"/>
      <c r="BZ140" s="11"/>
      <c r="CA140" s="11"/>
      <c r="CB140" s="11"/>
      <c r="CC140" s="11"/>
      <c r="CD140" s="11"/>
      <c r="CE140" s="11"/>
      <c r="CF140" s="11"/>
      <c r="CG140" s="11"/>
      <c r="CH140" s="11"/>
      <c r="CI140" s="11"/>
      <c r="CJ140" s="11"/>
      <c r="CK140" s="11"/>
      <c r="CL140" s="11"/>
      <c r="CM140" s="11"/>
      <c r="CN140" s="11"/>
      <c r="CO140" s="11"/>
      <c r="CP140" s="11"/>
      <c r="CQ140" s="11"/>
      <c r="CR140" s="11"/>
      <c r="CS140" s="11"/>
      <c r="CT140" s="11"/>
      <c r="CU140" s="11"/>
      <c r="CV140" s="11"/>
      <c r="CW140" s="11"/>
      <c r="CX140" s="11"/>
      <c r="CY140" s="11"/>
      <c r="CZ140" s="11"/>
      <c r="DA140" s="11"/>
      <c r="DB140" s="11"/>
      <c r="DC140" s="238"/>
      <c r="DD140" s="238"/>
      <c r="DE140" s="12"/>
      <c r="DF140" s="12"/>
      <c r="DG140" s="12"/>
      <c r="DH140" s="12"/>
      <c r="DI140" s="12"/>
      <c r="DJ140" s="12"/>
      <c r="DK140" s="12"/>
      <c r="DL140" s="12"/>
      <c r="DM140" s="12"/>
      <c r="DN140" s="12"/>
      <c r="DO140" s="12"/>
      <c r="DP140" s="12"/>
      <c r="DQ140" s="12"/>
      <c r="DR140" s="12"/>
      <c r="DS140" s="12"/>
      <c r="DT140" s="12"/>
      <c r="DU140" s="12"/>
      <c r="DV140" s="13"/>
      <c r="DW140" s="13"/>
      <c r="DX140" s="13"/>
      <c r="DY140" s="13"/>
      <c r="DZ140" s="13"/>
      <c r="EA140" s="13"/>
      <c r="EB140" s="13"/>
      <c r="EC140" s="13"/>
      <c r="ED140" s="13"/>
      <c r="EE140" s="13"/>
      <c r="EF140" s="13"/>
      <c r="EG140" s="13"/>
      <c r="EH140" s="13"/>
      <c r="EI140" s="13"/>
      <c r="EJ140" s="14"/>
      <c r="EK140" s="14"/>
      <c r="EL140" s="14"/>
      <c r="EM140" s="14"/>
      <c r="EN140" s="14"/>
      <c r="EO140" s="14"/>
      <c r="EP140" s="14"/>
      <c r="EQ140" s="15"/>
      <c r="ER140" s="15"/>
      <c r="ES140" s="16"/>
      <c r="ET140" s="16"/>
      <c r="EU140" s="16"/>
      <c r="EV140" s="16"/>
      <c r="EW140" s="16"/>
      <c r="EX140" s="16"/>
      <c r="EY140" s="16"/>
      <c r="EZ140" s="16"/>
      <c r="FA140" s="16"/>
      <c r="FB140" s="16"/>
      <c r="FC140" s="16"/>
      <c r="FD140" s="16"/>
      <c r="FE140" s="16"/>
      <c r="FF140" s="16"/>
      <c r="FG140" s="16"/>
      <c r="FH140" s="16"/>
      <c r="FI140" s="16"/>
      <c r="FJ140" s="16"/>
      <c r="FK140" s="16"/>
      <c r="FL140" s="16"/>
      <c r="FM140" s="16"/>
      <c r="FN140" s="16"/>
      <c r="FO140" s="16"/>
      <c r="FP140" s="16"/>
      <c r="FQ140" s="16"/>
      <c r="FR140" s="16"/>
      <c r="FS140" s="16"/>
      <c r="FT140" s="16"/>
      <c r="FU140" s="16"/>
      <c r="FV140" s="16"/>
      <c r="FW140" s="16"/>
      <c r="FX140" s="16"/>
      <c r="FY140" s="16"/>
      <c r="FZ140" s="16"/>
      <c r="GA140" s="16"/>
      <c r="GB140" s="16"/>
      <c r="GC140" s="16"/>
      <c r="GD140" s="16"/>
      <c r="GE140" s="16"/>
      <c r="GF140" s="16"/>
      <c r="GG140" s="16"/>
      <c r="GH140" s="16"/>
      <c r="GI140" s="16"/>
      <c r="GJ140" s="16"/>
      <c r="GK140" s="16"/>
      <c r="GL140" s="16"/>
      <c r="GM140" s="16"/>
      <c r="GN140" s="16"/>
      <c r="GO140" s="16"/>
      <c r="GP140" s="16"/>
      <c r="GQ140" s="16"/>
    </row>
    <row r="141" s="162" customFormat="true" ht="13.2" hidden="false" customHeight="false" outlineLevel="0" collapsed="false">
      <c r="A141" s="166"/>
      <c r="B141" s="247"/>
      <c r="C141" s="271"/>
      <c r="D141" s="97"/>
      <c r="E141" s="271"/>
      <c r="F141" s="68"/>
      <c r="G141" s="161" t="s">
        <v>279</v>
      </c>
      <c r="H141" s="181" t="n">
        <f aca="false">H140</f>
        <v>32000000</v>
      </c>
      <c r="I141" s="181" t="n">
        <f aca="false">I140</f>
        <v>43000000</v>
      </c>
      <c r="J141" s="121" t="n">
        <f aca="false">I141-H141</f>
        <v>11000000</v>
      </c>
      <c r="K141" s="101"/>
      <c r="L141" s="102"/>
      <c r="M141" s="103"/>
      <c r="N141" s="18" t="n">
        <f aca="false">SUM(O141:IV141)</f>
        <v>0</v>
      </c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1"/>
      <c r="BT141" s="11"/>
      <c r="BU141" s="11"/>
      <c r="BV141" s="11"/>
      <c r="BW141" s="11"/>
      <c r="BX141" s="11"/>
      <c r="BY141" s="11"/>
      <c r="BZ141" s="11"/>
      <c r="CA141" s="11"/>
      <c r="CB141" s="11"/>
      <c r="CC141" s="11"/>
      <c r="CD141" s="11"/>
      <c r="CE141" s="11"/>
      <c r="CF141" s="11"/>
      <c r="CG141" s="11"/>
      <c r="CH141" s="11"/>
      <c r="CI141" s="11"/>
      <c r="CJ141" s="11"/>
      <c r="CK141" s="11"/>
      <c r="CL141" s="11"/>
      <c r="CM141" s="11"/>
      <c r="CN141" s="11"/>
      <c r="CO141" s="11"/>
      <c r="CP141" s="11"/>
      <c r="CQ141" s="11"/>
      <c r="CR141" s="11"/>
      <c r="CS141" s="11"/>
      <c r="CT141" s="11"/>
      <c r="CU141" s="11"/>
      <c r="CV141" s="11"/>
      <c r="CW141" s="11"/>
      <c r="CX141" s="11"/>
      <c r="CY141" s="11"/>
      <c r="CZ141" s="11"/>
      <c r="DA141" s="11"/>
      <c r="DB141" s="11"/>
      <c r="DC141" s="238"/>
      <c r="DD141" s="238"/>
      <c r="DE141" s="12"/>
      <c r="DF141" s="12"/>
      <c r="DG141" s="12"/>
      <c r="DH141" s="12"/>
      <c r="DI141" s="12"/>
      <c r="DJ141" s="12"/>
      <c r="DK141" s="12"/>
      <c r="DL141" s="12"/>
      <c r="DM141" s="12"/>
      <c r="DN141" s="12"/>
      <c r="DO141" s="12"/>
      <c r="DP141" s="12"/>
      <c r="DQ141" s="12"/>
      <c r="DR141" s="12"/>
      <c r="DS141" s="12"/>
      <c r="DT141" s="12"/>
      <c r="DU141" s="12"/>
      <c r="DV141" s="13"/>
      <c r="DW141" s="13"/>
      <c r="DX141" s="13"/>
      <c r="DY141" s="13"/>
      <c r="DZ141" s="13"/>
      <c r="EA141" s="13"/>
      <c r="EB141" s="13"/>
      <c r="EC141" s="13"/>
      <c r="ED141" s="13"/>
      <c r="EE141" s="13"/>
      <c r="EF141" s="13"/>
      <c r="EG141" s="13"/>
      <c r="EH141" s="13"/>
      <c r="EI141" s="13"/>
      <c r="EJ141" s="14"/>
      <c r="EK141" s="14"/>
      <c r="EL141" s="14"/>
      <c r="EM141" s="14"/>
      <c r="EN141" s="14"/>
      <c r="EO141" s="14"/>
      <c r="EP141" s="14"/>
      <c r="EQ141" s="15"/>
      <c r="ER141" s="15"/>
      <c r="ES141" s="16"/>
      <c r="ET141" s="16"/>
      <c r="EU141" s="16"/>
      <c r="EV141" s="16"/>
      <c r="EW141" s="16"/>
      <c r="EX141" s="16"/>
      <c r="EY141" s="16"/>
      <c r="EZ141" s="16"/>
      <c r="FA141" s="16"/>
      <c r="FB141" s="16"/>
      <c r="FC141" s="16"/>
      <c r="FD141" s="16"/>
      <c r="FE141" s="16"/>
      <c r="FF141" s="16"/>
      <c r="FG141" s="16"/>
      <c r="FH141" s="16"/>
      <c r="FI141" s="16"/>
      <c r="FJ141" s="16"/>
      <c r="FK141" s="16"/>
      <c r="FL141" s="16"/>
      <c r="FM141" s="16"/>
      <c r="FN141" s="16"/>
      <c r="FO141" s="16"/>
      <c r="FP141" s="16"/>
      <c r="FQ141" s="16"/>
      <c r="FR141" s="16"/>
      <c r="FS141" s="16"/>
      <c r="FT141" s="16"/>
      <c r="FU141" s="16"/>
      <c r="FV141" s="16"/>
      <c r="FW141" s="16"/>
      <c r="FX141" s="16"/>
      <c r="FY141" s="16"/>
      <c r="FZ141" s="16"/>
      <c r="GA141" s="16"/>
      <c r="GB141" s="16"/>
      <c r="GC141" s="16"/>
      <c r="GD141" s="16"/>
      <c r="GE141" s="16"/>
      <c r="GF141" s="16"/>
      <c r="GG141" s="16"/>
      <c r="GH141" s="16"/>
      <c r="GI141" s="16"/>
      <c r="GJ141" s="16"/>
      <c r="GK141" s="16"/>
      <c r="GL141" s="16"/>
      <c r="GM141" s="16"/>
      <c r="GN141" s="16"/>
      <c r="GO141" s="16"/>
      <c r="GP141" s="16"/>
      <c r="GQ141" s="16"/>
    </row>
    <row r="142" s="162" customFormat="true" ht="13.2" hidden="false" customHeight="false" outlineLevel="0" collapsed="false">
      <c r="A142" s="166"/>
      <c r="B142" s="247"/>
      <c r="C142" s="271"/>
      <c r="D142" s="97"/>
      <c r="E142" s="271"/>
      <c r="F142" s="68"/>
      <c r="G142" s="272" t="s">
        <v>272</v>
      </c>
      <c r="H142" s="273" t="n">
        <f aca="false">H103+H109+H114+H121+H134+H141</f>
        <v>205365500</v>
      </c>
      <c r="I142" s="273" t="n">
        <f aca="false">I103+I109+I114+I121+I134+I141</f>
        <v>214865500</v>
      </c>
      <c r="J142" s="266" t="n">
        <f aca="false">I142-H142</f>
        <v>9500000</v>
      </c>
      <c r="K142" s="101"/>
      <c r="L142" s="102"/>
      <c r="M142" s="103"/>
      <c r="N142" s="18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1"/>
      <c r="BT142" s="11"/>
      <c r="BU142" s="11"/>
      <c r="BV142" s="11"/>
      <c r="BW142" s="11"/>
      <c r="BX142" s="11"/>
      <c r="BY142" s="11"/>
      <c r="BZ142" s="11"/>
      <c r="CA142" s="11"/>
      <c r="CB142" s="11"/>
      <c r="CC142" s="11"/>
      <c r="CD142" s="11"/>
      <c r="CE142" s="11"/>
      <c r="CF142" s="11"/>
      <c r="CG142" s="11"/>
      <c r="CH142" s="11"/>
      <c r="CI142" s="11"/>
      <c r="CJ142" s="11"/>
      <c r="CK142" s="11"/>
      <c r="CL142" s="11"/>
      <c r="CM142" s="11"/>
      <c r="CN142" s="11"/>
      <c r="CO142" s="11"/>
      <c r="CP142" s="11"/>
      <c r="CQ142" s="11"/>
      <c r="CR142" s="11"/>
      <c r="CS142" s="11"/>
      <c r="CT142" s="11"/>
      <c r="CU142" s="11"/>
      <c r="CV142" s="11"/>
      <c r="CW142" s="11"/>
      <c r="CX142" s="11"/>
      <c r="CY142" s="11"/>
      <c r="CZ142" s="11"/>
      <c r="DA142" s="11"/>
      <c r="DB142" s="11"/>
      <c r="DC142" s="238"/>
      <c r="DD142" s="238"/>
      <c r="DE142" s="12"/>
      <c r="DF142" s="12"/>
      <c r="DG142" s="12"/>
      <c r="DH142" s="12"/>
      <c r="DI142" s="12"/>
      <c r="DJ142" s="12"/>
      <c r="DK142" s="12"/>
      <c r="DL142" s="12"/>
      <c r="DM142" s="12"/>
      <c r="DN142" s="12"/>
      <c r="DO142" s="12"/>
      <c r="DP142" s="12"/>
      <c r="DQ142" s="12"/>
      <c r="DR142" s="12"/>
      <c r="DS142" s="12"/>
      <c r="DT142" s="12"/>
      <c r="DU142" s="12"/>
      <c r="DV142" s="13"/>
      <c r="DW142" s="13"/>
      <c r="DX142" s="13"/>
      <c r="DY142" s="13"/>
      <c r="DZ142" s="13"/>
      <c r="EA142" s="13"/>
      <c r="EB142" s="13"/>
      <c r="EC142" s="13"/>
      <c r="ED142" s="13"/>
      <c r="EE142" s="13"/>
      <c r="EF142" s="13"/>
      <c r="EG142" s="13"/>
      <c r="EH142" s="13"/>
      <c r="EI142" s="13"/>
      <c r="EJ142" s="14"/>
      <c r="EK142" s="14"/>
      <c r="EL142" s="14"/>
      <c r="EM142" s="14"/>
      <c r="EN142" s="14"/>
      <c r="EO142" s="14"/>
      <c r="EP142" s="14"/>
      <c r="EQ142" s="15"/>
      <c r="ER142" s="15"/>
      <c r="ES142" s="16"/>
      <c r="ET142" s="16"/>
      <c r="EU142" s="16"/>
      <c r="EV142" s="16"/>
      <c r="EW142" s="16"/>
      <c r="EX142" s="16"/>
      <c r="EY142" s="16"/>
      <c r="EZ142" s="16"/>
      <c r="FA142" s="16"/>
      <c r="FB142" s="16"/>
      <c r="FC142" s="16"/>
      <c r="FD142" s="16"/>
      <c r="FE142" s="16"/>
      <c r="FF142" s="16"/>
      <c r="FG142" s="16"/>
      <c r="FH142" s="16"/>
      <c r="FI142" s="16"/>
      <c r="FJ142" s="16"/>
      <c r="FK142" s="16"/>
      <c r="FL142" s="16"/>
      <c r="FM142" s="16"/>
      <c r="FN142" s="16"/>
      <c r="FO142" s="16"/>
      <c r="FP142" s="16"/>
      <c r="FQ142" s="16"/>
      <c r="FR142" s="16"/>
      <c r="FS142" s="16"/>
      <c r="FT142" s="16"/>
      <c r="FU142" s="16"/>
      <c r="FV142" s="16"/>
      <c r="FW142" s="16"/>
      <c r="FX142" s="16"/>
      <c r="FY142" s="16"/>
      <c r="FZ142" s="16"/>
      <c r="GA142" s="16"/>
      <c r="GB142" s="16"/>
      <c r="GC142" s="16"/>
      <c r="GD142" s="16"/>
      <c r="GE142" s="16"/>
      <c r="GF142" s="16"/>
      <c r="GG142" s="16"/>
      <c r="GH142" s="16"/>
      <c r="GI142" s="16"/>
      <c r="GJ142" s="16"/>
      <c r="GK142" s="16"/>
      <c r="GL142" s="16"/>
      <c r="GM142" s="16"/>
      <c r="GN142" s="16"/>
      <c r="GO142" s="16"/>
      <c r="GP142" s="16"/>
      <c r="GQ142" s="16"/>
    </row>
    <row r="143" s="162" customFormat="true" ht="13.2" hidden="false" customHeight="false" outlineLevel="0" collapsed="false">
      <c r="A143" s="132"/>
      <c r="B143" s="254"/>
      <c r="C143" s="192"/>
      <c r="D143" s="97"/>
      <c r="E143" s="271"/>
      <c r="F143" s="97"/>
      <c r="G143" s="161" t="s">
        <v>273</v>
      </c>
      <c r="H143" s="274" t="n">
        <f aca="false">H135</f>
        <v>0</v>
      </c>
      <c r="I143" s="274" t="n">
        <f aca="false">I135</f>
        <v>8892588</v>
      </c>
      <c r="J143" s="275" t="n">
        <f aca="false">I143-H143</f>
        <v>8892588</v>
      </c>
      <c r="K143" s="101"/>
      <c r="L143" s="102"/>
      <c r="M143" s="103"/>
      <c r="N143" s="18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1"/>
      <c r="BT143" s="11"/>
      <c r="BU143" s="11"/>
      <c r="BV143" s="11"/>
      <c r="BW143" s="11"/>
      <c r="BX143" s="11"/>
      <c r="BY143" s="11"/>
      <c r="BZ143" s="11"/>
      <c r="CA143" s="11"/>
      <c r="CB143" s="11"/>
      <c r="CC143" s="11"/>
      <c r="CD143" s="11"/>
      <c r="CE143" s="11"/>
      <c r="CF143" s="11"/>
      <c r="CG143" s="11"/>
      <c r="CH143" s="11"/>
      <c r="CI143" s="11"/>
      <c r="CJ143" s="11"/>
      <c r="CK143" s="11"/>
      <c r="CL143" s="11"/>
      <c r="CM143" s="11"/>
      <c r="CN143" s="11"/>
      <c r="CO143" s="11"/>
      <c r="CP143" s="11"/>
      <c r="CQ143" s="11"/>
      <c r="CR143" s="11"/>
      <c r="CS143" s="11"/>
      <c r="CT143" s="11"/>
      <c r="CU143" s="11"/>
      <c r="CV143" s="11"/>
      <c r="CW143" s="11"/>
      <c r="CX143" s="11"/>
      <c r="CY143" s="11"/>
      <c r="CZ143" s="11"/>
      <c r="DA143" s="11"/>
      <c r="DB143" s="11"/>
      <c r="DC143" s="238"/>
      <c r="DD143" s="238"/>
      <c r="DE143" s="12"/>
      <c r="DF143" s="12"/>
      <c r="DG143" s="12"/>
      <c r="DH143" s="12"/>
      <c r="DI143" s="12"/>
      <c r="DJ143" s="12"/>
      <c r="DK143" s="12"/>
      <c r="DL143" s="12"/>
      <c r="DM143" s="12"/>
      <c r="DN143" s="12"/>
      <c r="DO143" s="12"/>
      <c r="DP143" s="12"/>
      <c r="DQ143" s="12"/>
      <c r="DR143" s="12"/>
      <c r="DS143" s="12"/>
      <c r="DT143" s="12"/>
      <c r="DU143" s="12"/>
      <c r="DV143" s="13"/>
      <c r="DW143" s="13"/>
      <c r="DX143" s="13"/>
      <c r="DY143" s="13"/>
      <c r="DZ143" s="13"/>
      <c r="EA143" s="13"/>
      <c r="EB143" s="13"/>
      <c r="EC143" s="13"/>
      <c r="ED143" s="13"/>
      <c r="EE143" s="13"/>
      <c r="EF143" s="13"/>
      <c r="EG143" s="13"/>
      <c r="EH143" s="13"/>
      <c r="EI143" s="13"/>
      <c r="EJ143" s="14"/>
      <c r="EK143" s="14"/>
      <c r="EL143" s="14"/>
      <c r="EM143" s="14"/>
      <c r="EN143" s="14"/>
      <c r="EO143" s="14"/>
      <c r="EP143" s="14"/>
      <c r="EQ143" s="15"/>
      <c r="ER143" s="15"/>
      <c r="ES143" s="16"/>
      <c r="ET143" s="16"/>
      <c r="EU143" s="16"/>
      <c r="EV143" s="16"/>
      <c r="EW143" s="16"/>
      <c r="EX143" s="16"/>
      <c r="EY143" s="16"/>
      <c r="EZ143" s="16"/>
      <c r="FA143" s="16"/>
      <c r="FB143" s="16"/>
      <c r="FC143" s="16"/>
      <c r="FD143" s="16"/>
      <c r="FE143" s="16"/>
      <c r="FF143" s="16"/>
      <c r="FG143" s="16"/>
      <c r="FH143" s="16"/>
      <c r="FI143" s="16"/>
      <c r="FJ143" s="16"/>
      <c r="FK143" s="16"/>
      <c r="FL143" s="16"/>
      <c r="FM143" s="16"/>
      <c r="FN143" s="16"/>
      <c r="FO143" s="16"/>
      <c r="FP143" s="16"/>
      <c r="FQ143" s="16"/>
      <c r="FR143" s="16"/>
      <c r="FS143" s="16"/>
      <c r="FT143" s="16"/>
      <c r="FU143" s="16"/>
      <c r="FV143" s="16"/>
      <c r="FW143" s="16"/>
      <c r="FX143" s="16"/>
      <c r="FY143" s="16"/>
      <c r="FZ143" s="16"/>
      <c r="GA143" s="16"/>
      <c r="GB143" s="16"/>
      <c r="GC143" s="16"/>
      <c r="GD143" s="16"/>
      <c r="GE143" s="16"/>
      <c r="GF143" s="16"/>
      <c r="GG143" s="16"/>
      <c r="GH143" s="16"/>
      <c r="GI143" s="16"/>
      <c r="GJ143" s="16"/>
      <c r="GK143" s="16"/>
      <c r="GL143" s="16"/>
      <c r="GM143" s="16"/>
      <c r="GN143" s="16"/>
      <c r="GO143" s="16"/>
      <c r="GP143" s="16"/>
      <c r="GQ143" s="16"/>
    </row>
    <row r="144" customFormat="false" ht="18" hidden="false" customHeight="true" outlineLevel="0" collapsed="false">
      <c r="A144" s="276"/>
      <c r="B144" s="277"/>
      <c r="C144" s="278"/>
      <c r="D144" s="279"/>
      <c r="E144" s="278"/>
      <c r="F144" s="280"/>
      <c r="G144" s="281" t="s">
        <v>280</v>
      </c>
      <c r="H144" s="107" t="n">
        <f aca="false">+H103+H109+H114+H121+H136+H141</f>
        <v>205365500</v>
      </c>
      <c r="I144" s="107" t="n">
        <f aca="false">+I103+I109+I114+I121+I136+I141</f>
        <v>223758088</v>
      </c>
      <c r="J144" s="108" t="n">
        <f aca="false">I144-H144</f>
        <v>18392588</v>
      </c>
      <c r="K144" s="101"/>
      <c r="L144" s="102"/>
      <c r="M144" s="103"/>
      <c r="N144" s="18" t="n">
        <f aca="false">SUM(O144:IV144)</f>
        <v>0</v>
      </c>
      <c r="DC144" s="238"/>
      <c r="DD144" s="238"/>
    </row>
    <row r="145" customFormat="false" ht="20.25" hidden="false" customHeight="true" outlineLevel="0" collapsed="false">
      <c r="A145" s="282"/>
      <c r="B145" s="199"/>
      <c r="C145" s="200"/>
      <c r="D145" s="201"/>
      <c r="E145" s="125"/>
      <c r="F145" s="201"/>
      <c r="G145" s="202" t="s">
        <v>215</v>
      </c>
      <c r="H145" s="283"/>
      <c r="I145" s="284"/>
      <c r="J145" s="285"/>
      <c r="K145" s="25"/>
      <c r="L145" s="26" t="n">
        <f aca="false">I149+I150+I152+I153+I155+I156+I158+I161+I163+I164+I166+I167+I170+I171</f>
        <v>648100000</v>
      </c>
      <c r="M145" s="27"/>
      <c r="N145" s="18" t="n">
        <f aca="false">SUM(O145:IV145)</f>
        <v>0</v>
      </c>
    </row>
    <row r="146" customFormat="false" ht="13.2" hidden="false" customHeight="false" outlineLevel="0" collapsed="false">
      <c r="A146" s="132"/>
      <c r="B146" s="286"/>
      <c r="C146" s="287"/>
      <c r="D146" s="288" t="n">
        <v>620</v>
      </c>
      <c r="E146" s="69"/>
      <c r="F146" s="68"/>
      <c r="G146" s="289" t="s">
        <v>216</v>
      </c>
      <c r="H146" s="290"/>
      <c r="I146" s="290"/>
      <c r="J146" s="207"/>
      <c r="K146" s="25"/>
      <c r="L146" s="26"/>
      <c r="M146" s="27"/>
      <c r="N146" s="18" t="n">
        <f aca="false">SUM(O146:IV146)</f>
        <v>0</v>
      </c>
    </row>
    <row r="147" customFormat="false" ht="13.2" hidden="false" customHeight="false" outlineLevel="0" collapsed="false">
      <c r="A147" s="132"/>
      <c r="B147" s="286"/>
      <c r="C147" s="209" t="s">
        <v>236</v>
      </c>
      <c r="D147" s="86"/>
      <c r="E147" s="210"/>
      <c r="F147" s="211"/>
      <c r="G147" s="212" t="s">
        <v>237</v>
      </c>
      <c r="H147" s="72"/>
      <c r="I147" s="72"/>
      <c r="J147" s="73"/>
      <c r="K147" s="25"/>
      <c r="L147" s="26"/>
      <c r="M147" s="27"/>
      <c r="N147" s="18" t="n">
        <f aca="false">SUM(O147:IV147)</f>
        <v>0</v>
      </c>
    </row>
    <row r="148" customFormat="false" ht="15" hidden="false" customHeight="true" outlineLevel="0" collapsed="false">
      <c r="A148" s="132"/>
      <c r="B148" s="119"/>
      <c r="C148" s="291" t="s">
        <v>219</v>
      </c>
      <c r="D148" s="91"/>
      <c r="E148" s="292"/>
      <c r="F148" s="293"/>
      <c r="G148" s="212" t="s">
        <v>281</v>
      </c>
      <c r="H148" s="135"/>
      <c r="I148" s="135"/>
      <c r="J148" s="73"/>
      <c r="K148" s="25"/>
      <c r="L148" s="26"/>
      <c r="M148" s="27"/>
      <c r="N148" s="18" t="n">
        <f aca="false">SUM(O148:IV148)</f>
        <v>0</v>
      </c>
    </row>
    <row r="149" customFormat="false" ht="15" hidden="false" customHeight="true" outlineLevel="0" collapsed="false">
      <c r="A149" s="132"/>
      <c r="B149" s="119"/>
      <c r="C149" s="242"/>
      <c r="D149" s="91"/>
      <c r="E149" s="242" t="s">
        <v>282</v>
      </c>
      <c r="F149" s="91" t="n">
        <v>421</v>
      </c>
      <c r="G149" s="92" t="s">
        <v>283</v>
      </c>
      <c r="H149" s="135" t="n">
        <f aca="false">17000000-2000000</f>
        <v>15000000</v>
      </c>
      <c r="I149" s="135" t="n">
        <f aca="false">17000000-2000000+2000000</f>
        <v>17000000</v>
      </c>
      <c r="J149" s="73" t="n">
        <f aca="false">I149-H149</f>
        <v>2000000</v>
      </c>
      <c r="K149" s="25"/>
      <c r="L149" s="26"/>
      <c r="M149" s="27"/>
      <c r="N149" s="18" t="n">
        <f aca="false">SUM(O149:IV149)</f>
        <v>13872050.5</v>
      </c>
      <c r="CB149" s="11" t="n">
        <f aca="false">2272316.2</f>
        <v>2272316.2</v>
      </c>
      <c r="CE149" s="11" t="n">
        <v>2149447.3</v>
      </c>
      <c r="CI149" s="11" t="n">
        <v>2237427.5</v>
      </c>
      <c r="CN149" s="11" t="n">
        <v>2827501.6</v>
      </c>
      <c r="CS149" s="11" t="n">
        <v>4385357.9</v>
      </c>
    </row>
    <row r="150" customFormat="false" ht="15" hidden="false" customHeight="true" outlineLevel="0" collapsed="false">
      <c r="A150" s="132"/>
      <c r="B150" s="119"/>
      <c r="C150" s="242"/>
      <c r="D150" s="91"/>
      <c r="E150" s="242" t="s">
        <v>284</v>
      </c>
      <c r="F150" s="91" t="n">
        <v>421</v>
      </c>
      <c r="G150" s="92" t="s">
        <v>123</v>
      </c>
      <c r="H150" s="135" t="n">
        <f aca="false">25000000+7000000+2000000-6000000</f>
        <v>28000000</v>
      </c>
      <c r="I150" s="135" t="n">
        <f aca="false">25000000+7000000+2000000-6000000</f>
        <v>28000000</v>
      </c>
      <c r="J150" s="73" t="n">
        <f aca="false">I150-H150</f>
        <v>0</v>
      </c>
      <c r="K150" s="25"/>
      <c r="L150" s="26"/>
      <c r="M150" s="27"/>
      <c r="N150" s="18" t="n">
        <f aca="false">SUM(O150:IV150)</f>
        <v>13206955.22</v>
      </c>
      <c r="AK150" s="10" t="n">
        <v>4482128.52</v>
      </c>
      <c r="AM150" s="10" t="n">
        <v>2181150.3</v>
      </c>
      <c r="AY150" s="10" t="n">
        <v>2098008.78</v>
      </c>
      <c r="BT150" s="11" t="n">
        <v>2222946.56</v>
      </c>
      <c r="CO150" s="11" t="n">
        <v>2222721.06</v>
      </c>
    </row>
    <row r="151" customFormat="false" ht="15" hidden="false" customHeight="true" outlineLevel="0" collapsed="false">
      <c r="A151" s="132"/>
      <c r="B151" s="119"/>
      <c r="C151" s="291" t="s">
        <v>137</v>
      </c>
      <c r="D151" s="91"/>
      <c r="E151" s="292"/>
      <c r="F151" s="293"/>
      <c r="G151" s="212" t="s">
        <v>249</v>
      </c>
      <c r="H151" s="135"/>
      <c r="I151" s="135"/>
      <c r="J151" s="73"/>
      <c r="K151" s="25"/>
      <c r="L151" s="26"/>
      <c r="M151" s="27"/>
      <c r="N151" s="18" t="n">
        <f aca="false">SUM(O151:IV151)</f>
        <v>0</v>
      </c>
    </row>
    <row r="152" customFormat="false" ht="15" hidden="false" customHeight="true" outlineLevel="0" collapsed="false">
      <c r="A152" s="132"/>
      <c r="B152" s="119"/>
      <c r="C152" s="242"/>
      <c r="D152" s="91"/>
      <c r="E152" s="242" t="s">
        <v>285</v>
      </c>
      <c r="F152" s="91" t="n">
        <v>424</v>
      </c>
      <c r="G152" s="92" t="s">
        <v>286</v>
      </c>
      <c r="H152" s="135" t="n">
        <v>80000000</v>
      </c>
      <c r="I152" s="135" t="n">
        <f aca="false">80000000+10000000</f>
        <v>90000000</v>
      </c>
      <c r="J152" s="73" t="n">
        <f aca="false">I152-H152</f>
        <v>10000000</v>
      </c>
      <c r="K152" s="25"/>
      <c r="L152" s="26"/>
      <c r="M152" s="27"/>
      <c r="N152" s="18" t="n">
        <f aca="false">SUM(O152:IV152)</f>
        <v>17526548.17</v>
      </c>
      <c r="R152" s="10" t="n">
        <v>3204461.6</v>
      </c>
      <c r="AM152" s="10" t="n">
        <f aca="false">1718886.56</f>
        <v>1718886.56</v>
      </c>
      <c r="BK152" s="10" t="n">
        <v>555494.31</v>
      </c>
      <c r="CE152" s="11" t="n">
        <v>1918168.85</v>
      </c>
      <c r="CP152" s="11" t="n">
        <f aca="false">2976591.9+4689553.9</f>
        <v>7666145.8</v>
      </c>
      <c r="CR152" s="11" t="n">
        <v>2463391.05</v>
      </c>
    </row>
    <row r="153" customFormat="false" ht="28.2" hidden="false" customHeight="true" outlineLevel="0" collapsed="false">
      <c r="A153" s="132"/>
      <c r="B153" s="119"/>
      <c r="C153" s="242"/>
      <c r="D153" s="91"/>
      <c r="E153" s="242" t="s">
        <v>287</v>
      </c>
      <c r="F153" s="91" t="n">
        <v>424</v>
      </c>
      <c r="G153" s="92" t="s">
        <v>288</v>
      </c>
      <c r="H153" s="135" t="n">
        <f aca="false">75000000+5000000-30000000</f>
        <v>50000000</v>
      </c>
      <c r="I153" s="135" t="n">
        <f aca="false">75000000+5000000-30000000+20000000</f>
        <v>70000000</v>
      </c>
      <c r="J153" s="73" t="n">
        <f aca="false">I153-H153</f>
        <v>20000000</v>
      </c>
      <c r="K153" s="25"/>
      <c r="L153" s="26"/>
      <c r="M153" s="27"/>
      <c r="N153" s="18" t="n">
        <f aca="false">SUM(O153:IV153)</f>
        <v>27638380.9</v>
      </c>
      <c r="AV153" s="10" t="n">
        <v>8527740.78</v>
      </c>
      <c r="BL153" s="10" t="n">
        <v>4523998.19</v>
      </c>
      <c r="BU153" s="11" t="n">
        <v>4448224.77</v>
      </c>
      <c r="CD153" s="11" t="n">
        <v>3336806.92</v>
      </c>
      <c r="CP153" s="11" t="n">
        <v>3329599.92</v>
      </c>
      <c r="CX153" s="11" t="n">
        <v>3472010.32</v>
      </c>
    </row>
    <row r="154" customFormat="false" ht="13.2" hidden="false" customHeight="false" outlineLevel="0" collapsed="false">
      <c r="A154" s="132"/>
      <c r="B154" s="119"/>
      <c r="C154" s="209" t="s">
        <v>116</v>
      </c>
      <c r="D154" s="91"/>
      <c r="E154" s="294"/>
      <c r="F154" s="295"/>
      <c r="G154" s="212" t="s">
        <v>289</v>
      </c>
      <c r="H154" s="135"/>
      <c r="I154" s="135"/>
      <c r="J154" s="73"/>
      <c r="K154" s="25"/>
      <c r="L154" s="26"/>
      <c r="M154" s="27"/>
      <c r="N154" s="18" t="n">
        <f aca="false">SUM(O154:IV154)</f>
        <v>0</v>
      </c>
    </row>
    <row r="155" customFormat="false" ht="13.2" hidden="false" customHeight="false" outlineLevel="0" collapsed="false">
      <c r="A155" s="132"/>
      <c r="B155" s="119"/>
      <c r="C155" s="242"/>
      <c r="D155" s="91"/>
      <c r="E155" s="242" t="s">
        <v>290</v>
      </c>
      <c r="F155" s="91" t="n">
        <v>421</v>
      </c>
      <c r="G155" s="92" t="s">
        <v>123</v>
      </c>
      <c r="H155" s="135" t="n">
        <f aca="false">60000000-10000000</f>
        <v>50000000</v>
      </c>
      <c r="I155" s="135" t="n">
        <f aca="false">60000000-10000000</f>
        <v>50000000</v>
      </c>
      <c r="J155" s="73" t="n">
        <f aca="false">I155-H155</f>
        <v>0</v>
      </c>
      <c r="K155" s="25"/>
      <c r="L155" s="26"/>
      <c r="M155" s="27"/>
      <c r="N155" s="18" t="n">
        <f aca="false">SUM(O155:IV155)</f>
        <v>19346767.98</v>
      </c>
      <c r="AC155" s="10" t="n">
        <v>4846012.22</v>
      </c>
      <c r="AI155" s="10" t="n">
        <f aca="false">34905.24</f>
        <v>34905.24</v>
      </c>
      <c r="AW155" s="10" t="n">
        <v>5268541.08</v>
      </c>
      <c r="BI155" s="10" t="n">
        <f aca="false">177087.6</f>
        <v>177087.6</v>
      </c>
      <c r="CL155" s="11" t="n">
        <f aca="false">4194082.16</f>
        <v>4194082.16</v>
      </c>
      <c r="CQ155" s="11" t="n">
        <f aca="false">4826139.68</f>
        <v>4826139.68</v>
      </c>
    </row>
    <row r="156" customFormat="false" ht="13.2" hidden="false" customHeight="false" outlineLevel="0" collapsed="false">
      <c r="A156" s="132"/>
      <c r="B156" s="119"/>
      <c r="C156" s="242"/>
      <c r="D156" s="91"/>
      <c r="E156" s="242" t="s">
        <v>291</v>
      </c>
      <c r="F156" s="91" t="n">
        <v>425</v>
      </c>
      <c r="G156" s="92" t="s">
        <v>172</v>
      </c>
      <c r="H156" s="135" t="n">
        <f aca="false">60500000-10000000</f>
        <v>50500000</v>
      </c>
      <c r="I156" s="135" t="n">
        <f aca="false">60500000-10000000-7000000</f>
        <v>43500000</v>
      </c>
      <c r="J156" s="73" t="n">
        <f aca="false">I156-H156</f>
        <v>-7000000</v>
      </c>
      <c r="K156" s="25"/>
      <c r="L156" s="26"/>
      <c r="M156" s="27"/>
      <c r="N156" s="18" t="n">
        <f aca="false">SUM(O156:IV156)</f>
        <v>11315152.49</v>
      </c>
      <c r="R156" s="10" t="n">
        <v>4512100.76</v>
      </c>
      <c r="BD156" s="10" t="n">
        <f aca="false">2340287.74</f>
        <v>2340287.74</v>
      </c>
      <c r="BK156" s="10" t="n">
        <f aca="false">1802999.8</f>
        <v>1802999.8</v>
      </c>
      <c r="BY156" s="11" t="n">
        <v>2659764.19</v>
      </c>
    </row>
    <row r="157" customFormat="false" ht="13.2" hidden="false" customHeight="false" outlineLevel="0" collapsed="false">
      <c r="A157" s="132"/>
      <c r="B157" s="119"/>
      <c r="C157" s="291" t="s">
        <v>292</v>
      </c>
      <c r="D157" s="91"/>
      <c r="E157" s="292"/>
      <c r="F157" s="293"/>
      <c r="G157" s="212" t="s">
        <v>293</v>
      </c>
      <c r="H157" s="135"/>
      <c r="I157" s="135"/>
      <c r="J157" s="73"/>
      <c r="K157" s="25"/>
      <c r="L157" s="26"/>
      <c r="M157" s="27"/>
      <c r="N157" s="18" t="n">
        <f aca="false">SUM(O157:IV157)</f>
        <v>0</v>
      </c>
    </row>
    <row r="158" customFormat="false" ht="17.4" hidden="false" customHeight="true" outlineLevel="0" collapsed="false">
      <c r="A158" s="132"/>
      <c r="B158" s="119"/>
      <c r="C158" s="296"/>
      <c r="D158" s="91"/>
      <c r="E158" s="297" t="s">
        <v>294</v>
      </c>
      <c r="F158" s="91" t="n">
        <v>421</v>
      </c>
      <c r="G158" s="92" t="s">
        <v>123</v>
      </c>
      <c r="H158" s="135" t="n">
        <f aca="false">10000000-2000000</f>
        <v>8000000</v>
      </c>
      <c r="I158" s="135" t="n">
        <f aca="false">10000000-2000000</f>
        <v>8000000</v>
      </c>
      <c r="J158" s="73" t="n">
        <f aca="false">I158-H158</f>
        <v>0</v>
      </c>
      <c r="K158" s="25"/>
      <c r="L158" s="26"/>
      <c r="M158" s="27"/>
      <c r="N158" s="18" t="n">
        <f aca="false">SUM(O158:IV158)</f>
        <v>2205988.5</v>
      </c>
      <c r="BU158" s="11" t="n">
        <v>998733.45</v>
      </c>
      <c r="CH158" s="11" t="n">
        <f aca="false">111423.58</f>
        <v>111423.58</v>
      </c>
      <c r="CN158" s="11" t="n">
        <v>96229.46</v>
      </c>
      <c r="CV158" s="11" t="n">
        <v>999602.01</v>
      </c>
    </row>
    <row r="159" customFormat="false" ht="23.4" hidden="false" customHeight="false" outlineLevel="0" collapsed="false">
      <c r="A159" s="132"/>
      <c r="B159" s="119"/>
      <c r="C159" s="209" t="s">
        <v>217</v>
      </c>
      <c r="D159" s="86"/>
      <c r="E159" s="210"/>
      <c r="F159" s="211"/>
      <c r="G159" s="212" t="s">
        <v>218</v>
      </c>
      <c r="H159" s="135"/>
      <c r="I159" s="135"/>
      <c r="J159" s="73"/>
      <c r="K159" s="25"/>
      <c r="L159" s="26"/>
      <c r="M159" s="27"/>
      <c r="N159" s="18" t="n">
        <f aca="false">SUM(O159:IV159)</f>
        <v>0</v>
      </c>
    </row>
    <row r="160" customFormat="false" ht="13.2" hidden="false" customHeight="false" outlineLevel="0" collapsed="false">
      <c r="A160" s="132"/>
      <c r="B160" s="119"/>
      <c r="C160" s="209" t="s">
        <v>219</v>
      </c>
      <c r="D160" s="86"/>
      <c r="E160" s="210"/>
      <c r="F160" s="211"/>
      <c r="G160" s="212" t="s">
        <v>220</v>
      </c>
      <c r="H160" s="135"/>
      <c r="I160" s="135"/>
      <c r="J160" s="73"/>
      <c r="K160" s="25"/>
      <c r="L160" s="26"/>
      <c r="M160" s="27"/>
      <c r="N160" s="18" t="n">
        <f aca="false">SUM(O160:IV160)</f>
        <v>0</v>
      </c>
    </row>
    <row r="161" customFormat="false" ht="13.2" hidden="false" customHeight="false" outlineLevel="0" collapsed="false">
      <c r="A161" s="132"/>
      <c r="B161" s="119"/>
      <c r="C161" s="242"/>
      <c r="D161" s="91"/>
      <c r="E161" s="242" t="s">
        <v>295</v>
      </c>
      <c r="F161" s="91" t="n">
        <v>424</v>
      </c>
      <c r="G161" s="92" t="s">
        <v>286</v>
      </c>
      <c r="H161" s="135" t="n">
        <f aca="false">41400000-33000000</f>
        <v>8400000</v>
      </c>
      <c r="I161" s="135" t="n">
        <f aca="false">41400000-33000000</f>
        <v>8400000</v>
      </c>
      <c r="J161" s="73" t="n">
        <f aca="false">I161-H161</f>
        <v>0</v>
      </c>
      <c r="K161" s="25"/>
      <c r="L161" s="26"/>
      <c r="M161" s="27"/>
      <c r="N161" s="18" t="n">
        <f aca="false">SUM(O161:IV161)</f>
        <v>3762483.56</v>
      </c>
      <c r="AD161" s="10" t="n">
        <f aca="false">539435.28</f>
        <v>539435.28</v>
      </c>
      <c r="AE161" s="10" t="n">
        <f aca="false">712361.68</f>
        <v>712361.68</v>
      </c>
      <c r="AF161" s="10" t="n">
        <f aca="false">1016314.27+81057.6+11878.8</f>
        <v>1109250.67</v>
      </c>
      <c r="AG161" s="10" t="n">
        <v>466772.13</v>
      </c>
      <c r="AH161" s="10" t="n">
        <f aca="false">922785</f>
        <v>922785</v>
      </c>
      <c r="AI161" s="10" t="n">
        <v>11878.8</v>
      </c>
    </row>
    <row r="162" customFormat="false" ht="21" hidden="false" customHeight="false" outlineLevel="0" collapsed="false">
      <c r="A162" s="132"/>
      <c r="B162" s="119"/>
      <c r="C162" s="242"/>
      <c r="D162" s="91"/>
      <c r="E162" s="255" t="s">
        <v>296</v>
      </c>
      <c r="F162" s="256" t="n">
        <v>511</v>
      </c>
      <c r="G162" s="298" t="s">
        <v>297</v>
      </c>
      <c r="H162" s="299" t="n">
        <v>0</v>
      </c>
      <c r="I162" s="299" t="n">
        <v>1000000</v>
      </c>
      <c r="J162" s="300" t="n">
        <f aca="false">I162-H162</f>
        <v>1000000</v>
      </c>
      <c r="K162" s="25"/>
      <c r="L162" s="26"/>
      <c r="M162" s="27"/>
      <c r="N162" s="18"/>
    </row>
    <row r="163" customFormat="false" ht="13.2" hidden="false" customHeight="false" outlineLevel="0" collapsed="false">
      <c r="A163" s="132"/>
      <c r="B163" s="119"/>
      <c r="C163" s="242"/>
      <c r="D163" s="91"/>
      <c r="E163" s="242" t="s">
        <v>298</v>
      </c>
      <c r="F163" s="91" t="n">
        <v>425</v>
      </c>
      <c r="G163" s="92" t="s">
        <v>172</v>
      </c>
      <c r="H163" s="135" t="n">
        <f aca="false">33700000-2000000</f>
        <v>31700000</v>
      </c>
      <c r="I163" s="135" t="n">
        <f aca="false">33700000-2000000+6000000+1000000</f>
        <v>38700000</v>
      </c>
      <c r="J163" s="73" t="n">
        <f aca="false">I163-H163</f>
        <v>7000000</v>
      </c>
      <c r="K163" s="25"/>
      <c r="L163" s="26"/>
      <c r="M163" s="27"/>
      <c r="N163" s="18" t="n">
        <f aca="false">SUM(O163:IV163)</f>
        <v>18865568.77</v>
      </c>
      <c r="S163" s="10" t="n">
        <f aca="false">2999270.4</f>
        <v>2999270.4</v>
      </c>
      <c r="AL163" s="10" t="n">
        <f aca="false">2253429+450685.8</f>
        <v>2704114.8</v>
      </c>
      <c r="AR163" s="10" t="n">
        <f aca="false">4404660+880932</f>
        <v>5285592</v>
      </c>
      <c r="BG163" s="10" t="n">
        <f aca="false">2950080.4+590016.08</f>
        <v>3540096.48</v>
      </c>
      <c r="BT163" s="11" t="n">
        <f aca="false">699570.45+139914.09</f>
        <v>839484.54</v>
      </c>
      <c r="BU163" s="11" t="n">
        <v>960085.2</v>
      </c>
      <c r="CM163" s="11" t="n">
        <f aca="false">1092158.4</f>
        <v>1092158.4</v>
      </c>
      <c r="CN163" s="11" t="n">
        <v>726336.55</v>
      </c>
      <c r="CP163" s="11" t="n">
        <v>718430.4</v>
      </c>
    </row>
    <row r="164" customFormat="false" ht="13.2" hidden="false" customHeight="false" outlineLevel="0" collapsed="false">
      <c r="A164" s="132"/>
      <c r="B164" s="119"/>
      <c r="C164" s="242"/>
      <c r="D164" s="91"/>
      <c r="E164" s="242" t="s">
        <v>299</v>
      </c>
      <c r="F164" s="91" t="n">
        <v>511</v>
      </c>
      <c r="G164" s="92" t="s">
        <v>265</v>
      </c>
      <c r="H164" s="135" t="n">
        <f aca="false">204600000-10000000-10000000-16800000-15000000-4800000</f>
        <v>148000000</v>
      </c>
      <c r="I164" s="135" t="n">
        <f aca="false">204600000-10000000-10000000-16800000-15000000-4800000-3100000-1500000-600000-6000000+9000000+16342000-1400000-742000</f>
        <v>160000000</v>
      </c>
      <c r="J164" s="73" t="n">
        <f aca="false">I164-H164</f>
        <v>12000000</v>
      </c>
      <c r="K164" s="25"/>
      <c r="L164" s="26"/>
      <c r="M164" s="27"/>
      <c r="N164" s="18" t="n">
        <f aca="false">SUM(O164:IV164)</f>
        <v>32781842.28</v>
      </c>
      <c r="AD164" s="10" t="n">
        <f aca="false">2974153+594830.6</f>
        <v>3568983.6</v>
      </c>
      <c r="AI164" s="10" t="n">
        <f aca="false">1992478.95+398495.79+51916.8</f>
        <v>2442891.54</v>
      </c>
      <c r="AJ164" s="10" t="n">
        <f aca="false">4165319.93+833063.99+1140000</f>
        <v>6138383.92</v>
      </c>
      <c r="AK164" s="10" t="n">
        <f aca="false">1501844+300368.8+4845598.01+1393280.77+601003.31+240401.33</f>
        <v>8882496.22</v>
      </c>
      <c r="AO164" s="10" t="n">
        <f aca="false">740000+594331.92+541256.83+819516.96+480000</f>
        <v>3175105.71</v>
      </c>
      <c r="AQ164" s="10" t="n">
        <f aca="false">91080+1800000+3676649.74+735329.95</f>
        <v>6303059.69</v>
      </c>
      <c r="BI164" s="10" t="n">
        <f aca="false">185000</f>
        <v>185000</v>
      </c>
      <c r="CQ164" s="11" t="n">
        <f aca="false">1738268+347653.6</f>
        <v>2085921.6</v>
      </c>
    </row>
    <row r="165" customFormat="false" ht="21" hidden="false" customHeight="false" outlineLevel="0" collapsed="false">
      <c r="A165" s="132"/>
      <c r="B165" s="119"/>
      <c r="C165" s="242"/>
      <c r="D165" s="91"/>
      <c r="E165" s="301" t="s">
        <v>300</v>
      </c>
      <c r="F165" s="302" t="n">
        <v>511</v>
      </c>
      <c r="G165" s="303" t="s">
        <v>301</v>
      </c>
      <c r="H165" s="304" t="n">
        <v>0</v>
      </c>
      <c r="I165" s="304" t="n">
        <v>400000</v>
      </c>
      <c r="J165" s="305" t="n">
        <f aca="false">I165-H165</f>
        <v>400000</v>
      </c>
      <c r="K165" s="306"/>
      <c r="L165" s="307"/>
      <c r="M165" s="308"/>
      <c r="N165" s="18" t="n">
        <f aca="false">SUM(O165:IV165)</f>
        <v>0</v>
      </c>
    </row>
    <row r="166" customFormat="false" ht="13.2" hidden="false" customHeight="false" outlineLevel="0" collapsed="false">
      <c r="A166" s="132"/>
      <c r="B166" s="119"/>
      <c r="C166" s="242"/>
      <c r="D166" s="91"/>
      <c r="E166" s="297" t="s">
        <v>302</v>
      </c>
      <c r="F166" s="309" t="n">
        <v>511</v>
      </c>
      <c r="G166" s="92" t="s">
        <v>265</v>
      </c>
      <c r="H166" s="135" t="n">
        <v>3000000</v>
      </c>
      <c r="I166" s="135" t="n">
        <v>3000000</v>
      </c>
      <c r="J166" s="73" t="n">
        <f aca="false">I166-H166</f>
        <v>0</v>
      </c>
      <c r="K166" s="25"/>
      <c r="L166" s="26"/>
      <c r="M166" s="27"/>
      <c r="N166" s="18" t="n">
        <f aca="false">SUM(O166:IV166)</f>
        <v>0</v>
      </c>
    </row>
    <row r="167" customFormat="false" ht="13.2" hidden="false" customHeight="false" outlineLevel="0" collapsed="false">
      <c r="A167" s="132"/>
      <c r="B167" s="119"/>
      <c r="C167" s="242"/>
      <c r="D167" s="91"/>
      <c r="E167" s="242" t="s">
        <v>303</v>
      </c>
      <c r="F167" s="91" t="n">
        <v>513</v>
      </c>
      <c r="G167" s="92" t="s">
        <v>304</v>
      </c>
      <c r="H167" s="135" t="n">
        <f aca="false">6000000-4000000</f>
        <v>2000000</v>
      </c>
      <c r="I167" s="135" t="n">
        <f aca="false">6000000-4000000</f>
        <v>2000000</v>
      </c>
      <c r="J167" s="73" t="n">
        <f aca="false">I167-H167</f>
        <v>0</v>
      </c>
      <c r="K167" s="25"/>
      <c r="L167" s="26"/>
      <c r="M167" s="27"/>
      <c r="N167" s="18" t="n">
        <f aca="false">SUM(O167:IV167)</f>
        <v>0</v>
      </c>
    </row>
    <row r="168" customFormat="false" ht="23.4" hidden="false" customHeight="false" outlineLevel="0" collapsed="false">
      <c r="A168" s="132"/>
      <c r="B168" s="119"/>
      <c r="C168" s="209" t="s">
        <v>255</v>
      </c>
      <c r="D168" s="86"/>
      <c r="E168" s="210"/>
      <c r="F168" s="211"/>
      <c r="G168" s="212" t="s">
        <v>256</v>
      </c>
      <c r="H168" s="135"/>
      <c r="I168" s="135"/>
      <c r="J168" s="73"/>
      <c r="K168" s="25"/>
      <c r="L168" s="26"/>
      <c r="M168" s="27"/>
      <c r="N168" s="18" t="n">
        <f aca="false">SUM(O168:IV168)</f>
        <v>0</v>
      </c>
    </row>
    <row r="169" customFormat="false" ht="13.2" hidden="false" customHeight="false" outlineLevel="0" collapsed="false">
      <c r="A169" s="132"/>
      <c r="B169" s="119"/>
      <c r="C169" s="241" t="s">
        <v>137</v>
      </c>
      <c r="D169" s="91"/>
      <c r="E169" s="241"/>
      <c r="F169" s="310"/>
      <c r="G169" s="231" t="s">
        <v>257</v>
      </c>
      <c r="H169" s="135"/>
      <c r="I169" s="135"/>
      <c r="J169" s="73"/>
      <c r="K169" s="25"/>
      <c r="L169" s="26"/>
      <c r="M169" s="27"/>
      <c r="N169" s="18" t="n">
        <f aca="false">SUM(O169:IV169)</f>
        <v>0</v>
      </c>
    </row>
    <row r="170" customFormat="false" ht="13.2" hidden="false" customHeight="false" outlineLevel="0" collapsed="false">
      <c r="A170" s="132"/>
      <c r="B170" s="119"/>
      <c r="C170" s="241"/>
      <c r="D170" s="91"/>
      <c r="E170" s="242" t="s">
        <v>305</v>
      </c>
      <c r="F170" s="91" t="n">
        <v>424</v>
      </c>
      <c r="G170" s="92" t="s">
        <v>286</v>
      </c>
      <c r="H170" s="135" t="n">
        <v>30000000</v>
      </c>
      <c r="I170" s="135" t="n">
        <f aca="false">30000000</f>
        <v>30000000</v>
      </c>
      <c r="J170" s="73" t="n">
        <f aca="false">I170-H170</f>
        <v>0</v>
      </c>
      <c r="K170" s="25"/>
      <c r="L170" s="26"/>
      <c r="M170" s="27"/>
      <c r="N170" s="18" t="n">
        <f aca="false">SUM(O170:IV170)</f>
        <v>23879378.49</v>
      </c>
      <c r="S170" s="10" t="n">
        <v>1462986.8</v>
      </c>
      <c r="AE170" s="10" t="n">
        <v>4439231.5</v>
      </c>
      <c r="AM170" s="10" t="n">
        <f aca="false">413428.4</f>
        <v>413428.4</v>
      </c>
      <c r="AN170" s="10" t="n">
        <v>5343044.08</v>
      </c>
      <c r="AY170" s="10" t="n">
        <v>1585802.24</v>
      </c>
      <c r="BE170" s="10" t="n">
        <v>6321795.26</v>
      </c>
      <c r="BW170" s="11" t="n">
        <v>4313090.21</v>
      </c>
    </row>
    <row r="171" customFormat="false" ht="13.2" hidden="false" customHeight="false" outlineLevel="0" collapsed="false">
      <c r="A171" s="132"/>
      <c r="B171" s="119"/>
      <c r="C171" s="242"/>
      <c r="D171" s="91"/>
      <c r="E171" s="242" t="s">
        <v>306</v>
      </c>
      <c r="F171" s="91" t="n">
        <v>425</v>
      </c>
      <c r="G171" s="92" t="s">
        <v>172</v>
      </c>
      <c r="H171" s="135" t="n">
        <f aca="false">-5800000+115800000</f>
        <v>110000000</v>
      </c>
      <c r="I171" s="135" t="n">
        <f aca="false">-5800000+115800000-10000000-1000000+500000</f>
        <v>99500000</v>
      </c>
      <c r="J171" s="63" t="n">
        <f aca="false">I171-H171</f>
        <v>-10500000</v>
      </c>
      <c r="K171" s="25"/>
      <c r="L171" s="26"/>
      <c r="M171" s="27"/>
      <c r="N171" s="18" t="n">
        <f aca="false">SUM(O171:IV171)</f>
        <v>21779104.69</v>
      </c>
      <c r="Z171" s="10" t="n">
        <f aca="false">4430793.22+886158.65+3170922+613592.4</f>
        <v>9101466.27</v>
      </c>
      <c r="AP171" s="10" t="n">
        <f aca="false">4788321+957664.2</f>
        <v>5745985.2</v>
      </c>
      <c r="AT171" s="10" t="n">
        <f aca="false">4803633.68+960726.74</f>
        <v>5764360.42</v>
      </c>
      <c r="BE171" s="10" t="n">
        <f aca="false">444549.6+207592.8</f>
        <v>652142.4</v>
      </c>
      <c r="BH171" s="10" t="n">
        <f aca="false">345672+69134.4</f>
        <v>414806.4</v>
      </c>
      <c r="BP171" s="10" t="n">
        <v>100344</v>
      </c>
    </row>
    <row r="172" customFormat="false" ht="14.25" hidden="false" customHeight="true" outlineLevel="0" collapsed="false">
      <c r="A172" s="166"/>
      <c r="B172" s="311"/>
      <c r="C172" s="271"/>
      <c r="D172" s="236"/>
      <c r="E172" s="271"/>
      <c r="F172" s="236"/>
      <c r="G172" s="120" t="s">
        <v>307</v>
      </c>
      <c r="H172" s="99" t="n">
        <f aca="false">SUM(H148:H171)-H165-H162</f>
        <v>614600000</v>
      </c>
      <c r="I172" s="99" t="n">
        <f aca="false">SUM(I148:I171)-I165-I162</f>
        <v>648100000</v>
      </c>
      <c r="J172" s="100" t="n">
        <f aca="false">I172-H172</f>
        <v>33500000</v>
      </c>
      <c r="K172" s="312"/>
      <c r="L172" s="313"/>
      <c r="M172" s="314"/>
      <c r="N172" s="314"/>
      <c r="O172" s="314"/>
      <c r="P172" s="314"/>
      <c r="Q172" s="314"/>
      <c r="R172" s="314"/>
      <c r="S172" s="314"/>
      <c r="T172" s="314"/>
      <c r="U172" s="314"/>
      <c r="V172" s="314"/>
      <c r="W172" s="314"/>
      <c r="X172" s="314"/>
      <c r="Y172" s="314"/>
      <c r="Z172" s="314"/>
      <c r="AA172" s="314"/>
      <c r="AB172" s="314"/>
      <c r="AC172" s="314"/>
      <c r="AD172" s="314"/>
      <c r="AE172" s="314"/>
      <c r="AF172" s="314"/>
      <c r="AG172" s="314"/>
      <c r="AH172" s="314"/>
      <c r="AI172" s="314"/>
      <c r="AJ172" s="314"/>
      <c r="AK172" s="314"/>
      <c r="AL172" s="314"/>
      <c r="AM172" s="314"/>
      <c r="AN172" s="314"/>
      <c r="AO172" s="314"/>
      <c r="AP172" s="314"/>
      <c r="AQ172" s="314"/>
      <c r="AR172" s="314"/>
      <c r="AS172" s="314"/>
      <c r="AT172" s="314"/>
      <c r="AU172" s="314"/>
      <c r="AV172" s="314"/>
      <c r="AW172" s="314"/>
      <c r="AX172" s="314"/>
      <c r="AY172" s="314"/>
    </row>
    <row r="173" customFormat="false" ht="14.25" hidden="false" customHeight="true" outlineLevel="0" collapsed="false">
      <c r="A173" s="315"/>
      <c r="B173" s="316"/>
      <c r="C173" s="270"/>
      <c r="D173" s="317"/>
      <c r="E173" s="270"/>
      <c r="F173" s="317"/>
      <c r="G173" s="318" t="s">
        <v>187</v>
      </c>
      <c r="H173" s="319" t="n">
        <f aca="false">H165</f>
        <v>0</v>
      </c>
      <c r="I173" s="319" t="n">
        <f aca="false">I165</f>
        <v>400000</v>
      </c>
      <c r="J173" s="320" t="n">
        <f aca="false">I173-H173</f>
        <v>400000</v>
      </c>
      <c r="K173" s="152"/>
      <c r="L173" s="153"/>
      <c r="M173" s="154"/>
      <c r="N173" s="18"/>
    </row>
    <row r="174" customFormat="false" ht="14.25" hidden="false" customHeight="true" outlineLevel="0" collapsed="false">
      <c r="A174" s="315"/>
      <c r="B174" s="316"/>
      <c r="C174" s="270"/>
      <c r="D174" s="317"/>
      <c r="E174" s="270"/>
      <c r="F174" s="317"/>
      <c r="G174" s="321" t="s">
        <v>308</v>
      </c>
      <c r="H174" s="322" t="n">
        <f aca="false">H162</f>
        <v>0</v>
      </c>
      <c r="I174" s="322" t="n">
        <f aca="false">I162</f>
        <v>1000000</v>
      </c>
      <c r="J174" s="323" t="n">
        <f aca="false">I174-H174</f>
        <v>1000000</v>
      </c>
      <c r="K174" s="152"/>
      <c r="L174" s="153"/>
      <c r="M174" s="154"/>
      <c r="N174" s="18"/>
    </row>
    <row r="175" customFormat="false" ht="15" hidden="false" customHeight="true" outlineLevel="0" collapsed="false">
      <c r="A175" s="324"/>
      <c r="B175" s="325"/>
      <c r="C175" s="326"/>
      <c r="D175" s="327"/>
      <c r="E175" s="326"/>
      <c r="F175" s="327"/>
      <c r="G175" s="106" t="s">
        <v>309</v>
      </c>
      <c r="H175" s="107" t="n">
        <f aca="false">SUM(H172)+H173+H174</f>
        <v>614600000</v>
      </c>
      <c r="I175" s="107" t="n">
        <f aca="false">SUM(I172)+I173+I174</f>
        <v>649500000</v>
      </c>
      <c r="J175" s="108" t="n">
        <f aca="false">I175-H175</f>
        <v>34900000</v>
      </c>
      <c r="K175" s="101"/>
      <c r="L175" s="102"/>
      <c r="M175" s="103"/>
      <c r="N175" s="18" t="n">
        <f aca="false">SUM(O175:IV175)</f>
        <v>0</v>
      </c>
    </row>
    <row r="176" customFormat="false" ht="13.8" hidden="false" customHeight="false" outlineLevel="0" collapsed="false">
      <c r="A176" s="328"/>
      <c r="B176" s="329"/>
      <c r="C176" s="330"/>
      <c r="D176" s="331"/>
      <c r="E176" s="330"/>
      <c r="F176" s="331"/>
      <c r="G176" s="332" t="s">
        <v>310</v>
      </c>
      <c r="H176" s="333"/>
      <c r="I176" s="333"/>
      <c r="J176" s="63"/>
      <c r="K176" s="25"/>
      <c r="L176" s="26"/>
      <c r="M176" s="27"/>
      <c r="N176" s="18" t="n">
        <f aca="false">SUM(O176:IV176)</f>
        <v>0</v>
      </c>
    </row>
    <row r="177" customFormat="false" ht="13.2" hidden="false" customHeight="false" outlineLevel="0" collapsed="false">
      <c r="A177" s="334"/>
      <c r="B177" s="287"/>
      <c r="C177" s="287"/>
      <c r="D177" s="288" t="n">
        <v>160</v>
      </c>
      <c r="E177" s="242"/>
      <c r="F177" s="68"/>
      <c r="G177" s="335" t="s">
        <v>311</v>
      </c>
      <c r="H177" s="221"/>
      <c r="I177" s="221"/>
      <c r="J177" s="73"/>
      <c r="K177" s="25"/>
      <c r="L177" s="26"/>
      <c r="M177" s="27"/>
      <c r="N177" s="18" t="n">
        <f aca="false">SUM(O177:IV177)</f>
        <v>0</v>
      </c>
    </row>
    <row r="178" customFormat="false" ht="13.2" hidden="false" customHeight="false" outlineLevel="0" collapsed="false">
      <c r="A178" s="334"/>
      <c r="B178" s="336"/>
      <c r="C178" s="85" t="s">
        <v>151</v>
      </c>
      <c r="D178" s="86"/>
      <c r="E178" s="67"/>
      <c r="F178" s="70"/>
      <c r="G178" s="87" t="s">
        <v>189</v>
      </c>
      <c r="H178" s="72"/>
      <c r="I178" s="72"/>
      <c r="J178" s="73"/>
      <c r="K178" s="25"/>
      <c r="L178" s="26"/>
      <c r="M178" s="27"/>
      <c r="N178" s="18" t="n">
        <f aca="false">SUM(O178:IV178)</f>
        <v>0</v>
      </c>
    </row>
    <row r="179" customFormat="false" ht="13.2" hidden="false" customHeight="false" outlineLevel="0" collapsed="false">
      <c r="A179" s="334"/>
      <c r="B179" s="66"/>
      <c r="C179" s="85" t="s">
        <v>137</v>
      </c>
      <c r="D179" s="86"/>
      <c r="E179" s="67"/>
      <c r="F179" s="70"/>
      <c r="G179" s="87" t="s">
        <v>312</v>
      </c>
      <c r="H179" s="72"/>
      <c r="I179" s="72"/>
      <c r="J179" s="73"/>
      <c r="K179" s="25"/>
      <c r="L179" s="26"/>
      <c r="M179" s="27"/>
      <c r="N179" s="18" t="n">
        <f aca="false">SUM(O179:IV179)</f>
        <v>0</v>
      </c>
    </row>
    <row r="180" customFormat="false" ht="13.2" hidden="false" customHeight="false" outlineLevel="0" collapsed="false">
      <c r="A180" s="334"/>
      <c r="B180" s="66"/>
      <c r="C180" s="66"/>
      <c r="D180" s="86"/>
      <c r="E180" s="67"/>
      <c r="F180" s="70" t="n">
        <v>411</v>
      </c>
      <c r="G180" s="337" t="s">
        <v>118</v>
      </c>
      <c r="H180" s="135" t="n">
        <f aca="false">+H202+H216+H230+H244+H262+H276+H291+H305+H331+H347+H362+H378+H393+H407+H422+H434+H449+H459+H471+H483+H494+H318</f>
        <v>20469000</v>
      </c>
      <c r="I180" s="135" t="n">
        <f aca="false">+I202+I216+I230+I244+I262+I276+I291+I305+I331+I347+I362+I378+I393+I407+I422+I434+I449+I459+I471+I483+I494+I318</f>
        <v>20412000</v>
      </c>
      <c r="J180" s="73" t="n">
        <f aca="false">I180-H180</f>
        <v>-57000</v>
      </c>
      <c r="K180" s="25"/>
      <c r="L180" s="26"/>
      <c r="M180" s="27"/>
      <c r="N180" s="18" t="n">
        <f aca="false">SUM(O180:IV180)</f>
        <v>0</v>
      </c>
    </row>
    <row r="181" customFormat="false" ht="13.2" hidden="false" customHeight="false" outlineLevel="0" collapsed="false">
      <c r="A181" s="334"/>
      <c r="B181" s="66"/>
      <c r="C181" s="119"/>
      <c r="D181" s="338"/>
      <c r="E181" s="242"/>
      <c r="F181" s="70" t="n">
        <v>412</v>
      </c>
      <c r="G181" s="146" t="s">
        <v>120</v>
      </c>
      <c r="H181" s="135" t="n">
        <f aca="false">+H203+H217+H231+H245+H263+H277+H292+H306+H332+H348+H363+H379+H394+H408+H423+H435+H450+H460+H472+H484+H495+H319</f>
        <v>3652000</v>
      </c>
      <c r="I181" s="135" t="n">
        <f aca="false">+I203+I217+I231+I245+I263+I277+I292+I306+I332+I348+I363+I379+I394+I408+I423+I435+I450+I460+I472+I484+I495+I319</f>
        <v>3676500</v>
      </c>
      <c r="J181" s="73" t="n">
        <f aca="false">I181-H181</f>
        <v>24500</v>
      </c>
      <c r="K181" s="25"/>
      <c r="L181" s="26"/>
      <c r="M181" s="27"/>
      <c r="N181" s="18" t="n">
        <f aca="false">SUM(O181:IV181)</f>
        <v>0</v>
      </c>
    </row>
    <row r="182" customFormat="false" ht="13.2" hidden="false" customHeight="false" outlineLevel="0" collapsed="false">
      <c r="A182" s="132"/>
      <c r="B182" s="66"/>
      <c r="C182" s="67"/>
      <c r="D182" s="70"/>
      <c r="E182" s="67"/>
      <c r="F182" s="70" t="n">
        <v>413</v>
      </c>
      <c r="G182" s="146" t="s">
        <v>157</v>
      </c>
      <c r="H182" s="135" t="n">
        <f aca="false">H278+H333+H436+H409+H349</f>
        <v>73000</v>
      </c>
      <c r="I182" s="135" t="n">
        <f aca="false">I278+I333+I436+I409+I349</f>
        <v>73000</v>
      </c>
      <c r="J182" s="73" t="n">
        <f aca="false">I182-H182</f>
        <v>0</v>
      </c>
      <c r="K182" s="25"/>
      <c r="L182" s="26"/>
      <c r="M182" s="27"/>
      <c r="N182" s="18" t="n">
        <f aca="false">SUM(O182:IV182)</f>
        <v>0</v>
      </c>
    </row>
    <row r="183" customFormat="false" ht="13.2" hidden="false" customHeight="false" outlineLevel="0" collapsed="false">
      <c r="A183" s="132"/>
      <c r="B183" s="66"/>
      <c r="C183" s="67"/>
      <c r="D183" s="70"/>
      <c r="E183" s="67"/>
      <c r="F183" s="70" t="n">
        <v>414</v>
      </c>
      <c r="G183" s="146" t="s">
        <v>159</v>
      </c>
      <c r="H183" s="135" t="n">
        <f aca="false">H334+H380+H410+H437+H279+H473+H204+H218+H246+H264++H350+H364+H395+H293+H496</f>
        <v>872500</v>
      </c>
      <c r="I183" s="135" t="n">
        <f aca="false">I334+I380+I410+I437+I279+I473+I204+I218+I246+I264++I350+I364+I395+I293+I496</f>
        <v>903500</v>
      </c>
      <c r="J183" s="73" t="n">
        <f aca="false">I183-H183</f>
        <v>31000</v>
      </c>
      <c r="K183" s="25"/>
      <c r="L183" s="26"/>
      <c r="M183" s="27"/>
      <c r="N183" s="18" t="n">
        <f aca="false">SUM(O183:IV183)</f>
        <v>0</v>
      </c>
    </row>
    <row r="184" customFormat="false" ht="13.2" hidden="false" customHeight="false" outlineLevel="0" collapsed="false">
      <c r="A184" s="132"/>
      <c r="B184" s="66"/>
      <c r="C184" s="67"/>
      <c r="D184" s="70"/>
      <c r="E184" s="67"/>
      <c r="F184" s="70" t="n">
        <v>415</v>
      </c>
      <c r="G184" s="146" t="s">
        <v>161</v>
      </c>
      <c r="H184" s="135" t="n">
        <f aca="false">H335+H411+H424+H438+H497+H219+H232+H247+H205+H265+H280+H294+H307+H365+H381+H396+H451+H461+H474+H485+H351+H320</f>
        <v>1465000</v>
      </c>
      <c r="I184" s="135" t="n">
        <f aca="false">I335+I411+I424+I438+I497+I219+I232+I247+I205+I265+I280+I294+I307+I365+I381+I396+I451+I461+I474+I485+I351+I320</f>
        <v>1435000</v>
      </c>
      <c r="J184" s="73" t="n">
        <f aca="false">I184-H184</f>
        <v>-30000</v>
      </c>
      <c r="K184" s="25"/>
      <c r="L184" s="26"/>
      <c r="M184" s="27"/>
      <c r="N184" s="18" t="n">
        <f aca="false">SUM(O184:IV184)</f>
        <v>0</v>
      </c>
    </row>
    <row r="185" customFormat="false" ht="13.2" hidden="false" customHeight="false" outlineLevel="0" collapsed="false">
      <c r="A185" s="132"/>
      <c r="B185" s="66"/>
      <c r="C185" s="67"/>
      <c r="D185" s="70"/>
      <c r="E185" s="67"/>
      <c r="F185" s="70" t="n">
        <v>416</v>
      </c>
      <c r="G185" s="146" t="s">
        <v>142</v>
      </c>
      <c r="H185" s="135" t="n">
        <f aca="false">H266+H366</f>
        <v>170000</v>
      </c>
      <c r="I185" s="135" t="n">
        <f aca="false">I266+I366</f>
        <v>118000</v>
      </c>
      <c r="J185" s="73" t="n">
        <f aca="false">I185-H185</f>
        <v>-52000</v>
      </c>
      <c r="K185" s="25"/>
      <c r="L185" s="26"/>
      <c r="M185" s="27"/>
      <c r="N185" s="18" t="n">
        <f aca="false">SUM(O185:IV185)</f>
        <v>0</v>
      </c>
    </row>
    <row r="186" customFormat="false" ht="13.2" hidden="false" customHeight="false" outlineLevel="0" collapsed="false">
      <c r="A186" s="132"/>
      <c r="B186" s="66"/>
      <c r="C186" s="67"/>
      <c r="D186" s="70"/>
      <c r="E186" s="67"/>
      <c r="F186" s="70" t="n">
        <v>421</v>
      </c>
      <c r="G186" s="146" t="s">
        <v>123</v>
      </c>
      <c r="H186" s="135" t="n">
        <f aca="false">+H206+H220+H233+H248+H267+H281+H295+H308+H321+H336+H352+H367+H382+H397+H412+H425+H439+H452+H462+H475+H486+H498</f>
        <v>18771500</v>
      </c>
      <c r="I186" s="135" t="n">
        <f aca="false">+I206+I220+I233+I248+I267+I281+I295+I308+I321+I336+I352+I367+I382+I397+I412+I425+I439+I452+I462+I475+I486+I498</f>
        <v>19214000</v>
      </c>
      <c r="J186" s="73" t="n">
        <f aca="false">I186-H186</f>
        <v>442500</v>
      </c>
      <c r="K186" s="25"/>
      <c r="L186" s="26"/>
      <c r="M186" s="27"/>
      <c r="N186" s="18" t="n">
        <f aca="false">SUM(O186:IV186)</f>
        <v>0</v>
      </c>
    </row>
    <row r="187" customFormat="false" ht="13.2" hidden="false" customHeight="false" outlineLevel="0" collapsed="false">
      <c r="A187" s="132"/>
      <c r="B187" s="66"/>
      <c r="C187" s="67"/>
      <c r="D187" s="70"/>
      <c r="E187" s="67"/>
      <c r="F187" s="70" t="n">
        <v>422</v>
      </c>
      <c r="G187" s="146" t="s">
        <v>124</v>
      </c>
      <c r="H187" s="135" t="n">
        <f aca="false">H207+H221+H234+H249+H268+H282+H296+H309+H337+H353+H368+H383+H398+H487+H413+H440+H322+H463+H499</f>
        <v>1344000</v>
      </c>
      <c r="I187" s="135" t="n">
        <f aca="false">I207+I221+I234+I249+I268+I282+I296+I309+I337+I353+I368+I383+I398+I487+I413+I440+I322+I463+I499</f>
        <v>1268000</v>
      </c>
      <c r="J187" s="73" t="n">
        <f aca="false">I187-H187</f>
        <v>-76000</v>
      </c>
      <c r="K187" s="25"/>
      <c r="L187" s="26"/>
      <c r="M187" s="27"/>
      <c r="N187" s="18" t="n">
        <f aca="false">SUM(O187:IV187)</f>
        <v>0</v>
      </c>
    </row>
    <row r="188" customFormat="false" ht="13.2" hidden="false" customHeight="false" outlineLevel="0" collapsed="false">
      <c r="A188" s="132"/>
      <c r="B188" s="66"/>
      <c r="C188" s="67"/>
      <c r="D188" s="70"/>
      <c r="E188" s="67"/>
      <c r="F188" s="70" t="n">
        <v>423</v>
      </c>
      <c r="G188" s="146" t="s">
        <v>146</v>
      </c>
      <c r="H188" s="135" t="n">
        <f aca="false">+H208+H222+H235+H250+H269+H283+H297+H310+H338+H354+H369+H384+H399+H414+H426+H441+H464+H476+H488+H500+H453+H323</f>
        <v>6559600</v>
      </c>
      <c r="I188" s="135" t="n">
        <f aca="false">+I208+I222+I235+I250+I269+I283+I297+I310+I338+I354+I369+I384+I399+I414+I426+I441+I464+I476+I488+I500+I453+I323</f>
        <v>5781100</v>
      </c>
      <c r="J188" s="73" t="n">
        <f aca="false">I188-H188</f>
        <v>-778500</v>
      </c>
      <c r="K188" s="25"/>
      <c r="L188" s="26"/>
      <c r="M188" s="27"/>
      <c r="N188" s="18" t="n">
        <f aca="false">SUM(O188:IV188)</f>
        <v>0</v>
      </c>
    </row>
    <row r="189" customFormat="false" ht="13.2" hidden="false" customHeight="false" outlineLevel="0" collapsed="false">
      <c r="A189" s="132"/>
      <c r="B189" s="66"/>
      <c r="C189" s="67"/>
      <c r="D189" s="70"/>
      <c r="E189" s="67"/>
      <c r="F189" s="70" t="n">
        <v>424</v>
      </c>
      <c r="G189" s="146" t="s">
        <v>170</v>
      </c>
      <c r="H189" s="135" t="n">
        <f aca="false">+H209+H236+H251+H270+H298+H324+H339+H355+H415+H427+H284</f>
        <v>2992000</v>
      </c>
      <c r="I189" s="135" t="n">
        <f aca="false">+I209+I236+I251+I270+I298+I324+I339+I355+I415+I427+I284</f>
        <v>2327000</v>
      </c>
      <c r="J189" s="73" t="n">
        <f aca="false">I189-H189</f>
        <v>-665000</v>
      </c>
      <c r="K189" s="25"/>
      <c r="L189" s="26"/>
      <c r="M189" s="27"/>
      <c r="N189" s="18" t="n">
        <f aca="false">SUM(O189:IV189)</f>
        <v>0</v>
      </c>
    </row>
    <row r="190" customFormat="false" ht="13.2" hidden="false" customHeight="false" outlineLevel="0" collapsed="false">
      <c r="A190" s="132"/>
      <c r="B190" s="66"/>
      <c r="C190" s="67"/>
      <c r="D190" s="70"/>
      <c r="E190" s="67"/>
      <c r="F190" s="339" t="n">
        <v>424</v>
      </c>
      <c r="G190" s="340" t="s">
        <v>313</v>
      </c>
      <c r="H190" s="341" t="n">
        <f aca="false">H252</f>
        <v>0</v>
      </c>
      <c r="I190" s="341" t="n">
        <f aca="false">I252</f>
        <v>200000</v>
      </c>
      <c r="J190" s="342" t="n">
        <f aca="false">I190-H190</f>
        <v>200000</v>
      </c>
      <c r="K190" s="152"/>
      <c r="L190" s="153"/>
      <c r="M190" s="154"/>
      <c r="N190" s="18"/>
    </row>
    <row r="191" customFormat="false" ht="13.2" hidden="false" customHeight="false" outlineLevel="0" collapsed="false">
      <c r="A191" s="132"/>
      <c r="B191" s="66"/>
      <c r="C191" s="67"/>
      <c r="D191" s="70"/>
      <c r="E191" s="67"/>
      <c r="F191" s="70" t="n">
        <v>425</v>
      </c>
      <c r="G191" s="146" t="s">
        <v>172</v>
      </c>
      <c r="H191" s="135" t="n">
        <f aca="false">+H210+H223+H237+H253+H285+H299+H311+H325+H340+H356+H370+H385+H400+H416+H428+H442+H465+H477+H489+H501+H454</f>
        <v>2565000</v>
      </c>
      <c r="I191" s="135" t="n">
        <f aca="false">+I210+I223+I237+I253+I285+I299+I311+I325+I340+I356+I370+I385+I400+I416+I428+I442+I465+I477+I489+I501+I454</f>
        <v>2116000</v>
      </c>
      <c r="J191" s="73" t="n">
        <f aca="false">I191-H191</f>
        <v>-449000</v>
      </c>
      <c r="K191" s="25"/>
      <c r="L191" s="26"/>
      <c r="M191" s="27"/>
      <c r="N191" s="18" t="n">
        <f aca="false">SUM(O191:IV191)</f>
        <v>0</v>
      </c>
    </row>
    <row r="192" customFormat="false" ht="13.2" hidden="false" customHeight="false" outlineLevel="0" collapsed="false">
      <c r="A192" s="132"/>
      <c r="B192" s="66"/>
      <c r="C192" s="67"/>
      <c r="D192" s="70"/>
      <c r="E192" s="67"/>
      <c r="F192" s="70" t="n">
        <v>426</v>
      </c>
      <c r="G192" s="146" t="s">
        <v>200</v>
      </c>
      <c r="H192" s="135" t="n">
        <f aca="false">+H211+H224+H238+H254+H271+H286+H300+H312+H326+H341+H357+H371+H386+H401+H417+H429+H443+H455+H466+H478+H490+H502</f>
        <v>5503700</v>
      </c>
      <c r="I192" s="135" t="n">
        <f aca="false">+I211+I224+I238+I254+I271+I286+I300+I312+I326+I341+I357+I371+I386+I401+I417+I429+I443+I455+I466+I478+I490+I502</f>
        <v>4613700</v>
      </c>
      <c r="J192" s="73" t="n">
        <f aca="false">I192-H192</f>
        <v>-890000</v>
      </c>
      <c r="K192" s="25"/>
      <c r="L192" s="26"/>
      <c r="M192" s="27"/>
      <c r="N192" s="18" t="n">
        <f aca="false">SUM(O192:IV192)</f>
        <v>0</v>
      </c>
    </row>
    <row r="193" customFormat="false" ht="13.2" hidden="false" customHeight="false" outlineLevel="0" collapsed="false">
      <c r="A193" s="132"/>
      <c r="B193" s="66"/>
      <c r="C193" s="67"/>
      <c r="D193" s="70"/>
      <c r="E193" s="67"/>
      <c r="F193" s="91" t="n">
        <v>465</v>
      </c>
      <c r="G193" s="92" t="s">
        <v>131</v>
      </c>
      <c r="H193" s="135" t="n">
        <f aca="false">H212+H225+H239+H255+H272+H287+H301+H313+H342+H372+H387+H402+H418+H430+H444+H456+H467+H479+H491+H503+H358+H327</f>
        <v>2768700</v>
      </c>
      <c r="I193" s="135" t="n">
        <f aca="false">I212+I225+I239+I255+I272+I287+I301+I313+I342+I372+I387+I402+I418+I430+I444+I456+I467+I479+I491+I503+I358+I327</f>
        <v>2800700</v>
      </c>
      <c r="J193" s="73" t="n">
        <f aca="false">I193-H193</f>
        <v>32000</v>
      </c>
      <c r="K193" s="25"/>
      <c r="L193" s="26"/>
      <c r="M193" s="27"/>
      <c r="N193" s="18" t="n">
        <f aca="false">SUM(O193:IV193)</f>
        <v>0</v>
      </c>
    </row>
    <row r="194" customFormat="false" ht="13.2" hidden="false" customHeight="false" outlineLevel="0" collapsed="false">
      <c r="A194" s="132"/>
      <c r="B194" s="66"/>
      <c r="C194" s="67"/>
      <c r="D194" s="70"/>
      <c r="E194" s="67"/>
      <c r="F194" s="70" t="n">
        <v>482</v>
      </c>
      <c r="G194" s="92" t="s">
        <v>177</v>
      </c>
      <c r="H194" s="135" t="n">
        <f aca="false">H226+H256+H288+H314+H343+H359+H373+H388+H403+H445+H240</f>
        <v>248000</v>
      </c>
      <c r="I194" s="135" t="n">
        <f aca="false">I226+I256+I288+I314+I343+I359+I373+I388+I403+I445+I240</f>
        <v>240000</v>
      </c>
      <c r="J194" s="73" t="n">
        <f aca="false">I194-H194</f>
        <v>-8000</v>
      </c>
      <c r="K194" s="25"/>
      <c r="L194" s="26"/>
      <c r="M194" s="27"/>
      <c r="N194" s="18" t="n">
        <f aca="false">SUM(O194:IV194)</f>
        <v>0</v>
      </c>
    </row>
    <row r="195" customFormat="false" ht="13.2" hidden="false" customHeight="false" outlineLevel="0" collapsed="false">
      <c r="A195" s="132"/>
      <c r="B195" s="66"/>
      <c r="C195" s="67"/>
      <c r="D195" s="70"/>
      <c r="E195" s="67"/>
      <c r="F195" s="343" t="n">
        <v>483</v>
      </c>
      <c r="G195" s="89" t="s">
        <v>179</v>
      </c>
      <c r="H195" s="135" t="n">
        <f aca="false">H374</f>
        <v>138000</v>
      </c>
      <c r="I195" s="135" t="n">
        <f aca="false">I374</f>
        <v>168000</v>
      </c>
      <c r="J195" s="73" t="n">
        <f aca="false">I195-H195</f>
        <v>30000</v>
      </c>
      <c r="K195" s="25"/>
      <c r="L195" s="26"/>
      <c r="M195" s="27"/>
      <c r="N195" s="18"/>
    </row>
    <row r="196" customFormat="false" ht="13.2" hidden="false" customHeight="false" outlineLevel="0" collapsed="false">
      <c r="A196" s="132"/>
      <c r="B196" s="66"/>
      <c r="C196" s="67"/>
      <c r="D196" s="70"/>
      <c r="E196" s="67"/>
      <c r="F196" s="70" t="n">
        <v>485</v>
      </c>
      <c r="G196" s="89" t="s">
        <v>181</v>
      </c>
      <c r="H196" s="135" t="n">
        <f aca="false">H389</f>
        <v>77000</v>
      </c>
      <c r="I196" s="135" t="n">
        <f aca="false">I389</f>
        <v>67000</v>
      </c>
      <c r="J196" s="73" t="n">
        <f aca="false">I196-H196</f>
        <v>-10000</v>
      </c>
      <c r="K196" s="25"/>
      <c r="L196" s="26"/>
      <c r="M196" s="27"/>
      <c r="N196" s="18" t="n">
        <f aca="false">SUM(O196:IV196)</f>
        <v>0</v>
      </c>
    </row>
    <row r="197" customFormat="false" ht="13.2" hidden="false" customHeight="false" outlineLevel="0" collapsed="false">
      <c r="A197" s="132"/>
      <c r="B197" s="66"/>
      <c r="C197" s="67"/>
      <c r="D197" s="70"/>
      <c r="E197" s="67"/>
      <c r="F197" s="70" t="n">
        <v>512</v>
      </c>
      <c r="G197" s="146" t="s">
        <v>183</v>
      </c>
      <c r="H197" s="135" t="n">
        <f aca="false">H213+H257+H273+H375+H419+H446+H241+H344+H390+H404+H328+H431+H468+H315+H227+H302+H480+H504</f>
        <v>3703000</v>
      </c>
      <c r="I197" s="135" t="n">
        <f aca="false">I213+I257+I273+I375+I419+I446+I241+I344+I390+I404+I328+I431+I468+I315+I227+I302+I480+I504</f>
        <v>2662000</v>
      </c>
      <c r="J197" s="73" t="n">
        <f aca="false">I197-H197</f>
        <v>-1041000</v>
      </c>
      <c r="K197" s="25"/>
      <c r="L197" s="26"/>
      <c r="M197" s="27"/>
      <c r="N197" s="18" t="n">
        <f aca="false">SUM(O197:IV197)</f>
        <v>0</v>
      </c>
    </row>
    <row r="198" customFormat="false" ht="14.25" hidden="false" customHeight="true" outlineLevel="0" collapsed="false">
      <c r="A198" s="166"/>
      <c r="B198" s="95"/>
      <c r="C198" s="96"/>
      <c r="D198" s="97"/>
      <c r="E198" s="96"/>
      <c r="F198" s="97"/>
      <c r="G198" s="344" t="s">
        <v>314</v>
      </c>
      <c r="H198" s="99" t="n">
        <f aca="false">SUM(H180:H197)-H190</f>
        <v>71372000</v>
      </c>
      <c r="I198" s="99" t="n">
        <f aca="false">SUM(I180:I197)-I190</f>
        <v>67875500</v>
      </c>
      <c r="J198" s="100" t="n">
        <f aca="false">I198-H198</f>
        <v>-3496500</v>
      </c>
      <c r="K198" s="101"/>
      <c r="L198" s="102"/>
      <c r="M198" s="103"/>
      <c r="N198" s="18" t="n">
        <f aca="false">SUM(O198:IV198)</f>
        <v>0</v>
      </c>
    </row>
    <row r="199" customFormat="false" ht="14.25" hidden="false" customHeight="true" outlineLevel="0" collapsed="false">
      <c r="A199" s="166"/>
      <c r="B199" s="95"/>
      <c r="C199" s="271"/>
      <c r="D199" s="97"/>
      <c r="E199" s="271"/>
      <c r="F199" s="236"/>
      <c r="G199" s="345" t="s">
        <v>187</v>
      </c>
      <c r="H199" s="346" t="n">
        <f aca="false">H190</f>
        <v>0</v>
      </c>
      <c r="I199" s="346" t="n">
        <f aca="false">I190</f>
        <v>200000</v>
      </c>
      <c r="J199" s="347" t="n">
        <f aca="false">I199-H199</f>
        <v>200000</v>
      </c>
      <c r="K199" s="152"/>
      <c r="L199" s="153"/>
      <c r="M199" s="154"/>
      <c r="N199" s="18"/>
    </row>
    <row r="200" customFormat="false" ht="15.75" hidden="false" customHeight="true" outlineLevel="0" collapsed="false">
      <c r="A200" s="348"/>
      <c r="B200" s="349"/>
      <c r="C200" s="350"/>
      <c r="D200" s="280"/>
      <c r="E200" s="350"/>
      <c r="F200" s="351"/>
      <c r="G200" s="106" t="s">
        <v>315</v>
      </c>
      <c r="H200" s="107" t="n">
        <f aca="false">H198+H199</f>
        <v>71372000</v>
      </c>
      <c r="I200" s="107" t="n">
        <f aca="false">I198+I199</f>
        <v>68075500</v>
      </c>
      <c r="J200" s="352" t="n">
        <f aca="false">I200-H200</f>
        <v>-3296500</v>
      </c>
      <c r="K200" s="101"/>
      <c r="L200" s="102"/>
      <c r="M200" s="103"/>
      <c r="N200" s="18" t="n">
        <f aca="false">SUM(O200:IV200)</f>
        <v>0</v>
      </c>
    </row>
    <row r="201" customFormat="false" ht="13.8" hidden="false" customHeight="false" outlineLevel="0" collapsed="false">
      <c r="A201" s="132"/>
      <c r="B201" s="353"/>
      <c r="C201" s="67"/>
      <c r="D201" s="68"/>
      <c r="E201" s="67"/>
      <c r="F201" s="68"/>
      <c r="G201" s="354" t="s">
        <v>316</v>
      </c>
      <c r="H201" s="72"/>
      <c r="I201" s="72"/>
      <c r="J201" s="355"/>
      <c r="K201" s="25"/>
      <c r="L201" s="26" t="n">
        <f aca="false">I202+I203+I204+I205+I206+I207+I208+I209+I210+I211+I212+I213</f>
        <v>4671000</v>
      </c>
      <c r="M201" s="27"/>
      <c r="N201" s="18" t="n">
        <f aca="false">SUM(O201:IV201)</f>
        <v>0</v>
      </c>
    </row>
    <row r="202" customFormat="false" ht="13.2" hidden="false" customHeight="false" outlineLevel="0" collapsed="false">
      <c r="A202" s="132"/>
      <c r="B202" s="66"/>
      <c r="C202" s="67"/>
      <c r="D202" s="70"/>
      <c r="E202" s="67" t="s">
        <v>317</v>
      </c>
      <c r="F202" s="70" t="n">
        <v>411</v>
      </c>
      <c r="G202" s="337" t="s">
        <v>118</v>
      </c>
      <c r="H202" s="72" t="n">
        <v>1320000</v>
      </c>
      <c r="I202" s="72" t="n">
        <v>1320000</v>
      </c>
      <c r="J202" s="73" t="n">
        <f aca="false">I202-H202</f>
        <v>0</v>
      </c>
      <c r="K202" s="25"/>
      <c r="L202" s="26"/>
      <c r="M202" s="27"/>
      <c r="N202" s="18" t="n">
        <f aca="false">SUM(O202:IV202)</f>
        <v>655894</v>
      </c>
      <c r="P202" s="10" t="n">
        <v>110054</v>
      </c>
      <c r="AF202" s="10" t="n">
        <v>109138</v>
      </c>
      <c r="AV202" s="10" t="n">
        <v>109138</v>
      </c>
      <c r="BR202" s="10" t="n">
        <v>109138</v>
      </c>
      <c r="CI202" s="11" t="n">
        <v>109138</v>
      </c>
      <c r="DC202" s="12" t="n">
        <v>109288</v>
      </c>
    </row>
    <row r="203" customFormat="false" ht="13.2" hidden="false" customHeight="false" outlineLevel="0" collapsed="false">
      <c r="A203" s="132"/>
      <c r="B203" s="66"/>
      <c r="C203" s="67"/>
      <c r="D203" s="70"/>
      <c r="E203" s="67" t="s">
        <v>318</v>
      </c>
      <c r="F203" s="70" t="n">
        <v>412</v>
      </c>
      <c r="G203" s="146" t="s">
        <v>120</v>
      </c>
      <c r="H203" s="72" t="n">
        <v>237000</v>
      </c>
      <c r="I203" s="72" t="n">
        <v>237000</v>
      </c>
      <c r="J203" s="73" t="n">
        <f aca="false">I203-H203</f>
        <v>0</v>
      </c>
      <c r="K203" s="25"/>
      <c r="L203" s="26"/>
      <c r="M203" s="27"/>
      <c r="N203" s="18" t="n">
        <f aca="false">SUM(O203:IV203)</f>
        <v>117406</v>
      </c>
      <c r="P203" s="10" t="n">
        <v>19699</v>
      </c>
      <c r="AF203" s="10" t="n">
        <v>19536</v>
      </c>
      <c r="AV203" s="10" t="n">
        <v>19536</v>
      </c>
      <c r="BR203" s="10" t="n">
        <v>19536</v>
      </c>
      <c r="CI203" s="11" t="n">
        <v>19536</v>
      </c>
      <c r="DC203" s="12" t="n">
        <v>19563</v>
      </c>
    </row>
    <row r="204" customFormat="false" ht="13.2" hidden="false" customHeight="false" outlineLevel="0" collapsed="false">
      <c r="A204" s="132"/>
      <c r="B204" s="66"/>
      <c r="C204" s="67"/>
      <c r="D204" s="70"/>
      <c r="E204" s="67" t="s">
        <v>319</v>
      </c>
      <c r="F204" s="70" t="n">
        <v>414</v>
      </c>
      <c r="G204" s="146" t="s">
        <v>159</v>
      </c>
      <c r="H204" s="72" t="n">
        <v>50000</v>
      </c>
      <c r="I204" s="72" t="n">
        <v>50000</v>
      </c>
      <c r="J204" s="73" t="n">
        <f aca="false">I204-H204</f>
        <v>0</v>
      </c>
      <c r="K204" s="25"/>
      <c r="L204" s="26"/>
      <c r="M204" s="27"/>
      <c r="N204" s="18" t="n">
        <f aca="false">SUM(O204:IV204)</f>
        <v>35000</v>
      </c>
      <c r="V204" s="10" t="n">
        <v>35000</v>
      </c>
    </row>
    <row r="205" customFormat="false" ht="13.2" hidden="false" customHeight="false" outlineLevel="0" collapsed="false">
      <c r="A205" s="132"/>
      <c r="B205" s="66"/>
      <c r="C205" s="67"/>
      <c r="D205" s="70"/>
      <c r="E205" s="67" t="s">
        <v>320</v>
      </c>
      <c r="F205" s="70" t="n">
        <v>415</v>
      </c>
      <c r="G205" s="146" t="s">
        <v>161</v>
      </c>
      <c r="H205" s="72" t="n">
        <v>60000</v>
      </c>
      <c r="I205" s="72" t="n">
        <v>60000</v>
      </c>
      <c r="J205" s="73" t="n">
        <f aca="false">I205-H205</f>
        <v>0</v>
      </c>
      <c r="K205" s="25"/>
      <c r="L205" s="26"/>
      <c r="M205" s="27"/>
      <c r="N205" s="18" t="n">
        <f aca="false">SUM(O205:IV205)</f>
        <v>24600</v>
      </c>
      <c r="V205" s="10" t="n">
        <v>4920</v>
      </c>
      <c r="AP205" s="10" t="n">
        <v>4920</v>
      </c>
      <c r="BE205" s="10" t="n">
        <v>4920</v>
      </c>
      <c r="BY205" s="11" t="n">
        <v>4920</v>
      </c>
      <c r="CS205" s="11" t="n">
        <v>4920</v>
      </c>
    </row>
    <row r="206" customFormat="false" ht="13.2" hidden="false" customHeight="false" outlineLevel="0" collapsed="false">
      <c r="A206" s="132"/>
      <c r="B206" s="66"/>
      <c r="C206" s="67"/>
      <c r="D206" s="70"/>
      <c r="E206" s="67" t="s">
        <v>321</v>
      </c>
      <c r="F206" s="70" t="n">
        <v>421</v>
      </c>
      <c r="G206" s="146" t="s">
        <v>123</v>
      </c>
      <c r="H206" s="72" t="n">
        <v>1840000</v>
      </c>
      <c r="I206" s="72" t="n">
        <v>1790000</v>
      </c>
      <c r="J206" s="73" t="n">
        <f aca="false">I206-H206</f>
        <v>-50000</v>
      </c>
      <c r="K206" s="25"/>
      <c r="L206" s="26"/>
      <c r="M206" s="27"/>
      <c r="N206" s="18" t="n">
        <f aca="false">SUM(O206:IV206)</f>
        <v>664583.09</v>
      </c>
      <c r="V206" s="10" t="n">
        <f aca="false">722+373.95+6309.44+2098.65</f>
        <v>9504.04</v>
      </c>
      <c r="AF206" s="10" t="n">
        <v>135357.46</v>
      </c>
      <c r="AI206" s="10" t="n">
        <f aca="false">183924.58</f>
        <v>183924.58</v>
      </c>
      <c r="AP206" s="10" t="n">
        <f aca="false">336.85+6027.45+2098.65</f>
        <v>8462.95</v>
      </c>
      <c r="AT206" s="10" t="n">
        <f aca="false">39160.42</f>
        <v>39160.42</v>
      </c>
      <c r="BE206" s="10" t="n">
        <f aca="false">1156.78+7515.99+2098.65</f>
        <v>10771.42</v>
      </c>
      <c r="BJ206" s="10" t="n">
        <f aca="false">6171.26</f>
        <v>6171.26</v>
      </c>
      <c r="BP206" s="10" t="n">
        <v>121532.5</v>
      </c>
      <c r="BU206" s="11" t="n">
        <v>74660.68</v>
      </c>
      <c r="BY206" s="11" t="n">
        <v>2098.65</v>
      </c>
      <c r="CC206" s="11" t="n">
        <f aca="false">876.5+34960.81+6171.26+13111.93</f>
        <v>55120.5</v>
      </c>
      <c r="CS206" s="11" t="n">
        <f aca="false">422.55+9064.43+2098.65</f>
        <v>11585.63</v>
      </c>
      <c r="CZ206" s="11" t="n">
        <v>6233</v>
      </c>
    </row>
    <row r="207" customFormat="false" ht="13.2" hidden="false" customHeight="false" outlineLevel="0" collapsed="false">
      <c r="A207" s="132"/>
      <c r="B207" s="66"/>
      <c r="C207" s="67"/>
      <c r="D207" s="70"/>
      <c r="E207" s="67" t="s">
        <v>322</v>
      </c>
      <c r="F207" s="70" t="n">
        <v>422</v>
      </c>
      <c r="G207" s="146" t="s">
        <v>124</v>
      </c>
      <c r="H207" s="72" t="n">
        <v>10000</v>
      </c>
      <c r="I207" s="72" t="n">
        <v>50000</v>
      </c>
      <c r="J207" s="73" t="n">
        <f aca="false">I207-H207</f>
        <v>40000</v>
      </c>
      <c r="K207" s="25"/>
      <c r="L207" s="26"/>
      <c r="M207" s="27"/>
      <c r="N207" s="18" t="n">
        <f aca="false">SUM(O207:IV207)</f>
        <v>4320</v>
      </c>
      <c r="BE207" s="10" t="n">
        <v>1140</v>
      </c>
      <c r="CC207" s="11" t="n">
        <v>1740</v>
      </c>
      <c r="CS207" s="11" t="n">
        <v>1440</v>
      </c>
    </row>
    <row r="208" customFormat="false" ht="13.2" hidden="false" customHeight="false" outlineLevel="0" collapsed="false">
      <c r="A208" s="132"/>
      <c r="B208" s="66"/>
      <c r="C208" s="67"/>
      <c r="D208" s="70"/>
      <c r="E208" s="67" t="s">
        <v>323</v>
      </c>
      <c r="F208" s="70" t="n">
        <v>423</v>
      </c>
      <c r="G208" s="146" t="s">
        <v>146</v>
      </c>
      <c r="H208" s="72" t="n">
        <v>406000</v>
      </c>
      <c r="I208" s="72" t="n">
        <f aca="false">406000-100000</f>
        <v>306000</v>
      </c>
      <c r="J208" s="73" t="n">
        <f aca="false">I208-H208</f>
        <v>-100000</v>
      </c>
      <c r="K208" s="25"/>
      <c r="L208" s="26"/>
      <c r="M208" s="27"/>
      <c r="N208" s="18" t="n">
        <f aca="false">SUM(O208:IV208)</f>
        <v>90604.84</v>
      </c>
      <c r="V208" s="10" t="n">
        <f aca="false">2460+17100</f>
        <v>19560</v>
      </c>
      <c r="AP208" s="10" t="n">
        <f aca="false">17100+1313.94</f>
        <v>18413.94</v>
      </c>
      <c r="BE208" s="10" t="n">
        <v>17100</v>
      </c>
      <c r="BU208" s="11" t="n">
        <v>1330.9</v>
      </c>
      <c r="BY208" s="11" t="n">
        <v>17100</v>
      </c>
      <c r="CS208" s="11" t="n">
        <v>17100</v>
      </c>
    </row>
    <row r="209" customFormat="false" ht="13.2" hidden="false" customHeight="false" outlineLevel="0" collapsed="false">
      <c r="A209" s="132"/>
      <c r="B209" s="66"/>
      <c r="C209" s="67"/>
      <c r="D209" s="70"/>
      <c r="E209" s="67" t="s">
        <v>324</v>
      </c>
      <c r="F209" s="70" t="n">
        <v>424</v>
      </c>
      <c r="G209" s="146" t="s">
        <v>170</v>
      </c>
      <c r="H209" s="72" t="n">
        <v>10000</v>
      </c>
      <c r="I209" s="72" t="n">
        <v>10000</v>
      </c>
      <c r="J209" s="73" t="n">
        <f aca="false">I209-H209</f>
        <v>0</v>
      </c>
      <c r="K209" s="25"/>
      <c r="L209" s="26"/>
      <c r="M209" s="27"/>
      <c r="N209" s="18" t="n">
        <f aca="false">SUM(O209:IV209)</f>
        <v>0</v>
      </c>
    </row>
    <row r="210" customFormat="false" ht="13.2" hidden="false" customHeight="false" outlineLevel="0" collapsed="false">
      <c r="A210" s="132"/>
      <c r="B210" s="66"/>
      <c r="C210" s="67"/>
      <c r="D210" s="70"/>
      <c r="E210" s="67" t="s">
        <v>325</v>
      </c>
      <c r="F210" s="70" t="n">
        <v>425</v>
      </c>
      <c r="G210" s="146" t="s">
        <v>172</v>
      </c>
      <c r="H210" s="72" t="n">
        <v>200000</v>
      </c>
      <c r="I210" s="72" t="n">
        <v>200000</v>
      </c>
      <c r="J210" s="73" t="n">
        <f aca="false">I210-H210</f>
        <v>0</v>
      </c>
      <c r="K210" s="25"/>
      <c r="L210" s="26"/>
      <c r="M210" s="27"/>
      <c r="N210" s="18" t="n">
        <f aca="false">SUM(O210:IV210)</f>
        <v>2400</v>
      </c>
      <c r="AF210" s="10" t="n">
        <v>2400</v>
      </c>
    </row>
    <row r="211" customFormat="false" ht="13.2" hidden="false" customHeight="false" outlineLevel="0" collapsed="false">
      <c r="A211" s="132"/>
      <c r="B211" s="66"/>
      <c r="C211" s="67"/>
      <c r="D211" s="70"/>
      <c r="E211" s="67" t="s">
        <v>326</v>
      </c>
      <c r="F211" s="70" t="n">
        <v>426</v>
      </c>
      <c r="G211" s="146" t="s">
        <v>200</v>
      </c>
      <c r="H211" s="72" t="n">
        <v>416000</v>
      </c>
      <c r="I211" s="72" t="n">
        <v>416000</v>
      </c>
      <c r="J211" s="73" t="n">
        <f aca="false">I211-H211</f>
        <v>0</v>
      </c>
      <c r="K211" s="25"/>
      <c r="L211" s="26"/>
      <c r="M211" s="27"/>
      <c r="N211" s="18" t="n">
        <f aca="false">SUM(O211:IV211)</f>
        <v>78923</v>
      </c>
      <c r="V211" s="10" t="n">
        <f aca="false">35280</f>
        <v>35280</v>
      </c>
      <c r="AP211" s="10" t="n">
        <f aca="false">16900+922</f>
        <v>17822</v>
      </c>
      <c r="BP211" s="10" t="n">
        <v>16900</v>
      </c>
      <c r="CC211" s="11" t="n">
        <v>8921</v>
      </c>
    </row>
    <row r="212" customFormat="false" ht="13.2" hidden="false" customHeight="false" outlineLevel="0" collapsed="false">
      <c r="A212" s="132"/>
      <c r="B212" s="66"/>
      <c r="C212" s="67"/>
      <c r="D212" s="70"/>
      <c r="E212" s="67" t="s">
        <v>327</v>
      </c>
      <c r="F212" s="91" t="n">
        <v>465</v>
      </c>
      <c r="G212" s="92" t="s">
        <v>131</v>
      </c>
      <c r="H212" s="72" t="n">
        <v>182000</v>
      </c>
      <c r="I212" s="72" t="n">
        <v>182000</v>
      </c>
      <c r="J212" s="73" t="n">
        <f aca="false">I212-H212</f>
        <v>0</v>
      </c>
      <c r="K212" s="25"/>
      <c r="L212" s="26"/>
      <c r="M212" s="27"/>
      <c r="N212" s="18" t="n">
        <f aca="false">SUM(O212:IV212)</f>
        <v>82276</v>
      </c>
      <c r="P212" s="10" t="n">
        <v>7967</v>
      </c>
      <c r="AF212" s="10" t="n">
        <v>14858</v>
      </c>
      <c r="AV212" s="10" t="n">
        <v>14858</v>
      </c>
      <c r="BR212" s="10" t="n">
        <v>14858</v>
      </c>
      <c r="CI212" s="11" t="n">
        <v>14858</v>
      </c>
      <c r="DC212" s="12" t="n">
        <v>14877</v>
      </c>
    </row>
    <row r="213" customFormat="false" ht="13.2" hidden="false" customHeight="false" outlineLevel="0" collapsed="false">
      <c r="A213" s="132"/>
      <c r="B213" s="66"/>
      <c r="C213" s="67"/>
      <c r="D213" s="70"/>
      <c r="E213" s="67" t="s">
        <v>328</v>
      </c>
      <c r="F213" s="70" t="n">
        <v>512</v>
      </c>
      <c r="G213" s="146" t="s">
        <v>183</v>
      </c>
      <c r="H213" s="72" t="n">
        <v>50000</v>
      </c>
      <c r="I213" s="72" t="n">
        <v>50000</v>
      </c>
      <c r="J213" s="73" t="n">
        <f aca="false">I213-H213</f>
        <v>0</v>
      </c>
      <c r="K213" s="25"/>
      <c r="L213" s="26"/>
      <c r="M213" s="27"/>
      <c r="N213" s="18" t="n">
        <f aca="false">SUM(O213:IV213)</f>
        <v>0</v>
      </c>
    </row>
    <row r="214" customFormat="false" ht="13.2" hidden="false" customHeight="false" outlineLevel="0" collapsed="false">
      <c r="A214" s="166"/>
      <c r="B214" s="95"/>
      <c r="C214" s="96"/>
      <c r="D214" s="97"/>
      <c r="E214" s="96"/>
      <c r="F214" s="97"/>
      <c r="G214" s="161" t="s">
        <v>329</v>
      </c>
      <c r="H214" s="181" t="n">
        <f aca="false">SUM(H202:H211)+H213+H212</f>
        <v>4781000</v>
      </c>
      <c r="I214" s="181" t="n">
        <f aca="false">SUM(I202:I211)+I213+I212</f>
        <v>4671000</v>
      </c>
      <c r="J214" s="100" t="n">
        <f aca="false">I214-H214</f>
        <v>-110000</v>
      </c>
      <c r="K214" s="101"/>
      <c r="L214" s="102"/>
      <c r="M214" s="103"/>
      <c r="N214" s="18" t="n">
        <f aca="false">SUM(O214:IV214)</f>
        <v>0</v>
      </c>
    </row>
    <row r="215" customFormat="false" ht="13.2" hidden="false" customHeight="false" outlineLevel="0" collapsed="false">
      <c r="A215" s="132"/>
      <c r="B215" s="66"/>
      <c r="C215" s="67"/>
      <c r="D215" s="70"/>
      <c r="E215" s="67"/>
      <c r="F215" s="70"/>
      <c r="G215" s="356" t="s">
        <v>330</v>
      </c>
      <c r="H215" s="183"/>
      <c r="I215" s="183"/>
      <c r="J215" s="73"/>
      <c r="K215" s="25"/>
      <c r="L215" s="26"/>
      <c r="M215" s="27"/>
      <c r="N215" s="18" t="n">
        <f aca="false">SUM(O215:IV215)</f>
        <v>0</v>
      </c>
    </row>
    <row r="216" customFormat="false" ht="13.2" hidden="false" customHeight="false" outlineLevel="0" collapsed="false">
      <c r="A216" s="132"/>
      <c r="B216" s="66"/>
      <c r="C216" s="67"/>
      <c r="D216" s="70"/>
      <c r="E216" s="67" t="s">
        <v>331</v>
      </c>
      <c r="F216" s="70" t="n">
        <v>411</v>
      </c>
      <c r="G216" s="337" t="s">
        <v>118</v>
      </c>
      <c r="H216" s="72" t="n">
        <v>1200000</v>
      </c>
      <c r="I216" s="72" t="n">
        <v>1200000</v>
      </c>
      <c r="J216" s="73" t="n">
        <f aca="false">I216-H216</f>
        <v>0</v>
      </c>
      <c r="K216" s="25"/>
      <c r="L216" s="26" t="n">
        <f aca="false">I216+I217+I218+I219+I220+I221+I222+I223+I224+I225+I226+I227</f>
        <v>2610000</v>
      </c>
      <c r="M216" s="27"/>
      <c r="N216" s="18" t="n">
        <f aca="false">SUM(O216:IV216)</f>
        <v>503045.32</v>
      </c>
      <c r="P216" s="10" t="n">
        <v>84668.17</v>
      </c>
      <c r="AF216" s="10" t="n">
        <v>83675.43</v>
      </c>
      <c r="AV216" s="10" t="n">
        <v>83675.43</v>
      </c>
      <c r="BR216" s="10" t="n">
        <v>83675.43</v>
      </c>
      <c r="CI216" s="11" t="n">
        <v>83675.43</v>
      </c>
      <c r="DC216" s="12" t="n">
        <v>83675.43</v>
      </c>
    </row>
    <row r="217" customFormat="false" ht="13.2" hidden="false" customHeight="false" outlineLevel="0" collapsed="false">
      <c r="A217" s="132"/>
      <c r="B217" s="66"/>
      <c r="C217" s="67"/>
      <c r="D217" s="70"/>
      <c r="E217" s="67" t="s">
        <v>332</v>
      </c>
      <c r="F217" s="70" t="n">
        <v>412</v>
      </c>
      <c r="G217" s="146" t="s">
        <v>120</v>
      </c>
      <c r="H217" s="72" t="n">
        <v>183000</v>
      </c>
      <c r="I217" s="72" t="n">
        <v>183000</v>
      </c>
      <c r="J217" s="73" t="n">
        <f aca="false">I217-H217</f>
        <v>0</v>
      </c>
      <c r="K217" s="25"/>
      <c r="L217" s="26"/>
      <c r="M217" s="27"/>
      <c r="N217" s="18" t="n">
        <f aca="false">SUM(O217:IV217)</f>
        <v>90045.15</v>
      </c>
      <c r="P217" s="10" t="n">
        <v>15155.6</v>
      </c>
      <c r="AF217" s="10" t="n">
        <v>14977.91</v>
      </c>
      <c r="AV217" s="10" t="n">
        <v>14977.91</v>
      </c>
      <c r="BR217" s="10" t="n">
        <v>14977.91</v>
      </c>
      <c r="CI217" s="11" t="n">
        <v>14977.91</v>
      </c>
      <c r="DC217" s="12" t="n">
        <v>14977.91</v>
      </c>
    </row>
    <row r="218" customFormat="false" ht="13.2" hidden="false" customHeight="false" outlineLevel="0" collapsed="false">
      <c r="A218" s="132"/>
      <c r="B218" s="66"/>
      <c r="C218" s="67"/>
      <c r="D218" s="70"/>
      <c r="E218" s="67" t="s">
        <v>333</v>
      </c>
      <c r="F218" s="70" t="n">
        <v>414</v>
      </c>
      <c r="G218" s="146" t="s">
        <v>159</v>
      </c>
      <c r="H218" s="72" t="n">
        <v>20000</v>
      </c>
      <c r="I218" s="72" t="n">
        <v>0</v>
      </c>
      <c r="J218" s="73" t="n">
        <f aca="false">I218-H218</f>
        <v>-20000</v>
      </c>
      <c r="K218" s="25"/>
      <c r="L218" s="26"/>
      <c r="M218" s="27"/>
      <c r="N218" s="18" t="n">
        <f aca="false">SUM(O218:IV218)</f>
        <v>0</v>
      </c>
    </row>
    <row r="219" customFormat="false" ht="13.2" hidden="false" customHeight="false" outlineLevel="0" collapsed="false">
      <c r="A219" s="132"/>
      <c r="B219" s="66"/>
      <c r="C219" s="67"/>
      <c r="D219" s="70"/>
      <c r="E219" s="67" t="s">
        <v>334</v>
      </c>
      <c r="F219" s="70" t="n">
        <v>415</v>
      </c>
      <c r="G219" s="146" t="s">
        <v>161</v>
      </c>
      <c r="H219" s="72" t="n">
        <v>55000</v>
      </c>
      <c r="I219" s="72" t="n">
        <v>55000</v>
      </c>
      <c r="J219" s="73" t="n">
        <f aca="false">I219-H219</f>
        <v>0</v>
      </c>
      <c r="K219" s="25"/>
      <c r="L219" s="26"/>
      <c r="M219" s="27"/>
      <c r="N219" s="18" t="n">
        <f aca="false">SUM(O219:IV219)</f>
        <v>24600</v>
      </c>
      <c r="W219" s="10" t="n">
        <f aca="false">4920</f>
        <v>4920</v>
      </c>
      <c r="AP219" s="10" t="n">
        <v>4920</v>
      </c>
      <c r="BF219" s="10" t="n">
        <v>4920</v>
      </c>
      <c r="BY219" s="11" t="n">
        <v>4920</v>
      </c>
      <c r="CZ219" s="11" t="n">
        <f aca="false">4920</f>
        <v>4920</v>
      </c>
    </row>
    <row r="220" customFormat="false" ht="13.2" hidden="false" customHeight="false" outlineLevel="0" collapsed="false">
      <c r="A220" s="132"/>
      <c r="B220" s="66"/>
      <c r="C220" s="67"/>
      <c r="D220" s="70"/>
      <c r="E220" s="67" t="s">
        <v>335</v>
      </c>
      <c r="F220" s="70" t="n">
        <v>421</v>
      </c>
      <c r="G220" s="146" t="s">
        <v>123</v>
      </c>
      <c r="H220" s="72" t="n">
        <v>573000</v>
      </c>
      <c r="I220" s="72" t="n">
        <v>588000</v>
      </c>
      <c r="J220" s="73" t="n">
        <f aca="false">I220-H220</f>
        <v>15000</v>
      </c>
      <c r="K220" s="25"/>
      <c r="L220" s="26"/>
      <c r="M220" s="27"/>
      <c r="N220" s="18" t="n">
        <f aca="false">SUM(O220:IV220)</f>
        <v>289513.03</v>
      </c>
      <c r="W220" s="10" t="n">
        <f aca="false">13316.43+1159.5</f>
        <v>14475.93</v>
      </c>
      <c r="AF220" s="10" t="n">
        <v>70158.84</v>
      </c>
      <c r="AP220" s="10" t="n">
        <v>989.76</v>
      </c>
      <c r="AR220" s="10" t="n">
        <v>33823.57</v>
      </c>
      <c r="AT220" s="10" t="n">
        <v>24632.37</v>
      </c>
      <c r="BJ220" s="10" t="n">
        <v>4124.81</v>
      </c>
      <c r="BP220" s="10" t="n">
        <f aca="false">51664.41+366.7</f>
        <v>52031.11</v>
      </c>
      <c r="CC220" s="11" t="n">
        <f aca="false">366.7+1022</f>
        <v>1388.7</v>
      </c>
      <c r="CG220" s="11" t="n">
        <f aca="false">42634.97+1917.24+7056</f>
        <v>51608.21</v>
      </c>
      <c r="CZ220" s="11" t="n">
        <f aca="false">366.7+999+32766.43+2147.6</f>
        <v>36279.73</v>
      </c>
    </row>
    <row r="221" customFormat="false" ht="13.2" hidden="false" customHeight="false" outlineLevel="0" collapsed="false">
      <c r="A221" s="132"/>
      <c r="B221" s="66"/>
      <c r="C221" s="67"/>
      <c r="D221" s="70"/>
      <c r="E221" s="67" t="s">
        <v>336</v>
      </c>
      <c r="F221" s="70" t="n">
        <v>422</v>
      </c>
      <c r="G221" s="146" t="s">
        <v>124</v>
      </c>
      <c r="H221" s="72" t="n">
        <v>60000</v>
      </c>
      <c r="I221" s="72" t="n">
        <v>60000</v>
      </c>
      <c r="J221" s="73" t="n">
        <f aca="false">I221-H221</f>
        <v>0</v>
      </c>
      <c r="K221" s="25"/>
      <c r="L221" s="26"/>
      <c r="M221" s="27"/>
      <c r="N221" s="18" t="n">
        <f aca="false">SUM(O221:IV221)</f>
        <v>14986</v>
      </c>
      <c r="W221" s="10" t="n">
        <v>2988</v>
      </c>
      <c r="AP221" s="10" t="n">
        <v>1760</v>
      </c>
      <c r="BF221" s="10" t="n">
        <v>2988</v>
      </c>
      <c r="BY221" s="11" t="n">
        <v>3822</v>
      </c>
      <c r="CZ221" s="11" t="n">
        <f aca="false">3428</f>
        <v>3428</v>
      </c>
    </row>
    <row r="222" customFormat="false" ht="13.2" hidden="false" customHeight="false" outlineLevel="0" collapsed="false">
      <c r="A222" s="132"/>
      <c r="B222" s="66"/>
      <c r="C222" s="67"/>
      <c r="D222" s="70"/>
      <c r="E222" s="67" t="s">
        <v>337</v>
      </c>
      <c r="F222" s="70" t="n">
        <v>423</v>
      </c>
      <c r="G222" s="146" t="s">
        <v>146</v>
      </c>
      <c r="H222" s="72" t="n">
        <v>108000</v>
      </c>
      <c r="I222" s="72" t="n">
        <f aca="false">108000-10000</f>
        <v>98000</v>
      </c>
      <c r="J222" s="73" t="n">
        <f aca="false">I222-H222</f>
        <v>-10000</v>
      </c>
      <c r="K222" s="25"/>
      <c r="L222" s="26"/>
      <c r="M222" s="27"/>
      <c r="N222" s="18" t="n">
        <f aca="false">SUM(O222:IV222)</f>
        <v>14967.96</v>
      </c>
      <c r="DA222" s="11" t="n">
        <f aca="false">14967.96</f>
        <v>14967.96</v>
      </c>
    </row>
    <row r="223" customFormat="false" ht="13.2" hidden="false" customHeight="false" outlineLevel="0" collapsed="false">
      <c r="A223" s="132"/>
      <c r="B223" s="66"/>
      <c r="C223" s="67"/>
      <c r="D223" s="70"/>
      <c r="E223" s="67" t="s">
        <v>338</v>
      </c>
      <c r="F223" s="70" t="n">
        <v>425</v>
      </c>
      <c r="G223" s="146" t="s">
        <v>172</v>
      </c>
      <c r="H223" s="72" t="n">
        <v>51000</v>
      </c>
      <c r="I223" s="72" t="n">
        <v>51000</v>
      </c>
      <c r="J223" s="73" t="n">
        <f aca="false">I223-H223</f>
        <v>0</v>
      </c>
      <c r="K223" s="25"/>
      <c r="L223" s="26"/>
      <c r="M223" s="27"/>
      <c r="N223" s="18" t="n">
        <f aca="false">SUM(O223:IV223)</f>
        <v>2400</v>
      </c>
      <c r="BF223" s="10" t="n">
        <v>2400</v>
      </c>
    </row>
    <row r="224" customFormat="false" ht="13.2" hidden="false" customHeight="false" outlineLevel="0" collapsed="false">
      <c r="A224" s="132"/>
      <c r="B224" s="66"/>
      <c r="C224" s="67"/>
      <c r="D224" s="70"/>
      <c r="E224" s="67" t="s">
        <v>339</v>
      </c>
      <c r="F224" s="70" t="n">
        <v>426</v>
      </c>
      <c r="G224" s="146" t="s">
        <v>200</v>
      </c>
      <c r="H224" s="72" t="n">
        <v>145000</v>
      </c>
      <c r="I224" s="72" t="n">
        <v>145000</v>
      </c>
      <c r="J224" s="73" t="n">
        <f aca="false">I224-H224</f>
        <v>0</v>
      </c>
      <c r="K224" s="25"/>
      <c r="L224" s="26"/>
      <c r="M224" s="27"/>
      <c r="N224" s="18" t="n">
        <f aca="false">SUM(O224:IV224)</f>
        <v>11856</v>
      </c>
      <c r="AF224" s="10" t="n">
        <v>2626</v>
      </c>
      <c r="BF224" s="10" t="n">
        <v>1950</v>
      </c>
      <c r="BJ224" s="10" t="n">
        <v>3650</v>
      </c>
      <c r="BY224" s="11" t="n">
        <v>740</v>
      </c>
      <c r="CZ224" s="11" t="n">
        <f aca="false">2890</f>
        <v>2890</v>
      </c>
    </row>
    <row r="225" customFormat="false" ht="13.2" hidden="false" customHeight="false" outlineLevel="0" collapsed="false">
      <c r="A225" s="132"/>
      <c r="B225" s="66"/>
      <c r="C225" s="67"/>
      <c r="D225" s="70"/>
      <c r="E225" s="67" t="s">
        <v>340</v>
      </c>
      <c r="F225" s="91" t="n">
        <v>465</v>
      </c>
      <c r="G225" s="92" t="s">
        <v>131</v>
      </c>
      <c r="H225" s="72" t="n">
        <v>150000</v>
      </c>
      <c r="I225" s="72" t="n">
        <v>150000</v>
      </c>
      <c r="J225" s="73" t="n">
        <f aca="false">I225-H225</f>
        <v>0</v>
      </c>
      <c r="K225" s="25"/>
      <c r="L225" s="26"/>
      <c r="M225" s="27"/>
      <c r="N225" s="18" t="n">
        <f aca="false">SUM(O225:IV225)</f>
        <v>74749.55</v>
      </c>
      <c r="P225" s="10" t="n">
        <v>11482.9</v>
      </c>
      <c r="AF225" s="10" t="n">
        <v>12653.33</v>
      </c>
      <c r="AV225" s="10" t="n">
        <v>12653.33</v>
      </c>
      <c r="BR225" s="10" t="n">
        <v>12653.33</v>
      </c>
      <c r="CI225" s="11" t="n">
        <v>12653.33</v>
      </c>
      <c r="DC225" s="12" t="n">
        <v>12653.33</v>
      </c>
    </row>
    <row r="226" customFormat="false" ht="13.2" hidden="false" customHeight="false" outlineLevel="0" collapsed="false">
      <c r="A226" s="132"/>
      <c r="B226" s="66"/>
      <c r="C226" s="67"/>
      <c r="D226" s="70"/>
      <c r="E226" s="67" t="s">
        <v>341</v>
      </c>
      <c r="F226" s="70" t="n">
        <v>482</v>
      </c>
      <c r="G226" s="92" t="s">
        <v>177</v>
      </c>
      <c r="H226" s="72" t="n">
        <v>20000</v>
      </c>
      <c r="I226" s="72" t="n">
        <v>20000</v>
      </c>
      <c r="J226" s="73" t="n">
        <f aca="false">I226-H226</f>
        <v>0</v>
      </c>
      <c r="K226" s="25"/>
      <c r="L226" s="26"/>
      <c r="M226" s="27"/>
      <c r="N226" s="18" t="n">
        <f aca="false">SUM(O226:IV226)</f>
        <v>0</v>
      </c>
    </row>
    <row r="227" customFormat="false" ht="13.2" hidden="false" customHeight="false" outlineLevel="0" collapsed="false">
      <c r="A227" s="132"/>
      <c r="B227" s="66"/>
      <c r="C227" s="67"/>
      <c r="D227" s="70"/>
      <c r="E227" s="67" t="s">
        <v>342</v>
      </c>
      <c r="F227" s="70" t="n">
        <v>512</v>
      </c>
      <c r="G227" s="146" t="s">
        <v>183</v>
      </c>
      <c r="H227" s="72" t="n">
        <v>120000</v>
      </c>
      <c r="I227" s="72" t="n">
        <f aca="false">120000-60000</f>
        <v>60000</v>
      </c>
      <c r="J227" s="73" t="n">
        <f aca="false">I227-H227</f>
        <v>-60000</v>
      </c>
      <c r="K227" s="25"/>
      <c r="L227" s="26"/>
      <c r="M227" s="27"/>
      <c r="N227" s="18" t="n">
        <f aca="false">SUM(O227:IV227)</f>
        <v>0</v>
      </c>
    </row>
    <row r="228" customFormat="false" ht="13.2" hidden="false" customHeight="false" outlineLevel="0" collapsed="false">
      <c r="A228" s="166"/>
      <c r="B228" s="95"/>
      <c r="C228" s="96"/>
      <c r="D228" s="97"/>
      <c r="E228" s="96"/>
      <c r="F228" s="97"/>
      <c r="G228" s="120" t="s">
        <v>329</v>
      </c>
      <c r="H228" s="99" t="n">
        <f aca="false">SUM(H216:H227)</f>
        <v>2685000</v>
      </c>
      <c r="I228" s="99" t="n">
        <f aca="false">SUM(I216:I227)</f>
        <v>2610000</v>
      </c>
      <c r="J228" s="100" t="n">
        <f aca="false">I228-H228</f>
        <v>-75000</v>
      </c>
      <c r="K228" s="101"/>
      <c r="L228" s="102"/>
      <c r="M228" s="103"/>
      <c r="N228" s="18" t="n">
        <f aca="false">SUM(O228:IV228)</f>
        <v>0</v>
      </c>
    </row>
    <row r="229" customFormat="false" ht="13.2" hidden="false" customHeight="false" outlineLevel="0" collapsed="false">
      <c r="A229" s="132"/>
      <c r="B229" s="66"/>
      <c r="C229" s="67"/>
      <c r="D229" s="70"/>
      <c r="E229" s="67"/>
      <c r="F229" s="70"/>
      <c r="G229" s="356" t="s">
        <v>343</v>
      </c>
      <c r="H229" s="183"/>
      <c r="I229" s="183"/>
      <c r="J229" s="73"/>
      <c r="K229" s="25"/>
      <c r="L229" s="26" t="n">
        <f aca="false">I230+I231+I232+I233+I234+I235+I236+I237+I238+I239+I240+I241</f>
        <v>5127000</v>
      </c>
      <c r="M229" s="27"/>
      <c r="N229" s="18" t="n">
        <f aca="false">SUM(O229:IV229)</f>
        <v>0</v>
      </c>
    </row>
    <row r="230" customFormat="false" ht="13.2" hidden="false" customHeight="false" outlineLevel="0" collapsed="false">
      <c r="A230" s="132"/>
      <c r="B230" s="66"/>
      <c r="C230" s="67"/>
      <c r="D230" s="70"/>
      <c r="E230" s="67" t="s">
        <v>344</v>
      </c>
      <c r="F230" s="70" t="n">
        <v>411</v>
      </c>
      <c r="G230" s="337" t="s">
        <v>118</v>
      </c>
      <c r="H230" s="72" t="n">
        <v>1108000</v>
      </c>
      <c r="I230" s="72" t="n">
        <v>1231000</v>
      </c>
      <c r="J230" s="73" t="n">
        <f aca="false">I230-H230</f>
        <v>123000</v>
      </c>
      <c r="K230" s="25"/>
      <c r="L230" s="26"/>
      <c r="M230" s="27"/>
      <c r="N230" s="18" t="n">
        <f aca="false">SUM(O230:IV230)</f>
        <v>594205</v>
      </c>
      <c r="P230" s="10" t="n">
        <v>92562</v>
      </c>
      <c r="AF230" s="10" t="n">
        <v>91646</v>
      </c>
      <c r="AV230" s="10" t="n">
        <v>91646</v>
      </c>
      <c r="BR230" s="10" t="n">
        <v>106117</v>
      </c>
      <c r="CI230" s="11" t="n">
        <v>106117</v>
      </c>
      <c r="DC230" s="12" t="n">
        <v>106117</v>
      </c>
    </row>
    <row r="231" customFormat="false" ht="13.2" hidden="false" customHeight="false" outlineLevel="0" collapsed="false">
      <c r="A231" s="132"/>
      <c r="B231" s="66"/>
      <c r="C231" s="67"/>
      <c r="D231" s="70"/>
      <c r="E231" s="67" t="s">
        <v>345</v>
      </c>
      <c r="F231" s="70" t="n">
        <v>412</v>
      </c>
      <c r="G231" s="146" t="s">
        <v>120</v>
      </c>
      <c r="H231" s="72" t="n">
        <v>200000</v>
      </c>
      <c r="I231" s="72" t="n">
        <v>221500</v>
      </c>
      <c r="J231" s="73" t="n">
        <f aca="false">I231-H231</f>
        <v>21500</v>
      </c>
      <c r="K231" s="25"/>
      <c r="L231" s="26"/>
      <c r="M231" s="27"/>
      <c r="N231" s="18" t="n">
        <f aca="false">SUM(O231:IV231)</f>
        <v>106363</v>
      </c>
      <c r="P231" s="10" t="n">
        <v>16568</v>
      </c>
      <c r="AF231" s="10" t="n">
        <v>16405</v>
      </c>
      <c r="AV231" s="10" t="n">
        <v>16405</v>
      </c>
      <c r="BR231" s="10" t="n">
        <v>18995</v>
      </c>
      <c r="CI231" s="11" t="n">
        <v>18995</v>
      </c>
      <c r="DC231" s="12" t="n">
        <v>18995</v>
      </c>
    </row>
    <row r="232" customFormat="false" ht="13.2" hidden="false" customHeight="false" outlineLevel="0" collapsed="false">
      <c r="A232" s="132"/>
      <c r="B232" s="66"/>
      <c r="C232" s="67"/>
      <c r="D232" s="70"/>
      <c r="E232" s="67" t="s">
        <v>346</v>
      </c>
      <c r="F232" s="70" t="n">
        <v>415</v>
      </c>
      <c r="G232" s="146" t="s">
        <v>161</v>
      </c>
      <c r="H232" s="72" t="n">
        <v>60000</v>
      </c>
      <c r="I232" s="72" t="n">
        <v>60000</v>
      </c>
      <c r="J232" s="73" t="n">
        <f aca="false">I232-H232</f>
        <v>0</v>
      </c>
      <c r="K232" s="25"/>
      <c r="L232" s="26"/>
      <c r="M232" s="27"/>
      <c r="N232" s="18" t="n">
        <f aca="false">SUM(O232:IV232)</f>
        <v>24600</v>
      </c>
      <c r="AD232" s="10" t="n">
        <v>4920</v>
      </c>
      <c r="AP232" s="10" t="n">
        <v>4920</v>
      </c>
      <c r="BF232" s="10" t="n">
        <v>4920</v>
      </c>
      <c r="CC232" s="11" t="n">
        <v>4920</v>
      </c>
      <c r="CS232" s="11" t="n">
        <v>4920</v>
      </c>
    </row>
    <row r="233" customFormat="false" ht="13.2" hidden="false" customHeight="false" outlineLevel="0" collapsed="false">
      <c r="A233" s="132"/>
      <c r="B233" s="66"/>
      <c r="C233" s="67"/>
      <c r="D233" s="70"/>
      <c r="E233" s="67" t="s">
        <v>347</v>
      </c>
      <c r="F233" s="70" t="n">
        <v>421</v>
      </c>
      <c r="G233" s="146" t="s">
        <v>123</v>
      </c>
      <c r="H233" s="72" t="n">
        <v>1875000</v>
      </c>
      <c r="I233" s="72" t="n">
        <v>1714500</v>
      </c>
      <c r="J233" s="73" t="n">
        <f aca="false">I233-H233</f>
        <v>-160500</v>
      </c>
      <c r="K233" s="25"/>
      <c r="L233" s="26"/>
      <c r="M233" s="27"/>
      <c r="N233" s="18" t="n">
        <f aca="false">SUM(O233:IV233)</f>
        <v>794884.97</v>
      </c>
      <c r="AD233" s="10" t="n">
        <v>131468.62</v>
      </c>
      <c r="AF233" s="10" t="n">
        <v>19879.2</v>
      </c>
      <c r="AI233" s="10" t="n">
        <f aca="false">104480.86</f>
        <v>104480.86</v>
      </c>
      <c r="AP233" s="10" t="n">
        <f aca="false">6136.99+2601</f>
        <v>8737.99</v>
      </c>
      <c r="AR233" s="10" t="n">
        <f aca="false">9939.6+161</f>
        <v>10100.6</v>
      </c>
      <c r="AZ233" s="10" t="n">
        <f aca="false">109534.33</f>
        <v>109534.33</v>
      </c>
      <c r="BL233" s="10" t="n">
        <f aca="false">10226.74+5773.63+2601</f>
        <v>18601.37</v>
      </c>
      <c r="BT233" s="11" t="n">
        <f aca="false">1814.7+110426.24</f>
        <v>112240.94</v>
      </c>
      <c r="CC233" s="11" t="n">
        <v>28960</v>
      </c>
      <c r="CG233" s="11" t="n">
        <f aca="false">560.3+10226.74+6497.63+2601</f>
        <v>19885.67</v>
      </c>
      <c r="CQ233" s="11" t="n">
        <v>112354.29</v>
      </c>
      <c r="CS233" s="11" t="n">
        <f aca="false">238.01+5786.77+2601</f>
        <v>8625.78</v>
      </c>
      <c r="CZ233" s="11" t="n">
        <f aca="false">10226.74</f>
        <v>10226.74</v>
      </c>
      <c r="DA233" s="11" t="n">
        <f aca="false">96173.68+3614.9</f>
        <v>99788.58</v>
      </c>
    </row>
    <row r="234" customFormat="false" ht="13.2" hidden="false" customHeight="false" outlineLevel="0" collapsed="false">
      <c r="A234" s="132"/>
      <c r="B234" s="66"/>
      <c r="C234" s="67"/>
      <c r="D234" s="70"/>
      <c r="E234" s="67" t="s">
        <v>348</v>
      </c>
      <c r="F234" s="70" t="n">
        <v>422</v>
      </c>
      <c r="G234" s="146" t="s">
        <v>124</v>
      </c>
      <c r="H234" s="72" t="n">
        <v>200000</v>
      </c>
      <c r="I234" s="72" t="n">
        <v>200000</v>
      </c>
      <c r="J234" s="73" t="n">
        <f aca="false">I234-H234</f>
        <v>0</v>
      </c>
      <c r="K234" s="25"/>
      <c r="L234" s="26"/>
      <c r="M234" s="27"/>
      <c r="N234" s="18" t="n">
        <f aca="false">SUM(O234:IV234)</f>
        <v>39886</v>
      </c>
      <c r="AD234" s="10" t="n">
        <v>1740</v>
      </c>
      <c r="AR234" s="10" t="n">
        <f aca="false">8990</f>
        <v>8990</v>
      </c>
      <c r="BT234" s="11" t="n">
        <v>4640</v>
      </c>
      <c r="CG234" s="11" t="n">
        <f aca="false">8120</f>
        <v>8120</v>
      </c>
      <c r="DA234" s="11" t="n">
        <f aca="false">16396</f>
        <v>16396</v>
      </c>
    </row>
    <row r="235" customFormat="false" ht="13.2" hidden="false" customHeight="false" outlineLevel="0" collapsed="false">
      <c r="A235" s="132"/>
      <c r="B235" s="66"/>
      <c r="C235" s="67"/>
      <c r="D235" s="70"/>
      <c r="E235" s="67" t="s">
        <v>349</v>
      </c>
      <c r="F235" s="70" t="n">
        <v>423</v>
      </c>
      <c r="G235" s="146" t="s">
        <v>146</v>
      </c>
      <c r="H235" s="72" t="n">
        <v>392000</v>
      </c>
      <c r="I235" s="72" t="n">
        <f aca="false">392000-50000</f>
        <v>342000</v>
      </c>
      <c r="J235" s="73" t="n">
        <f aca="false">I235-H235</f>
        <v>-50000</v>
      </c>
      <c r="K235" s="25"/>
      <c r="L235" s="26"/>
      <c r="M235" s="27"/>
      <c r="N235" s="18" t="n">
        <f aca="false">SUM(O235:IV235)</f>
        <v>80549.35</v>
      </c>
      <c r="AR235" s="10" t="n">
        <f aca="false">10800</f>
        <v>10800</v>
      </c>
      <c r="BT235" s="11" t="n">
        <v>3987.5</v>
      </c>
      <c r="CC235" s="11" t="n">
        <v>5400</v>
      </c>
      <c r="CG235" s="11" t="n">
        <f aca="false">5400+17834</f>
        <v>23234</v>
      </c>
      <c r="CQ235" s="11" t="n">
        <v>10500</v>
      </c>
      <c r="CS235" s="11" t="n">
        <v>5400</v>
      </c>
      <c r="CZ235" s="11" t="n">
        <f aca="false">20227.85</f>
        <v>20227.85</v>
      </c>
      <c r="DA235" s="11" t="n">
        <f aca="false">1000</f>
        <v>1000</v>
      </c>
    </row>
    <row r="236" customFormat="false" ht="13.2" hidden="false" customHeight="false" outlineLevel="0" collapsed="false">
      <c r="A236" s="132"/>
      <c r="B236" s="66"/>
      <c r="C236" s="67"/>
      <c r="D236" s="70"/>
      <c r="E236" s="67" t="s">
        <v>350</v>
      </c>
      <c r="F236" s="70" t="n">
        <v>424</v>
      </c>
      <c r="G236" s="146" t="s">
        <v>170</v>
      </c>
      <c r="H236" s="72" t="n">
        <v>785000</v>
      </c>
      <c r="I236" s="72" t="n">
        <f aca="false">785000-85000</f>
        <v>700000</v>
      </c>
      <c r="J236" s="73" t="n">
        <f aca="false">I236-H236</f>
        <v>-85000</v>
      </c>
      <c r="K236" s="25"/>
      <c r="L236" s="26"/>
      <c r="M236" s="27"/>
      <c r="N236" s="18" t="n">
        <f aca="false">SUM(O236:IV236)</f>
        <v>12201.6</v>
      </c>
      <c r="CC236" s="11" t="n">
        <v>7056</v>
      </c>
      <c r="CQ236" s="11" t="n">
        <v>5145.6</v>
      </c>
    </row>
    <row r="237" customFormat="false" ht="13.2" hidden="false" customHeight="false" outlineLevel="0" collapsed="false">
      <c r="A237" s="132"/>
      <c r="B237" s="66"/>
      <c r="C237" s="67"/>
      <c r="D237" s="70"/>
      <c r="E237" s="67" t="s">
        <v>351</v>
      </c>
      <c r="F237" s="70" t="n">
        <v>425</v>
      </c>
      <c r="G237" s="146" t="s">
        <v>172</v>
      </c>
      <c r="H237" s="72" t="n">
        <v>20000</v>
      </c>
      <c r="I237" s="72" t="n">
        <v>20000</v>
      </c>
      <c r="J237" s="73" t="n">
        <f aca="false">I237-H237</f>
        <v>0</v>
      </c>
      <c r="K237" s="25"/>
      <c r="L237" s="26"/>
      <c r="M237" s="27"/>
      <c r="N237" s="18" t="n">
        <f aca="false">SUM(O237:IV237)</f>
        <v>0</v>
      </c>
    </row>
    <row r="238" customFormat="false" ht="13.2" hidden="false" customHeight="false" outlineLevel="0" collapsed="false">
      <c r="A238" s="132"/>
      <c r="B238" s="66"/>
      <c r="C238" s="67"/>
      <c r="D238" s="70"/>
      <c r="E238" s="67" t="s">
        <v>352</v>
      </c>
      <c r="F238" s="70" t="n">
        <v>426</v>
      </c>
      <c r="G238" s="146" t="s">
        <v>200</v>
      </c>
      <c r="H238" s="72" t="n">
        <v>450000</v>
      </c>
      <c r="I238" s="72" t="n">
        <f aca="false">450000-100000</f>
        <v>350000</v>
      </c>
      <c r="J238" s="73" t="n">
        <f aca="false">I238-H238</f>
        <v>-100000</v>
      </c>
      <c r="K238" s="25"/>
      <c r="L238" s="26"/>
      <c r="M238" s="27"/>
      <c r="N238" s="18" t="n">
        <f aca="false">SUM(O238:IV238)</f>
        <v>94835.05</v>
      </c>
      <c r="AR238" s="10" t="n">
        <f aca="false">4902+18500+5194</f>
        <v>28596</v>
      </c>
      <c r="BF238" s="10" t="n">
        <f aca="false">4680.01+6002.04</f>
        <v>10682.05</v>
      </c>
      <c r="BL238" s="10" t="n">
        <f aca="false">2850+3700</f>
        <v>6550</v>
      </c>
      <c r="BT238" s="11" t="n">
        <f aca="false">3140+2866</f>
        <v>6006</v>
      </c>
      <c r="CG238" s="11" t="n">
        <f aca="false">365+3507</f>
        <v>3872</v>
      </c>
      <c r="CS238" s="11" t="n">
        <v>18500</v>
      </c>
      <c r="CZ238" s="11" t="n">
        <f aca="false">3494</f>
        <v>3494</v>
      </c>
      <c r="DA238" s="11" t="n">
        <f aca="false">2265+14870</f>
        <v>17135</v>
      </c>
    </row>
    <row r="239" customFormat="false" ht="13.2" hidden="false" customHeight="false" outlineLevel="0" collapsed="false">
      <c r="A239" s="132"/>
      <c r="B239" s="66"/>
      <c r="C239" s="67"/>
      <c r="D239" s="70"/>
      <c r="E239" s="67" t="s">
        <v>353</v>
      </c>
      <c r="F239" s="91" t="n">
        <v>465</v>
      </c>
      <c r="G239" s="92" t="s">
        <v>131</v>
      </c>
      <c r="H239" s="72" t="n">
        <v>152000</v>
      </c>
      <c r="I239" s="72" t="n">
        <v>168000</v>
      </c>
      <c r="J239" s="73" t="n">
        <f aca="false">I239-H239</f>
        <v>16000</v>
      </c>
      <c r="K239" s="25"/>
      <c r="L239" s="26"/>
      <c r="M239" s="27"/>
      <c r="N239" s="18" t="n">
        <f aca="false">SUM(O239:IV239)</f>
        <v>81084</v>
      </c>
      <c r="P239" s="10" t="n">
        <v>12566</v>
      </c>
      <c r="AF239" s="10" t="n">
        <v>12566</v>
      </c>
      <c r="AV239" s="10" t="n">
        <v>12566</v>
      </c>
      <c r="BR239" s="10" t="n">
        <v>14462</v>
      </c>
      <c r="CI239" s="11" t="n">
        <v>14462</v>
      </c>
      <c r="DC239" s="12" t="n">
        <v>14462</v>
      </c>
    </row>
    <row r="240" customFormat="false" ht="13.2" hidden="false" customHeight="false" outlineLevel="0" collapsed="false">
      <c r="A240" s="132"/>
      <c r="B240" s="66"/>
      <c r="C240" s="67"/>
      <c r="D240" s="70"/>
      <c r="E240" s="67" t="s">
        <v>354</v>
      </c>
      <c r="F240" s="70" t="n">
        <v>482</v>
      </c>
      <c r="G240" s="92" t="s">
        <v>177</v>
      </c>
      <c r="H240" s="72" t="n">
        <v>60000</v>
      </c>
      <c r="I240" s="72" t="n">
        <v>60000</v>
      </c>
      <c r="J240" s="73" t="n">
        <f aca="false">I240-H240</f>
        <v>0</v>
      </c>
      <c r="K240" s="25"/>
      <c r="L240" s="26"/>
      <c r="M240" s="27"/>
      <c r="N240" s="18" t="n">
        <f aca="false">SUM(O240:IV240)</f>
        <v>0</v>
      </c>
    </row>
    <row r="241" customFormat="false" ht="13.2" hidden="false" customHeight="false" outlineLevel="0" collapsed="false">
      <c r="A241" s="132"/>
      <c r="B241" s="66"/>
      <c r="C241" s="67"/>
      <c r="D241" s="70"/>
      <c r="E241" s="67" t="s">
        <v>355</v>
      </c>
      <c r="F241" s="70" t="n">
        <v>512</v>
      </c>
      <c r="G241" s="146" t="s">
        <v>183</v>
      </c>
      <c r="H241" s="72" t="n">
        <v>88000</v>
      </c>
      <c r="I241" s="72" t="n">
        <f aca="false">88000-28000</f>
        <v>60000</v>
      </c>
      <c r="J241" s="73" t="n">
        <f aca="false">I241-H241</f>
        <v>-28000</v>
      </c>
      <c r="K241" s="25"/>
      <c r="L241" s="26"/>
      <c r="M241" s="27"/>
      <c r="N241" s="18" t="n">
        <f aca="false">SUM(O241:IV241)</f>
        <v>0</v>
      </c>
    </row>
    <row r="242" customFormat="false" ht="13.2" hidden="false" customHeight="false" outlineLevel="0" collapsed="false">
      <c r="A242" s="166"/>
      <c r="B242" s="95"/>
      <c r="C242" s="96"/>
      <c r="D242" s="97"/>
      <c r="E242" s="96"/>
      <c r="F242" s="97"/>
      <c r="G242" s="161" t="s">
        <v>329</v>
      </c>
      <c r="H242" s="99" t="n">
        <f aca="false">SUM(H230:H241)</f>
        <v>5390000</v>
      </c>
      <c r="I242" s="99" t="n">
        <f aca="false">SUM(I230:I241)</f>
        <v>5127000</v>
      </c>
      <c r="J242" s="100" t="n">
        <f aca="false">I242-H242</f>
        <v>-263000</v>
      </c>
      <c r="K242" s="101"/>
      <c r="L242" s="102"/>
      <c r="M242" s="103"/>
      <c r="N242" s="18" t="n">
        <f aca="false">SUM(O242:IV242)</f>
        <v>0</v>
      </c>
    </row>
    <row r="243" customFormat="false" ht="13.2" hidden="false" customHeight="false" outlineLevel="0" collapsed="false">
      <c r="A243" s="132"/>
      <c r="B243" s="66"/>
      <c r="C243" s="67"/>
      <c r="D243" s="70"/>
      <c r="E243" s="67"/>
      <c r="F243" s="70"/>
      <c r="G243" s="356" t="s">
        <v>356</v>
      </c>
      <c r="H243" s="72"/>
      <c r="I243" s="72"/>
      <c r="J243" s="73"/>
      <c r="K243" s="25"/>
      <c r="L243" s="26"/>
      <c r="M243" s="27"/>
      <c r="N243" s="18" t="n">
        <f aca="false">SUM(O243:IV243)</f>
        <v>0</v>
      </c>
    </row>
    <row r="244" customFormat="false" ht="13.2" hidden="false" customHeight="false" outlineLevel="0" collapsed="false">
      <c r="A244" s="132"/>
      <c r="B244" s="66"/>
      <c r="C244" s="67"/>
      <c r="D244" s="70"/>
      <c r="E244" s="67" t="s">
        <v>357</v>
      </c>
      <c r="F244" s="70" t="n">
        <v>411</v>
      </c>
      <c r="G244" s="337" t="s">
        <v>118</v>
      </c>
      <c r="H244" s="72" t="n">
        <v>1075000</v>
      </c>
      <c r="I244" s="72" t="n">
        <v>1075000</v>
      </c>
      <c r="J244" s="73" t="n">
        <f aca="false">I244-H244</f>
        <v>0</v>
      </c>
      <c r="K244" s="25"/>
      <c r="L244" s="26" t="n">
        <f aca="false">I244+I245+I246+I247+I248+I249+I250+I251+I253+I254+I255+I256+I257</f>
        <v>4565000</v>
      </c>
      <c r="M244" s="27"/>
      <c r="N244" s="18" t="n">
        <f aca="false">SUM(O244:IV244)</f>
        <v>509786.6</v>
      </c>
      <c r="P244" s="10" t="n">
        <v>86138.84</v>
      </c>
      <c r="AF244" s="10" t="n">
        <v>85644.6</v>
      </c>
      <c r="AV244" s="10" t="n">
        <v>83052.58</v>
      </c>
      <c r="BR244" s="10" t="n">
        <v>84851.51</v>
      </c>
      <c r="CI244" s="11" t="n">
        <v>84521.08</v>
      </c>
      <c r="DC244" s="12" t="n">
        <v>85577.99</v>
      </c>
    </row>
    <row r="245" customFormat="false" ht="13.2" hidden="false" customHeight="false" outlineLevel="0" collapsed="false">
      <c r="A245" s="132"/>
      <c r="B245" s="66"/>
      <c r="C245" s="67"/>
      <c r="D245" s="70"/>
      <c r="E245" s="67" t="s">
        <v>358</v>
      </c>
      <c r="F245" s="70" t="n">
        <v>412</v>
      </c>
      <c r="G245" s="146" t="s">
        <v>120</v>
      </c>
      <c r="H245" s="72" t="n">
        <v>193000</v>
      </c>
      <c r="I245" s="72" t="n">
        <v>193000</v>
      </c>
      <c r="J245" s="73" t="n">
        <f aca="false">I245-H245</f>
        <v>0</v>
      </c>
      <c r="K245" s="25"/>
      <c r="L245" s="26"/>
      <c r="M245" s="27"/>
      <c r="N245" s="18" t="n">
        <f aca="false">SUM(O245:IV245)</f>
        <v>91251.81</v>
      </c>
      <c r="P245" s="10" t="n">
        <v>15418.85</v>
      </c>
      <c r="AF245" s="10" t="n">
        <v>15330.39</v>
      </c>
      <c r="AV245" s="10" t="n">
        <v>14866.42</v>
      </c>
      <c r="BR245" s="10" t="n">
        <v>15188.42</v>
      </c>
      <c r="CI245" s="11" t="n">
        <v>15129.27</v>
      </c>
      <c r="DC245" s="12" t="n">
        <v>15318.46</v>
      </c>
    </row>
    <row r="246" customFormat="false" ht="13.2" hidden="false" customHeight="false" outlineLevel="0" collapsed="false">
      <c r="A246" s="132"/>
      <c r="B246" s="66"/>
      <c r="C246" s="67"/>
      <c r="D246" s="70"/>
      <c r="E246" s="67" t="s">
        <v>359</v>
      </c>
      <c r="F246" s="70" t="n">
        <v>414</v>
      </c>
      <c r="G246" s="146" t="s">
        <v>159</v>
      </c>
      <c r="H246" s="72" t="n">
        <f aca="false">30000+5000</f>
        <v>35000</v>
      </c>
      <c r="I246" s="72" t="n">
        <f aca="false">30000+5000</f>
        <v>35000</v>
      </c>
      <c r="J246" s="73" t="n">
        <f aca="false">I246-H246</f>
        <v>0</v>
      </c>
      <c r="K246" s="25"/>
      <c r="L246" s="26"/>
      <c r="M246" s="27"/>
      <c r="N246" s="18" t="n">
        <f aca="false">SUM(O246:IV246)</f>
        <v>0</v>
      </c>
    </row>
    <row r="247" customFormat="false" ht="13.2" hidden="false" customHeight="false" outlineLevel="0" collapsed="false">
      <c r="A247" s="132"/>
      <c r="B247" s="66"/>
      <c r="C247" s="67"/>
      <c r="D247" s="70"/>
      <c r="E247" s="67" t="s">
        <v>360</v>
      </c>
      <c r="F247" s="70" t="n">
        <v>415</v>
      </c>
      <c r="G247" s="146" t="s">
        <v>161</v>
      </c>
      <c r="H247" s="72" t="n">
        <v>55000</v>
      </c>
      <c r="I247" s="72" t="n">
        <v>55000</v>
      </c>
      <c r="J247" s="73" t="n">
        <f aca="false">I247-H247</f>
        <v>0</v>
      </c>
      <c r="K247" s="25"/>
      <c r="L247" s="26"/>
      <c r="M247" s="27"/>
      <c r="N247" s="18" t="n">
        <f aca="false">SUM(O247:IV247)</f>
        <v>20609</v>
      </c>
      <c r="V247" s="10" t="n">
        <v>4686</v>
      </c>
      <c r="AU247" s="10" t="n">
        <v>4920</v>
      </c>
      <c r="BE247" s="10" t="n">
        <v>3075</v>
      </c>
      <c r="BY247" s="11" t="n">
        <v>3242</v>
      </c>
      <c r="CY247" s="11" t="n">
        <v>4686</v>
      </c>
    </row>
    <row r="248" customFormat="false" ht="13.2" hidden="false" customHeight="false" outlineLevel="0" collapsed="false">
      <c r="A248" s="132"/>
      <c r="B248" s="66"/>
      <c r="C248" s="67"/>
      <c r="D248" s="70"/>
      <c r="E248" s="67" t="s">
        <v>361</v>
      </c>
      <c r="F248" s="70" t="n">
        <v>421</v>
      </c>
      <c r="G248" s="146" t="s">
        <v>123</v>
      </c>
      <c r="H248" s="72" t="n">
        <f aca="false">832000+70000</f>
        <v>902000</v>
      </c>
      <c r="I248" s="72" t="n">
        <f aca="false">832000+70000</f>
        <v>902000</v>
      </c>
      <c r="J248" s="73" t="n">
        <f aca="false">I248-H248</f>
        <v>0</v>
      </c>
      <c r="K248" s="25"/>
      <c r="L248" s="26"/>
      <c r="M248" s="27"/>
      <c r="N248" s="18" t="n">
        <f aca="false">SUM(O248:IV248)</f>
        <v>325805.67</v>
      </c>
      <c r="U248" s="10" t="n">
        <f aca="false">4166.58</f>
        <v>4166.58</v>
      </c>
      <c r="AF248" s="10" t="n">
        <f aca="false">35679.29</f>
        <v>35679.29</v>
      </c>
      <c r="AU248" s="10" t="n">
        <f aca="false">35000+4093.79</f>
        <v>39093.79</v>
      </c>
      <c r="AY248" s="10" t="n">
        <f aca="false">14995.4+92</f>
        <v>15087.4</v>
      </c>
      <c r="AZ248" s="10" t="n">
        <f aca="false">3643.55+10944.16+22000</f>
        <v>36587.71</v>
      </c>
      <c r="BE248" s="10" t="n">
        <f aca="false">118.84+39600</f>
        <v>39718.84</v>
      </c>
      <c r="BJ248" s="10" t="n">
        <f aca="false">38400+4252.18</f>
        <v>42652.18</v>
      </c>
      <c r="BP248" s="10" t="n">
        <f aca="false">601.58+12148.82+24374</f>
        <v>37124.4</v>
      </c>
      <c r="CC248" s="11" t="n">
        <f aca="false">15931.8+940.68</f>
        <v>16872.48</v>
      </c>
      <c r="CH248" s="11" t="n">
        <f aca="false">3382.99</f>
        <v>3382.99</v>
      </c>
      <c r="CO248" s="11" t="n">
        <f aca="false">11193.92</f>
        <v>11193.92</v>
      </c>
      <c r="CY248" s="11" t="n">
        <f aca="false">528.29+6000+4010.18+12203.43+15125.72+162</f>
        <v>38029.62</v>
      </c>
      <c r="CZ248" s="11" t="n">
        <f aca="false">6216.47</f>
        <v>6216.47</v>
      </c>
    </row>
    <row r="249" customFormat="false" ht="13.2" hidden="false" customHeight="false" outlineLevel="0" collapsed="false">
      <c r="A249" s="132"/>
      <c r="B249" s="66"/>
      <c r="C249" s="67"/>
      <c r="D249" s="70"/>
      <c r="E249" s="67" t="s">
        <v>362</v>
      </c>
      <c r="F249" s="70" t="n">
        <v>422</v>
      </c>
      <c r="G249" s="146" t="s">
        <v>124</v>
      </c>
      <c r="H249" s="72" t="n">
        <v>100000</v>
      </c>
      <c r="I249" s="72" t="n">
        <v>100000</v>
      </c>
      <c r="J249" s="73" t="n">
        <f aca="false">I249-H249</f>
        <v>0</v>
      </c>
      <c r="K249" s="25"/>
      <c r="L249" s="26"/>
      <c r="M249" s="27"/>
      <c r="N249" s="18" t="n">
        <f aca="false">SUM(O249:IV249)</f>
        <v>50800</v>
      </c>
      <c r="U249" s="10" t="n">
        <f aca="false">5668</f>
        <v>5668</v>
      </c>
      <c r="AU249" s="10" t="n">
        <f aca="false">5708</f>
        <v>5708</v>
      </c>
      <c r="BE249" s="10" t="n">
        <v>5184</v>
      </c>
      <c r="BY249" s="11" t="n">
        <v>2860</v>
      </c>
      <c r="CH249" s="11" t="n">
        <f aca="false">25000</f>
        <v>25000</v>
      </c>
      <c r="CY249" s="11" t="n">
        <v>6380</v>
      </c>
    </row>
    <row r="250" customFormat="false" ht="13.2" hidden="false" customHeight="false" outlineLevel="0" collapsed="false">
      <c r="A250" s="132"/>
      <c r="B250" s="66"/>
      <c r="C250" s="67"/>
      <c r="D250" s="70"/>
      <c r="E250" s="67" t="s">
        <v>363</v>
      </c>
      <c r="F250" s="70" t="n">
        <v>423</v>
      </c>
      <c r="G250" s="146" t="s">
        <v>146</v>
      </c>
      <c r="H250" s="72" t="n">
        <v>200000</v>
      </c>
      <c r="I250" s="72" t="n">
        <v>200000</v>
      </c>
      <c r="J250" s="73" t="n">
        <f aca="false">I250-H250</f>
        <v>0</v>
      </c>
      <c r="K250" s="25"/>
      <c r="L250" s="26"/>
      <c r="M250" s="27"/>
      <c r="N250" s="18" t="n">
        <f aca="false">SUM(O250:IV250)</f>
        <v>34375.07</v>
      </c>
      <c r="U250" s="10" t="n">
        <f aca="false">1421.68</f>
        <v>1421.68</v>
      </c>
      <c r="AU250" s="10" t="n">
        <f aca="false">1424.92</f>
        <v>1424.92</v>
      </c>
      <c r="BE250" s="10" t="n">
        <v>1416.7</v>
      </c>
      <c r="BY250" s="11" t="n">
        <v>8476.62</v>
      </c>
      <c r="CC250" s="11" t="n">
        <v>10026.28</v>
      </c>
      <c r="CY250" s="11" t="n">
        <f aca="false">1418.1+169+10021.77</f>
        <v>11608.87</v>
      </c>
    </row>
    <row r="251" customFormat="false" ht="13.2" hidden="false" customHeight="false" outlineLevel="0" collapsed="false">
      <c r="A251" s="132"/>
      <c r="B251" s="66"/>
      <c r="C251" s="67"/>
      <c r="D251" s="70"/>
      <c r="E251" s="67" t="s">
        <v>364</v>
      </c>
      <c r="F251" s="70" t="n">
        <v>424</v>
      </c>
      <c r="G251" s="146" t="s">
        <v>170</v>
      </c>
      <c r="H251" s="72" t="n">
        <f aca="false">200000+90000</f>
        <v>290000</v>
      </c>
      <c r="I251" s="72" t="n">
        <f aca="false">200000+90000</f>
        <v>290000</v>
      </c>
      <c r="J251" s="73" t="n">
        <f aca="false">I251-H251</f>
        <v>0</v>
      </c>
      <c r="K251" s="25"/>
      <c r="L251" s="26"/>
      <c r="M251" s="27"/>
      <c r="N251" s="18" t="n">
        <f aca="false">SUM(O251:IV251)</f>
        <v>90000</v>
      </c>
      <c r="CZ251" s="11" t="n">
        <f aca="false">90000</f>
        <v>90000</v>
      </c>
    </row>
    <row r="252" customFormat="false" ht="13.2" hidden="false" customHeight="false" outlineLevel="0" collapsed="false">
      <c r="A252" s="132"/>
      <c r="B252" s="66"/>
      <c r="C252" s="67"/>
      <c r="D252" s="70"/>
      <c r="E252" s="147" t="s">
        <v>365</v>
      </c>
      <c r="F252" s="148" t="n">
        <v>424</v>
      </c>
      <c r="G252" s="149" t="s">
        <v>313</v>
      </c>
      <c r="H252" s="150" t="n">
        <v>0</v>
      </c>
      <c r="I252" s="150" t="n">
        <v>200000</v>
      </c>
      <c r="J252" s="323" t="n">
        <f aca="false">I252-H252</f>
        <v>200000</v>
      </c>
      <c r="K252" s="152"/>
      <c r="L252" s="153"/>
      <c r="M252" s="154"/>
      <c r="N252" s="18" t="n">
        <f aca="false">SUM(O252:IV252)</f>
        <v>200000</v>
      </c>
      <c r="T252" s="10" t="n">
        <v>200000</v>
      </c>
    </row>
    <row r="253" customFormat="false" ht="13.2" hidden="false" customHeight="false" outlineLevel="0" collapsed="false">
      <c r="A253" s="132"/>
      <c r="B253" s="66"/>
      <c r="C253" s="67"/>
      <c r="D253" s="70"/>
      <c r="E253" s="67" t="s">
        <v>366</v>
      </c>
      <c r="F253" s="70" t="n">
        <v>425</v>
      </c>
      <c r="G253" s="146" t="s">
        <v>172</v>
      </c>
      <c r="H253" s="72" t="n">
        <f aca="false">250000+32000</f>
        <v>282000</v>
      </c>
      <c r="I253" s="72" t="n">
        <f aca="false">250000+32000</f>
        <v>282000</v>
      </c>
      <c r="J253" s="73" t="n">
        <f aca="false">I253-H253</f>
        <v>0</v>
      </c>
      <c r="K253" s="25"/>
      <c r="L253" s="26"/>
      <c r="M253" s="27"/>
      <c r="N253" s="18" t="n">
        <f aca="false">SUM(O253:IV253)</f>
        <v>0</v>
      </c>
    </row>
    <row r="254" customFormat="false" ht="13.2" hidden="false" customHeight="false" outlineLevel="0" collapsed="false">
      <c r="A254" s="132"/>
      <c r="B254" s="66"/>
      <c r="C254" s="67"/>
      <c r="D254" s="70"/>
      <c r="E254" s="67" t="s">
        <v>367</v>
      </c>
      <c r="F254" s="70" t="n">
        <v>426</v>
      </c>
      <c r="G254" s="146" t="s">
        <v>200</v>
      </c>
      <c r="H254" s="72" t="n">
        <f aca="false">150000+360000</f>
        <v>510000</v>
      </c>
      <c r="I254" s="72" t="n">
        <f aca="false">150000+360000</f>
        <v>510000</v>
      </c>
      <c r="J254" s="73" t="n">
        <f aca="false">I254-H254</f>
        <v>0</v>
      </c>
      <c r="K254" s="25"/>
      <c r="L254" s="26"/>
      <c r="M254" s="27"/>
      <c r="N254" s="18" t="n">
        <f aca="false">SUM(O254:IV254)</f>
        <v>75120.26</v>
      </c>
      <c r="U254" s="10" t="n">
        <f aca="false">390</f>
        <v>390</v>
      </c>
      <c r="AF254" s="10" t="n">
        <v>3990</v>
      </c>
      <c r="AU254" s="10" t="n">
        <f aca="false">40000</f>
        <v>40000</v>
      </c>
      <c r="BE254" s="10" t="n">
        <f aca="false">4470+990</f>
        <v>5460</v>
      </c>
      <c r="BJ254" s="10" t="n">
        <f aca="false">4160</f>
        <v>4160</v>
      </c>
      <c r="BP254" s="10" t="n">
        <v>1500</v>
      </c>
      <c r="BY254" s="11" t="n">
        <v>3900</v>
      </c>
      <c r="CY254" s="11" t="n">
        <f aca="false">920+1045+5855.26</f>
        <v>7820.26</v>
      </c>
      <c r="CZ254" s="11" t="n">
        <f aca="false">7600+300</f>
        <v>7900</v>
      </c>
    </row>
    <row r="255" customFormat="false" ht="13.2" hidden="false" customHeight="false" outlineLevel="0" collapsed="false">
      <c r="A255" s="132"/>
      <c r="B255" s="66"/>
      <c r="C255" s="67"/>
      <c r="D255" s="70"/>
      <c r="E255" s="67" t="s">
        <v>368</v>
      </c>
      <c r="F255" s="91" t="n">
        <v>465</v>
      </c>
      <c r="G255" s="92" t="s">
        <v>131</v>
      </c>
      <c r="H255" s="72" t="n">
        <v>143000</v>
      </c>
      <c r="I255" s="72" t="n">
        <v>143000</v>
      </c>
      <c r="J255" s="73" t="n">
        <f aca="false">I255-H255</f>
        <v>0</v>
      </c>
      <c r="K255" s="25"/>
      <c r="L255" s="26"/>
      <c r="M255" s="27"/>
      <c r="N255" s="18" t="n">
        <f aca="false">SUM(O255:IV255)</f>
        <v>67770.52</v>
      </c>
      <c r="P255" s="10" t="n">
        <v>5872.69</v>
      </c>
      <c r="AF255" s="10" t="n">
        <v>10748.04</v>
      </c>
      <c r="AV255" s="10" t="n">
        <v>14751.34</v>
      </c>
      <c r="BR255" s="10" t="n">
        <v>12630.41</v>
      </c>
      <c r="CI255" s="11" t="n">
        <v>13019.99</v>
      </c>
      <c r="DC255" s="12" t="n">
        <v>10748.05</v>
      </c>
    </row>
    <row r="256" customFormat="false" ht="13.2" hidden="false" customHeight="false" outlineLevel="0" collapsed="false">
      <c r="A256" s="132"/>
      <c r="B256" s="66"/>
      <c r="C256" s="67"/>
      <c r="D256" s="70"/>
      <c r="E256" s="67" t="s">
        <v>369</v>
      </c>
      <c r="F256" s="70" t="n">
        <v>482</v>
      </c>
      <c r="G256" s="92" t="s">
        <v>177</v>
      </c>
      <c r="H256" s="72" t="n">
        <v>25000</v>
      </c>
      <c r="I256" s="72" t="n">
        <v>25000</v>
      </c>
      <c r="J256" s="73" t="n">
        <f aca="false">I256-H256</f>
        <v>0</v>
      </c>
      <c r="K256" s="25"/>
      <c r="L256" s="26"/>
      <c r="M256" s="27"/>
      <c r="N256" s="18" t="n">
        <f aca="false">SUM(O256:IV256)</f>
        <v>0</v>
      </c>
    </row>
    <row r="257" customFormat="false" ht="13.2" hidden="false" customHeight="false" outlineLevel="0" collapsed="false">
      <c r="A257" s="132"/>
      <c r="B257" s="66"/>
      <c r="C257" s="67"/>
      <c r="D257" s="70"/>
      <c r="E257" s="67" t="s">
        <v>370</v>
      </c>
      <c r="F257" s="70" t="n">
        <v>512</v>
      </c>
      <c r="G257" s="146" t="s">
        <v>183</v>
      </c>
      <c r="H257" s="72" t="n">
        <f aca="false">705000+50000</f>
        <v>755000</v>
      </c>
      <c r="I257" s="72" t="n">
        <f aca="false">705000+50000</f>
        <v>755000</v>
      </c>
      <c r="J257" s="73" t="n">
        <f aca="false">I257-H257</f>
        <v>0</v>
      </c>
      <c r="K257" s="25"/>
      <c r="L257" s="26"/>
      <c r="M257" s="27"/>
      <c r="N257" s="18" t="n">
        <f aca="false">SUM(O257:IV257)</f>
        <v>543208</v>
      </c>
      <c r="AY257" s="10" t="n">
        <v>143308</v>
      </c>
      <c r="CH257" s="11" t="n">
        <v>399900</v>
      </c>
    </row>
    <row r="258" customFormat="false" ht="13.2" hidden="false" customHeight="false" outlineLevel="0" collapsed="false">
      <c r="A258" s="155"/>
      <c r="B258" s="95"/>
      <c r="C258" s="96"/>
      <c r="D258" s="97"/>
      <c r="E258" s="96"/>
      <c r="F258" s="97"/>
      <c r="G258" s="344" t="s">
        <v>371</v>
      </c>
      <c r="H258" s="181" t="n">
        <f aca="false">H244+H245+H246+H247+H248+H249+H250+H251+H253+H254+H255+H256+H257</f>
        <v>4565000</v>
      </c>
      <c r="I258" s="181" t="n">
        <f aca="false">I244+I245+I246+I247+I248+I249+I250+I251+I253+I254+I255+I256+I257</f>
        <v>4565000</v>
      </c>
      <c r="J258" s="100" t="n">
        <f aca="false">I258-H258</f>
        <v>0</v>
      </c>
      <c r="K258" s="101"/>
      <c r="L258" s="102"/>
      <c r="M258" s="103"/>
      <c r="N258" s="18"/>
    </row>
    <row r="259" customFormat="false" ht="13.2" hidden="false" customHeight="false" outlineLevel="0" collapsed="false">
      <c r="A259" s="132"/>
      <c r="B259" s="66"/>
      <c r="C259" s="67"/>
      <c r="D259" s="70"/>
      <c r="E259" s="67"/>
      <c r="F259" s="70"/>
      <c r="G259" s="156" t="s">
        <v>187</v>
      </c>
      <c r="H259" s="357" t="n">
        <f aca="false">H252</f>
        <v>0</v>
      </c>
      <c r="I259" s="357" t="n">
        <f aca="false">I252</f>
        <v>200000</v>
      </c>
      <c r="J259" s="323" t="n">
        <f aca="false">I259-H259</f>
        <v>200000</v>
      </c>
      <c r="K259" s="152"/>
      <c r="L259" s="153"/>
      <c r="M259" s="154"/>
      <c r="N259" s="18"/>
    </row>
    <row r="260" customFormat="false" ht="13.2" hidden="false" customHeight="false" outlineLevel="0" collapsed="false">
      <c r="A260" s="166"/>
      <c r="B260" s="95"/>
      <c r="C260" s="96"/>
      <c r="D260" s="97"/>
      <c r="E260" s="96"/>
      <c r="F260" s="97"/>
      <c r="G260" s="120" t="s">
        <v>329</v>
      </c>
      <c r="H260" s="99" t="n">
        <f aca="false">SUM(H244:H257)</f>
        <v>4565000</v>
      </c>
      <c r="I260" s="99" t="n">
        <f aca="false">SUM(I244:I257)</f>
        <v>4765000</v>
      </c>
      <c r="J260" s="121" t="n">
        <f aca="false">I260-H260</f>
        <v>200000</v>
      </c>
      <c r="K260" s="101"/>
      <c r="L260" s="102"/>
      <c r="M260" s="103"/>
      <c r="N260" s="18" t="n">
        <f aca="false">SUM(O260:IV260)</f>
        <v>0</v>
      </c>
    </row>
    <row r="261" customFormat="false" ht="13.2" hidden="false" customHeight="false" outlineLevel="0" collapsed="false">
      <c r="A261" s="132"/>
      <c r="B261" s="66"/>
      <c r="C261" s="67"/>
      <c r="D261" s="70"/>
      <c r="E261" s="67"/>
      <c r="F261" s="70"/>
      <c r="G261" s="356" t="s">
        <v>372</v>
      </c>
      <c r="H261" s="72"/>
      <c r="I261" s="72"/>
      <c r="J261" s="222"/>
      <c r="K261" s="25"/>
      <c r="L261" s="26"/>
      <c r="M261" s="27"/>
      <c r="N261" s="18" t="n">
        <f aca="false">SUM(O261:IV261)</f>
        <v>0</v>
      </c>
    </row>
    <row r="262" customFormat="false" ht="13.2" hidden="false" customHeight="false" outlineLevel="0" collapsed="false">
      <c r="A262" s="132"/>
      <c r="B262" s="66"/>
      <c r="C262" s="67"/>
      <c r="D262" s="70"/>
      <c r="E262" s="67" t="s">
        <v>373</v>
      </c>
      <c r="F262" s="70" t="n">
        <v>411</v>
      </c>
      <c r="G262" s="337" t="s">
        <v>118</v>
      </c>
      <c r="H262" s="72" t="n">
        <v>830000</v>
      </c>
      <c r="I262" s="72" t="n">
        <v>650000</v>
      </c>
      <c r="J262" s="73" t="n">
        <f aca="false">I262-H262</f>
        <v>-180000</v>
      </c>
      <c r="K262" s="25"/>
      <c r="L262" s="26" t="n">
        <f aca="false">I262+I263+I264+I265+I266+I267+I268+I269+I270+I271+I272+I273</f>
        <v>2515000</v>
      </c>
      <c r="M262" s="27"/>
      <c r="N262" s="18" t="n">
        <f aca="false">SUM(O262:IV262)</f>
        <v>314679.5</v>
      </c>
      <c r="P262" s="10" t="n">
        <v>52772.24</v>
      </c>
      <c r="AF262" s="10" t="n">
        <v>52600.74</v>
      </c>
      <c r="AV262" s="10" t="n">
        <v>51890.77</v>
      </c>
      <c r="BR262" s="10" t="n">
        <v>52524.57</v>
      </c>
      <c r="CI262" s="11" t="n">
        <v>52217.8</v>
      </c>
      <c r="DC262" s="12" t="n">
        <v>52673.38</v>
      </c>
    </row>
    <row r="263" customFormat="false" ht="13.2" hidden="false" customHeight="false" outlineLevel="0" collapsed="false">
      <c r="A263" s="132"/>
      <c r="B263" s="66"/>
      <c r="C263" s="67"/>
      <c r="D263" s="70"/>
      <c r="E263" s="67" t="s">
        <v>374</v>
      </c>
      <c r="F263" s="70" t="n">
        <v>412</v>
      </c>
      <c r="G263" s="146" t="s">
        <v>120</v>
      </c>
      <c r="H263" s="72" t="n">
        <v>114000</v>
      </c>
      <c r="I263" s="72" t="n">
        <v>117000</v>
      </c>
      <c r="J263" s="73" t="n">
        <f aca="false">I263-H263</f>
        <v>3000</v>
      </c>
      <c r="K263" s="25"/>
      <c r="L263" s="26"/>
      <c r="M263" s="27"/>
      <c r="N263" s="18" t="n">
        <f aca="false">SUM(O263:IV263)</f>
        <v>56327.61</v>
      </c>
      <c r="P263" s="10" t="n">
        <v>9446.23</v>
      </c>
      <c r="AF263" s="10" t="n">
        <v>9415.53</v>
      </c>
      <c r="AV263" s="10" t="n">
        <v>9288.44</v>
      </c>
      <c r="BR263" s="10" t="n">
        <v>9401.9</v>
      </c>
      <c r="CI263" s="11" t="n">
        <v>9346.98</v>
      </c>
      <c r="DC263" s="12" t="n">
        <v>9428.53</v>
      </c>
    </row>
    <row r="264" customFormat="false" ht="13.2" hidden="false" customHeight="false" outlineLevel="0" collapsed="false">
      <c r="A264" s="132"/>
      <c r="B264" s="66"/>
      <c r="C264" s="67"/>
      <c r="D264" s="70"/>
      <c r="E264" s="67" t="s">
        <v>375</v>
      </c>
      <c r="F264" s="70" t="n">
        <v>414</v>
      </c>
      <c r="G264" s="146" t="s">
        <v>159</v>
      </c>
      <c r="H264" s="72" t="n">
        <v>17500</v>
      </c>
      <c r="I264" s="72" t="n">
        <v>17500</v>
      </c>
      <c r="J264" s="73" t="n">
        <f aca="false">I264-H264</f>
        <v>0</v>
      </c>
      <c r="K264" s="25"/>
      <c r="L264" s="26"/>
      <c r="M264" s="27"/>
      <c r="N264" s="18" t="n">
        <f aca="false">SUM(O264:IV264)</f>
        <v>0</v>
      </c>
    </row>
    <row r="265" customFormat="false" ht="13.2" hidden="false" customHeight="false" outlineLevel="0" collapsed="false">
      <c r="A265" s="132"/>
      <c r="B265" s="66"/>
      <c r="C265" s="67"/>
      <c r="D265" s="70"/>
      <c r="E265" s="67" t="s">
        <v>376</v>
      </c>
      <c r="F265" s="70" t="n">
        <v>415</v>
      </c>
      <c r="G265" s="146" t="s">
        <v>161</v>
      </c>
      <c r="H265" s="72" t="n">
        <v>60000</v>
      </c>
      <c r="I265" s="72" t="n">
        <v>40000</v>
      </c>
      <c r="J265" s="73" t="n">
        <f aca="false">I265-H265</f>
        <v>-20000</v>
      </c>
      <c r="K265" s="25"/>
      <c r="L265" s="26"/>
      <c r="M265" s="27"/>
      <c r="N265" s="18" t="n">
        <f aca="false">SUM(O265:IV265)</f>
        <v>12300</v>
      </c>
      <c r="V265" s="10" t="n">
        <v>2460</v>
      </c>
      <c r="AO265" s="10" t="n">
        <f aca="false">2460</f>
        <v>2460</v>
      </c>
      <c r="BJ265" s="10" t="n">
        <v>2460</v>
      </c>
      <c r="CC265" s="11" t="n">
        <v>2460</v>
      </c>
      <c r="CS265" s="11" t="n">
        <v>2460</v>
      </c>
    </row>
    <row r="266" customFormat="false" ht="13.2" hidden="false" customHeight="false" outlineLevel="0" collapsed="false">
      <c r="A266" s="132"/>
      <c r="B266" s="66"/>
      <c r="C266" s="67"/>
      <c r="D266" s="70"/>
      <c r="E266" s="67" t="s">
        <v>377</v>
      </c>
      <c r="F266" s="70" t="n">
        <v>416</v>
      </c>
      <c r="G266" s="146" t="s">
        <v>142</v>
      </c>
      <c r="H266" s="72" t="n">
        <v>70000</v>
      </c>
      <c r="I266" s="72" t="n">
        <v>59000</v>
      </c>
      <c r="J266" s="73" t="n">
        <f aca="false">I266-H266</f>
        <v>-11000</v>
      </c>
      <c r="K266" s="25"/>
      <c r="L266" s="26"/>
      <c r="M266" s="27"/>
      <c r="N266" s="18" t="n">
        <f aca="false">SUM(O266:IV266)</f>
        <v>58250.78</v>
      </c>
      <c r="AO266" s="10" t="n">
        <v>58250.78</v>
      </c>
    </row>
    <row r="267" customFormat="false" ht="13.2" hidden="false" customHeight="false" outlineLevel="0" collapsed="false">
      <c r="A267" s="132"/>
      <c r="B267" s="66"/>
      <c r="C267" s="67"/>
      <c r="D267" s="70"/>
      <c r="E267" s="67" t="s">
        <v>378</v>
      </c>
      <c r="F267" s="70" t="n">
        <v>421</v>
      </c>
      <c r="G267" s="146" t="s">
        <v>123</v>
      </c>
      <c r="H267" s="72" t="n">
        <v>868500</v>
      </c>
      <c r="I267" s="72" t="n">
        <v>636500</v>
      </c>
      <c r="J267" s="73" t="n">
        <f aca="false">I267-H267</f>
        <v>-232000</v>
      </c>
      <c r="K267" s="25"/>
      <c r="L267" s="26"/>
      <c r="M267" s="27"/>
      <c r="N267" s="18" t="n">
        <f aca="false">SUM(O267:IV267)</f>
        <v>234425.04</v>
      </c>
      <c r="AD267" s="10" t="n">
        <v>45160.91</v>
      </c>
      <c r="AT267" s="10" t="n">
        <f aca="false">31603.51+4009.5+5364.96</f>
        <v>40977.97</v>
      </c>
      <c r="BP267" s="10" t="n">
        <f aca="false">29847.01+4125.33+5752.8</f>
        <v>39725.14</v>
      </c>
      <c r="CC267" s="11" t="n">
        <f aca="false">4125.33+3080</f>
        <v>7205.33</v>
      </c>
      <c r="CE267" s="11" t="n">
        <f aca="false">10000+37263.11+5325</f>
        <v>52588.11</v>
      </c>
      <c r="CZ267" s="11" t="n">
        <f aca="false">39107.91+4125.33+5534.34</f>
        <v>48767.58</v>
      </c>
    </row>
    <row r="268" customFormat="false" ht="13.2" hidden="false" customHeight="false" outlineLevel="0" collapsed="false">
      <c r="A268" s="132"/>
      <c r="B268" s="66"/>
      <c r="C268" s="67"/>
      <c r="D268" s="70"/>
      <c r="E268" s="67" t="s">
        <v>379</v>
      </c>
      <c r="F268" s="70" t="n">
        <v>422</v>
      </c>
      <c r="G268" s="146" t="s">
        <v>124</v>
      </c>
      <c r="H268" s="72" t="n">
        <v>300000</v>
      </c>
      <c r="I268" s="72" t="n">
        <v>250000</v>
      </c>
      <c r="J268" s="73" t="n">
        <f aca="false">I268-H268</f>
        <v>-50000</v>
      </c>
      <c r="K268" s="25"/>
      <c r="L268" s="26"/>
      <c r="M268" s="27"/>
      <c r="N268" s="18" t="n">
        <f aca="false">SUM(O268:IV268)</f>
        <v>14442.5</v>
      </c>
      <c r="V268" s="10" t="n">
        <v>3760</v>
      </c>
      <c r="AO268" s="10" t="n">
        <v>3772.5</v>
      </c>
      <c r="BJ268" s="10" t="n">
        <v>3060</v>
      </c>
      <c r="CS268" s="11" t="n">
        <v>3850</v>
      </c>
    </row>
    <row r="269" customFormat="false" ht="13.2" hidden="false" customHeight="false" outlineLevel="0" collapsed="false">
      <c r="A269" s="132"/>
      <c r="B269" s="66"/>
      <c r="C269" s="67"/>
      <c r="D269" s="70"/>
      <c r="E269" s="67" t="s">
        <v>380</v>
      </c>
      <c r="F269" s="70" t="n">
        <v>423</v>
      </c>
      <c r="G269" s="146" t="s">
        <v>146</v>
      </c>
      <c r="H269" s="72" t="n">
        <v>169000</v>
      </c>
      <c r="I269" s="72" t="n">
        <v>135000</v>
      </c>
      <c r="J269" s="73" t="n">
        <f aca="false">I269-H269</f>
        <v>-34000</v>
      </c>
      <c r="K269" s="25"/>
      <c r="L269" s="26"/>
      <c r="M269" s="27"/>
      <c r="N269" s="18" t="n">
        <f aca="false">SUM(O269:IV269)</f>
        <v>75887.75</v>
      </c>
      <c r="AD269" s="10" t="n">
        <v>17136</v>
      </c>
      <c r="AO269" s="10" t="n">
        <f aca="false">3600+49085.75</f>
        <v>52685.75</v>
      </c>
      <c r="CE269" s="11" t="n">
        <f aca="false">6066</f>
        <v>6066</v>
      </c>
    </row>
    <row r="270" customFormat="false" ht="13.2" hidden="false" customHeight="false" outlineLevel="0" collapsed="false">
      <c r="A270" s="132"/>
      <c r="B270" s="66"/>
      <c r="C270" s="67"/>
      <c r="D270" s="70"/>
      <c r="E270" s="67" t="s">
        <v>381</v>
      </c>
      <c r="F270" s="70" t="n">
        <v>424</v>
      </c>
      <c r="G270" s="146" t="s">
        <v>170</v>
      </c>
      <c r="H270" s="72" t="n">
        <v>300000</v>
      </c>
      <c r="I270" s="72" t="n">
        <v>100000</v>
      </c>
      <c r="J270" s="73" t="n">
        <f aca="false">I270-H270</f>
        <v>-200000</v>
      </c>
      <c r="K270" s="25"/>
      <c r="L270" s="26"/>
      <c r="M270" s="27"/>
      <c r="N270" s="18" t="n">
        <f aca="false">SUM(O270:IV270)</f>
        <v>0</v>
      </c>
    </row>
    <row r="271" customFormat="false" ht="13.2" hidden="false" customHeight="false" outlineLevel="0" collapsed="false">
      <c r="A271" s="132"/>
      <c r="B271" s="66"/>
      <c r="C271" s="67"/>
      <c r="D271" s="70"/>
      <c r="E271" s="67" t="s">
        <v>382</v>
      </c>
      <c r="F271" s="70" t="n">
        <v>426</v>
      </c>
      <c r="G271" s="146" t="s">
        <v>200</v>
      </c>
      <c r="H271" s="72" t="n">
        <v>450000</v>
      </c>
      <c r="I271" s="72" t="n">
        <v>375000</v>
      </c>
      <c r="J271" s="73" t="n">
        <f aca="false">I271-H271</f>
        <v>-75000</v>
      </c>
      <c r="K271" s="25"/>
      <c r="L271" s="26"/>
      <c r="M271" s="27"/>
      <c r="N271" s="18" t="n">
        <f aca="false">SUM(O271:IV271)</f>
        <v>74238</v>
      </c>
      <c r="V271" s="10" t="n">
        <v>3410</v>
      </c>
      <c r="AD271" s="10" t="n">
        <v>29985</v>
      </c>
      <c r="BP271" s="10" t="n">
        <v>16900</v>
      </c>
      <c r="CE271" s="11" t="n">
        <f aca="false">5677+5409</f>
        <v>11086</v>
      </c>
      <c r="CS271" s="11" t="n">
        <v>2400</v>
      </c>
      <c r="CZ271" s="11" t="n">
        <f aca="false">10457</f>
        <v>10457</v>
      </c>
    </row>
    <row r="272" customFormat="false" ht="13.2" hidden="false" customHeight="false" outlineLevel="0" collapsed="false">
      <c r="A272" s="132"/>
      <c r="B272" s="66"/>
      <c r="C272" s="67"/>
      <c r="D272" s="70"/>
      <c r="E272" s="67" t="s">
        <v>383</v>
      </c>
      <c r="F272" s="91" t="n">
        <v>465</v>
      </c>
      <c r="G272" s="92" t="s">
        <v>131</v>
      </c>
      <c r="H272" s="72" t="n">
        <v>86000</v>
      </c>
      <c r="I272" s="72" t="n">
        <v>85000</v>
      </c>
      <c r="J272" s="73" t="n">
        <f aca="false">I272-H272</f>
        <v>-1000</v>
      </c>
      <c r="K272" s="25"/>
      <c r="L272" s="26"/>
      <c r="M272" s="27"/>
      <c r="N272" s="18" t="n">
        <f aca="false">SUM(O272:IV272)</f>
        <v>36897.78</v>
      </c>
      <c r="P272" s="10" t="n">
        <v>3736.46</v>
      </c>
      <c r="AF272" s="10" t="n">
        <v>6538.26</v>
      </c>
      <c r="AV272" s="10" t="n">
        <v>6444.87</v>
      </c>
      <c r="BR272" s="10" t="n">
        <v>7160.95</v>
      </c>
      <c r="CI272" s="11" t="n">
        <v>6478.97</v>
      </c>
      <c r="DC272" s="12" t="n">
        <v>6538.27</v>
      </c>
    </row>
    <row r="273" customFormat="false" ht="13.2" hidden="false" customHeight="false" outlineLevel="0" collapsed="false">
      <c r="A273" s="132"/>
      <c r="B273" s="66"/>
      <c r="C273" s="67"/>
      <c r="D273" s="70"/>
      <c r="E273" s="67" t="s">
        <v>384</v>
      </c>
      <c r="F273" s="70" t="n">
        <v>512</v>
      </c>
      <c r="G273" s="146" t="s">
        <v>183</v>
      </c>
      <c r="H273" s="72" t="n">
        <v>250000</v>
      </c>
      <c r="I273" s="72" t="n">
        <v>50000</v>
      </c>
      <c r="J273" s="63" t="n">
        <f aca="false">I273-H273</f>
        <v>-200000</v>
      </c>
      <c r="K273" s="25"/>
      <c r="L273" s="26"/>
      <c r="M273" s="27"/>
      <c r="N273" s="18" t="n">
        <f aca="false">SUM(O273:IV273)</f>
        <v>0</v>
      </c>
    </row>
    <row r="274" customFormat="false" ht="13.2" hidden="false" customHeight="false" outlineLevel="0" collapsed="false">
      <c r="A274" s="166"/>
      <c r="B274" s="95"/>
      <c r="C274" s="96"/>
      <c r="D274" s="97"/>
      <c r="E274" s="96"/>
      <c r="F274" s="97"/>
      <c r="G274" s="120" t="s">
        <v>329</v>
      </c>
      <c r="H274" s="99" t="n">
        <f aca="false">SUM(H262:H273)</f>
        <v>3515000</v>
      </c>
      <c r="I274" s="99" t="n">
        <f aca="false">SUM(I262:I273)</f>
        <v>2515000</v>
      </c>
      <c r="J274" s="100" t="n">
        <f aca="false">I274-H274</f>
        <v>-1000000</v>
      </c>
      <c r="K274" s="101"/>
      <c r="L274" s="102"/>
      <c r="M274" s="103"/>
      <c r="N274" s="18" t="n">
        <f aca="false">SUM(O274:IV274)</f>
        <v>0</v>
      </c>
    </row>
    <row r="275" customFormat="false" ht="13.2" hidden="false" customHeight="false" outlineLevel="0" collapsed="false">
      <c r="A275" s="132"/>
      <c r="B275" s="66"/>
      <c r="C275" s="67"/>
      <c r="D275" s="70"/>
      <c r="E275" s="67"/>
      <c r="F275" s="70"/>
      <c r="G275" s="356" t="s">
        <v>385</v>
      </c>
      <c r="H275" s="72"/>
      <c r="I275" s="72"/>
      <c r="J275" s="73"/>
      <c r="K275" s="25"/>
      <c r="L275" s="26"/>
      <c r="M275" s="27"/>
      <c r="N275" s="18" t="n">
        <f aca="false">SUM(O275:IV275)</f>
        <v>0</v>
      </c>
    </row>
    <row r="276" customFormat="false" ht="13.2" hidden="false" customHeight="false" outlineLevel="0" collapsed="false">
      <c r="A276" s="132"/>
      <c r="B276" s="66"/>
      <c r="C276" s="67"/>
      <c r="D276" s="70"/>
      <c r="E276" s="67" t="s">
        <v>386</v>
      </c>
      <c r="F276" s="70" t="n">
        <v>411</v>
      </c>
      <c r="G276" s="337" t="s">
        <v>118</v>
      </c>
      <c r="H276" s="72" t="n">
        <v>1100000</v>
      </c>
      <c r="I276" s="72" t="n">
        <v>1100000</v>
      </c>
      <c r="J276" s="73" t="n">
        <f aca="false">I276-H276</f>
        <v>0</v>
      </c>
      <c r="K276" s="25"/>
      <c r="L276" s="26" t="n">
        <f aca="false">I276+I277+I278+I279+I280+I281+I282+I283+I284+I285+I286+I287+I288</f>
        <v>3102000</v>
      </c>
      <c r="M276" s="27"/>
      <c r="N276" s="18" t="n">
        <f aca="false">SUM(O276:IV276)</f>
        <v>525968.9</v>
      </c>
      <c r="P276" s="10" t="n">
        <v>88169.04</v>
      </c>
      <c r="AF276" s="10" t="n">
        <v>87403.4</v>
      </c>
      <c r="AV276" s="10" t="n">
        <v>87591.11</v>
      </c>
      <c r="BR276" s="10" t="n">
        <v>87591.11</v>
      </c>
      <c r="CI276" s="11" t="n">
        <v>87607.12</v>
      </c>
      <c r="DC276" s="12" t="n">
        <v>87607.12</v>
      </c>
    </row>
    <row r="277" customFormat="false" ht="13.2" hidden="false" customHeight="false" outlineLevel="0" collapsed="false">
      <c r="A277" s="132"/>
      <c r="B277" s="66"/>
      <c r="C277" s="67"/>
      <c r="D277" s="70"/>
      <c r="E277" s="67" t="s">
        <v>387</v>
      </c>
      <c r="F277" s="70" t="n">
        <v>412</v>
      </c>
      <c r="G277" s="146" t="s">
        <v>120</v>
      </c>
      <c r="H277" s="72" t="n">
        <v>197000</v>
      </c>
      <c r="I277" s="72" t="n">
        <v>197000</v>
      </c>
      <c r="J277" s="73" t="n">
        <f aca="false">I277-H277</f>
        <v>0</v>
      </c>
      <c r="K277" s="25"/>
      <c r="L277" s="26"/>
      <c r="M277" s="27"/>
      <c r="N277" s="18" t="n">
        <f aca="false">SUM(O277:IV277)</f>
        <v>94148.45</v>
      </c>
      <c r="P277" s="10" t="n">
        <v>15782.26</v>
      </c>
      <c r="AF277" s="10" t="n">
        <v>15645.21</v>
      </c>
      <c r="AV277" s="10" t="n">
        <v>15678.81</v>
      </c>
      <c r="BR277" s="10" t="n">
        <v>15678.81</v>
      </c>
      <c r="CI277" s="11" t="n">
        <v>15681.68</v>
      </c>
      <c r="DC277" s="12" t="n">
        <v>15681.68</v>
      </c>
    </row>
    <row r="278" customFormat="false" ht="13.2" hidden="false" customHeight="false" outlineLevel="0" collapsed="false">
      <c r="A278" s="132"/>
      <c r="B278" s="66"/>
      <c r="C278" s="67"/>
      <c r="D278" s="70"/>
      <c r="E278" s="67" t="s">
        <v>388</v>
      </c>
      <c r="F278" s="70" t="n">
        <v>413</v>
      </c>
      <c r="G278" s="146" t="s">
        <v>157</v>
      </c>
      <c r="H278" s="72" t="n">
        <v>15000</v>
      </c>
      <c r="I278" s="72" t="n">
        <v>15000</v>
      </c>
      <c r="J278" s="73" t="n">
        <f aca="false">I278-H278</f>
        <v>0</v>
      </c>
      <c r="K278" s="25"/>
      <c r="L278" s="26"/>
      <c r="M278" s="27"/>
      <c r="N278" s="18" t="n">
        <f aca="false">SUM(O278:IV278)</f>
        <v>0</v>
      </c>
    </row>
    <row r="279" customFormat="false" ht="13.2" hidden="false" customHeight="false" outlineLevel="0" collapsed="false">
      <c r="A279" s="132"/>
      <c r="B279" s="66"/>
      <c r="C279" s="67"/>
      <c r="D279" s="70"/>
      <c r="E279" s="67" t="s">
        <v>389</v>
      </c>
      <c r="F279" s="70" t="n">
        <v>414</v>
      </c>
      <c r="G279" s="146" t="s">
        <v>159</v>
      </c>
      <c r="H279" s="72" t="n">
        <v>30000</v>
      </c>
      <c r="I279" s="72" t="n">
        <v>30000</v>
      </c>
      <c r="J279" s="73" t="n">
        <f aca="false">I279-H279</f>
        <v>0</v>
      </c>
      <c r="K279" s="25"/>
      <c r="L279" s="26"/>
      <c r="M279" s="27"/>
      <c r="N279" s="18" t="n">
        <f aca="false">SUM(O279:IV279)</f>
        <v>0</v>
      </c>
    </row>
    <row r="280" customFormat="false" ht="13.2" hidden="false" customHeight="false" outlineLevel="0" collapsed="false">
      <c r="A280" s="132"/>
      <c r="B280" s="66"/>
      <c r="C280" s="67"/>
      <c r="D280" s="70"/>
      <c r="E280" s="67" t="s">
        <v>390</v>
      </c>
      <c r="F280" s="70" t="n">
        <v>415</v>
      </c>
      <c r="G280" s="146" t="s">
        <v>161</v>
      </c>
      <c r="H280" s="72" t="n">
        <v>260000</v>
      </c>
      <c r="I280" s="72" t="n">
        <v>260000</v>
      </c>
      <c r="J280" s="73" t="n">
        <f aca="false">I280-H280</f>
        <v>0</v>
      </c>
      <c r="K280" s="25"/>
      <c r="L280" s="26"/>
      <c r="M280" s="27"/>
      <c r="N280" s="18" t="n">
        <f aca="false">SUM(O280:IV280)</f>
        <v>87148.38</v>
      </c>
      <c r="V280" s="10" t="n">
        <v>12183.5</v>
      </c>
      <c r="AN280" s="10" t="n">
        <v>18096.22</v>
      </c>
      <c r="BG280" s="10" t="n">
        <v>18956.22</v>
      </c>
      <c r="BY280" s="11" t="n">
        <v>18956.22</v>
      </c>
      <c r="CZ280" s="11" t="n">
        <f aca="false">18956.22</f>
        <v>18956.22</v>
      </c>
    </row>
    <row r="281" customFormat="false" ht="13.2" hidden="false" customHeight="false" outlineLevel="0" collapsed="false">
      <c r="A281" s="132"/>
      <c r="B281" s="66"/>
      <c r="C281" s="67"/>
      <c r="D281" s="70"/>
      <c r="E281" s="67" t="s">
        <v>391</v>
      </c>
      <c r="F281" s="70" t="n">
        <v>421</v>
      </c>
      <c r="G281" s="146" t="s">
        <v>123</v>
      </c>
      <c r="H281" s="72" t="n">
        <v>723000</v>
      </c>
      <c r="I281" s="72" t="n">
        <v>723000</v>
      </c>
      <c r="J281" s="73" t="n">
        <f aca="false">I281-H281</f>
        <v>0</v>
      </c>
      <c r="K281" s="25"/>
      <c r="L281" s="26"/>
      <c r="M281" s="27"/>
      <c r="N281" s="18" t="n">
        <f aca="false">SUM(O281:IV281)</f>
        <v>206350.38</v>
      </c>
      <c r="AG281" s="10" t="n">
        <f aca="false">2000+35622.94+4349.45+2468.7</f>
        <v>44441.09</v>
      </c>
      <c r="AT281" s="10" t="n">
        <f aca="false">31020.76+3613.5+2599.54</f>
        <v>37233.8</v>
      </c>
      <c r="BJ281" s="10" t="n">
        <v>4515.56</v>
      </c>
      <c r="BO281" s="10" t="n">
        <f aca="false">50254.89+797.67+1177.82</f>
        <v>52230.38</v>
      </c>
      <c r="BT281" s="11" t="n">
        <v>1500</v>
      </c>
      <c r="CE281" s="11" t="n">
        <f aca="false">31738+3717.89+9922.74</f>
        <v>45378.63</v>
      </c>
      <c r="CQ281" s="11" t="n">
        <v>666.21</v>
      </c>
      <c r="DA281" s="11" t="n">
        <f aca="false">12931.86+5041.39+2411.46</f>
        <v>20384.71</v>
      </c>
    </row>
    <row r="282" customFormat="false" ht="13.2" hidden="false" customHeight="false" outlineLevel="0" collapsed="false">
      <c r="A282" s="132"/>
      <c r="B282" s="66"/>
      <c r="C282" s="67"/>
      <c r="D282" s="70"/>
      <c r="E282" s="67" t="s">
        <v>392</v>
      </c>
      <c r="F282" s="70" t="n">
        <v>422</v>
      </c>
      <c r="G282" s="146" t="s">
        <v>124</v>
      </c>
      <c r="H282" s="72" t="n">
        <v>20000</v>
      </c>
      <c r="I282" s="72" t="n">
        <v>20000</v>
      </c>
      <c r="J282" s="73" t="n">
        <f aca="false">I282-H282</f>
        <v>0</v>
      </c>
      <c r="K282" s="25"/>
      <c r="L282" s="26"/>
      <c r="M282" s="27"/>
      <c r="N282" s="18" t="n">
        <f aca="false">SUM(O282:IV282)</f>
        <v>0</v>
      </c>
    </row>
    <row r="283" customFormat="false" ht="13.2" hidden="false" customHeight="false" outlineLevel="0" collapsed="false">
      <c r="A283" s="132"/>
      <c r="B283" s="66"/>
      <c r="C283" s="67"/>
      <c r="D283" s="70"/>
      <c r="E283" s="67" t="s">
        <v>393</v>
      </c>
      <c r="F283" s="70" t="n">
        <v>423</v>
      </c>
      <c r="G283" s="146" t="s">
        <v>146</v>
      </c>
      <c r="H283" s="72" t="n">
        <v>282000</v>
      </c>
      <c r="I283" s="72" t="n">
        <f aca="false">282000-50000</f>
        <v>232000</v>
      </c>
      <c r="J283" s="73" t="n">
        <f aca="false">I283-H283</f>
        <v>-50000</v>
      </c>
      <c r="K283" s="25"/>
      <c r="L283" s="26"/>
      <c r="M283" s="27"/>
      <c r="N283" s="18" t="n">
        <f aca="false">SUM(O283:IV283)</f>
        <v>62200</v>
      </c>
      <c r="BJ283" s="10" t="n">
        <v>58600</v>
      </c>
      <c r="CE283" s="11" t="n">
        <f aca="false">1800</f>
        <v>1800</v>
      </c>
      <c r="DA283" s="11" t="n">
        <f aca="false">1800</f>
        <v>1800</v>
      </c>
    </row>
    <row r="284" customFormat="false" ht="13.2" hidden="false" customHeight="false" outlineLevel="0" collapsed="false">
      <c r="A284" s="132"/>
      <c r="B284" s="66"/>
      <c r="C284" s="67"/>
      <c r="D284" s="70"/>
      <c r="E284" s="67" t="s">
        <v>394</v>
      </c>
      <c r="F284" s="70" t="n">
        <v>424</v>
      </c>
      <c r="G284" s="146" t="s">
        <v>170</v>
      </c>
      <c r="H284" s="72" t="n">
        <v>50000</v>
      </c>
      <c r="I284" s="72" t="n">
        <v>50000</v>
      </c>
      <c r="J284" s="73" t="n">
        <f aca="false">I284-H284</f>
        <v>0</v>
      </c>
      <c r="K284" s="25"/>
      <c r="L284" s="26"/>
      <c r="M284" s="27"/>
      <c r="N284" s="18" t="n">
        <f aca="false">SUM(O284:IV284)</f>
        <v>0</v>
      </c>
    </row>
    <row r="285" customFormat="false" ht="13.2" hidden="false" customHeight="false" outlineLevel="0" collapsed="false">
      <c r="A285" s="132"/>
      <c r="B285" s="66"/>
      <c r="C285" s="67"/>
      <c r="D285" s="70"/>
      <c r="E285" s="67" t="s">
        <v>395</v>
      </c>
      <c r="F285" s="70" t="n">
        <v>425</v>
      </c>
      <c r="G285" s="146" t="s">
        <v>172</v>
      </c>
      <c r="H285" s="72" t="n">
        <v>50000</v>
      </c>
      <c r="I285" s="72" t="n">
        <v>50000</v>
      </c>
      <c r="J285" s="73" t="n">
        <f aca="false">I285-H285</f>
        <v>0</v>
      </c>
      <c r="K285" s="25"/>
      <c r="L285" s="26"/>
      <c r="M285" s="27"/>
      <c r="N285" s="18" t="n">
        <f aca="false">SUM(O285:IV285)</f>
        <v>0</v>
      </c>
    </row>
    <row r="286" customFormat="false" ht="13.2" hidden="false" customHeight="false" outlineLevel="0" collapsed="false">
      <c r="A286" s="132"/>
      <c r="B286" s="66"/>
      <c r="C286" s="67"/>
      <c r="D286" s="70"/>
      <c r="E286" s="67" t="s">
        <v>396</v>
      </c>
      <c r="F286" s="70" t="n">
        <v>426</v>
      </c>
      <c r="G286" s="146" t="s">
        <v>200</v>
      </c>
      <c r="H286" s="72" t="n">
        <v>340000</v>
      </c>
      <c r="I286" s="72" t="n">
        <f aca="false">340000-70000</f>
        <v>270000</v>
      </c>
      <c r="J286" s="73" t="n">
        <f aca="false">I286-H286</f>
        <v>-70000</v>
      </c>
      <c r="K286" s="25"/>
      <c r="L286" s="26"/>
      <c r="M286" s="27"/>
      <c r="N286" s="18" t="n">
        <f aca="false">SUM(O286:IV286)</f>
        <v>33000</v>
      </c>
      <c r="CZ286" s="11" t="n">
        <v>33000</v>
      </c>
    </row>
    <row r="287" customFormat="false" ht="13.2" hidden="false" customHeight="false" outlineLevel="0" collapsed="false">
      <c r="A287" s="132"/>
      <c r="B287" s="66"/>
      <c r="C287" s="67"/>
      <c r="D287" s="70"/>
      <c r="E287" s="67" t="s">
        <v>397</v>
      </c>
      <c r="F287" s="91" t="n">
        <v>465</v>
      </c>
      <c r="G287" s="92" t="s">
        <v>131</v>
      </c>
      <c r="H287" s="72" t="n">
        <v>150000</v>
      </c>
      <c r="I287" s="72" t="n">
        <v>150000</v>
      </c>
      <c r="J287" s="73" t="n">
        <f aca="false">I287-H287</f>
        <v>0</v>
      </c>
      <c r="K287" s="25"/>
      <c r="L287" s="26"/>
      <c r="M287" s="27"/>
      <c r="N287" s="18" t="n">
        <f aca="false">SUM(O287:IV287)</f>
        <v>61783.33</v>
      </c>
      <c r="P287" s="10" t="n">
        <v>6281.05</v>
      </c>
      <c r="AF287" s="10" t="n">
        <v>12010.56</v>
      </c>
      <c r="AV287" s="10" t="n">
        <v>12035.15</v>
      </c>
      <c r="BR287" s="10" t="n">
        <v>12035.15</v>
      </c>
      <c r="CI287" s="11" t="n">
        <v>12037.23</v>
      </c>
      <c r="DC287" s="12" t="n">
        <v>7384.19</v>
      </c>
    </row>
    <row r="288" customFormat="false" ht="13.2" hidden="false" customHeight="false" outlineLevel="0" collapsed="false">
      <c r="A288" s="132"/>
      <c r="B288" s="66"/>
      <c r="C288" s="67"/>
      <c r="D288" s="70"/>
      <c r="E288" s="67" t="s">
        <v>398</v>
      </c>
      <c r="F288" s="70" t="n">
        <v>482</v>
      </c>
      <c r="G288" s="92" t="s">
        <v>177</v>
      </c>
      <c r="H288" s="72" t="n">
        <v>5000</v>
      </c>
      <c r="I288" s="72" t="n">
        <v>5000</v>
      </c>
      <c r="J288" s="73" t="n">
        <f aca="false">I288-H288</f>
        <v>0</v>
      </c>
      <c r="K288" s="25"/>
      <c r="L288" s="26"/>
      <c r="M288" s="27"/>
      <c r="N288" s="18" t="n">
        <f aca="false">SUM(O288:IV288)</f>
        <v>0</v>
      </c>
    </row>
    <row r="289" customFormat="false" ht="13.2" hidden="false" customHeight="false" outlineLevel="0" collapsed="false">
      <c r="A289" s="166"/>
      <c r="B289" s="95"/>
      <c r="C289" s="96"/>
      <c r="D289" s="97"/>
      <c r="E289" s="96"/>
      <c r="F289" s="97"/>
      <c r="G289" s="120" t="s">
        <v>329</v>
      </c>
      <c r="H289" s="99" t="n">
        <f aca="false">SUM(H276:H288)</f>
        <v>3222000</v>
      </c>
      <c r="I289" s="99" t="n">
        <f aca="false">SUM(I276:I288)</f>
        <v>3102000</v>
      </c>
      <c r="J289" s="100" t="n">
        <f aca="false">I289-H289</f>
        <v>-120000</v>
      </c>
      <c r="K289" s="101"/>
      <c r="L289" s="102"/>
      <c r="M289" s="103"/>
      <c r="N289" s="18" t="n">
        <f aca="false">SUM(O289:IV289)</f>
        <v>0</v>
      </c>
    </row>
    <row r="290" customFormat="false" ht="13.2" hidden="false" customHeight="false" outlineLevel="0" collapsed="false">
      <c r="A290" s="132"/>
      <c r="B290" s="66"/>
      <c r="C290" s="67"/>
      <c r="D290" s="70"/>
      <c r="E290" s="67"/>
      <c r="F290" s="70"/>
      <c r="G290" s="358" t="s">
        <v>399</v>
      </c>
      <c r="H290" s="72"/>
      <c r="I290" s="72"/>
      <c r="J290" s="73"/>
      <c r="K290" s="25"/>
      <c r="L290" s="26"/>
      <c r="M290" s="27"/>
      <c r="N290" s="18" t="n">
        <f aca="false">SUM(O290:IV290)</f>
        <v>0</v>
      </c>
    </row>
    <row r="291" customFormat="false" ht="13.2" hidden="false" customHeight="false" outlineLevel="0" collapsed="false">
      <c r="A291" s="132"/>
      <c r="B291" s="66"/>
      <c r="C291" s="67"/>
      <c r="D291" s="70"/>
      <c r="E291" s="67" t="s">
        <v>400</v>
      </c>
      <c r="F291" s="70" t="n">
        <v>411</v>
      </c>
      <c r="G291" s="337" t="s">
        <v>118</v>
      </c>
      <c r="H291" s="72" t="n">
        <v>1380000</v>
      </c>
      <c r="I291" s="72" t="n">
        <v>1380000</v>
      </c>
      <c r="J291" s="73" t="n">
        <f aca="false">I291-H291</f>
        <v>0</v>
      </c>
      <c r="K291" s="25"/>
      <c r="L291" s="26" t="n">
        <f aca="false">I292+I291+I293+I294+I295+I296+I297+I298+I299+I300+I301+I302</f>
        <v>5064000</v>
      </c>
      <c r="M291" s="27"/>
      <c r="N291" s="18" t="n">
        <f aca="false">SUM(O291:IV291)</f>
        <v>651626.28</v>
      </c>
      <c r="P291" s="10" t="n">
        <v>108604.38</v>
      </c>
      <c r="AF291" s="10" t="n">
        <v>108604.38</v>
      </c>
      <c r="AV291" s="10" t="n">
        <v>108604.38</v>
      </c>
      <c r="BR291" s="10" t="n">
        <v>108604.38</v>
      </c>
      <c r="CI291" s="11" t="n">
        <v>108604.38</v>
      </c>
      <c r="DC291" s="12" t="n">
        <v>108604.38</v>
      </c>
    </row>
    <row r="292" customFormat="false" ht="13.2" hidden="false" customHeight="false" outlineLevel="0" collapsed="false">
      <c r="A292" s="132"/>
      <c r="B292" s="66"/>
      <c r="C292" s="67"/>
      <c r="D292" s="70"/>
      <c r="E292" s="67" t="s">
        <v>401</v>
      </c>
      <c r="F292" s="70" t="n">
        <v>412</v>
      </c>
      <c r="G292" s="146" t="s">
        <v>120</v>
      </c>
      <c r="H292" s="72" t="n">
        <v>247000</v>
      </c>
      <c r="I292" s="72" t="n">
        <v>247000</v>
      </c>
      <c r="J292" s="73" t="n">
        <f aca="false">I292-H292</f>
        <v>0</v>
      </c>
      <c r="K292" s="25"/>
      <c r="L292" s="26"/>
      <c r="M292" s="27"/>
      <c r="N292" s="18" t="n">
        <f aca="false">SUM(O292:IV292)</f>
        <v>116641.14</v>
      </c>
      <c r="P292" s="10" t="n">
        <v>19440.19</v>
      </c>
      <c r="AF292" s="10" t="n">
        <v>19440.19</v>
      </c>
      <c r="AV292" s="10" t="n">
        <v>19440.19</v>
      </c>
      <c r="BR292" s="10" t="n">
        <v>19440.19</v>
      </c>
      <c r="CI292" s="11" t="n">
        <v>19440.19</v>
      </c>
      <c r="DC292" s="12" t="n">
        <v>19440.19</v>
      </c>
    </row>
    <row r="293" customFormat="false" ht="13.2" hidden="false" customHeight="false" outlineLevel="0" collapsed="false">
      <c r="A293" s="132"/>
      <c r="B293" s="66"/>
      <c r="C293" s="67"/>
      <c r="D293" s="70"/>
      <c r="E293" s="67" t="s">
        <v>402</v>
      </c>
      <c r="F293" s="70" t="n">
        <v>414</v>
      </c>
      <c r="G293" s="146" t="s">
        <v>159</v>
      </c>
      <c r="H293" s="72" t="n">
        <v>80000</v>
      </c>
      <c r="I293" s="72" t="n">
        <v>80000</v>
      </c>
      <c r="J293" s="73" t="n">
        <f aca="false">I293-H293</f>
        <v>0</v>
      </c>
      <c r="K293" s="25"/>
      <c r="L293" s="26"/>
      <c r="M293" s="27"/>
      <c r="N293" s="18" t="n">
        <f aca="false">SUM(O293:IV293)</f>
        <v>0</v>
      </c>
    </row>
    <row r="294" customFormat="false" ht="13.2" hidden="false" customHeight="false" outlineLevel="0" collapsed="false">
      <c r="A294" s="132"/>
      <c r="B294" s="66"/>
      <c r="C294" s="67"/>
      <c r="D294" s="70"/>
      <c r="E294" s="67" t="s">
        <v>403</v>
      </c>
      <c r="F294" s="70" t="n">
        <v>415</v>
      </c>
      <c r="G294" s="146" t="s">
        <v>161</v>
      </c>
      <c r="H294" s="72" t="n">
        <v>75000</v>
      </c>
      <c r="I294" s="72" t="n">
        <v>75000</v>
      </c>
      <c r="J294" s="73" t="n">
        <f aca="false">I294-H294</f>
        <v>0</v>
      </c>
      <c r="K294" s="25"/>
      <c r="L294" s="26"/>
      <c r="M294" s="27"/>
      <c r="N294" s="18" t="n">
        <f aca="false">SUM(O294:IV294)</f>
        <v>24600</v>
      </c>
      <c r="V294" s="10" t="n">
        <v>4920</v>
      </c>
      <c r="AN294" s="10" t="n">
        <v>4920</v>
      </c>
      <c r="BF294" s="10" t="n">
        <v>4920</v>
      </c>
      <c r="BY294" s="11" t="n">
        <v>4920</v>
      </c>
      <c r="CS294" s="11" t="n">
        <v>4920</v>
      </c>
    </row>
    <row r="295" customFormat="false" ht="13.2" hidden="false" customHeight="false" outlineLevel="0" collapsed="false">
      <c r="A295" s="132"/>
      <c r="B295" s="66"/>
      <c r="C295" s="67"/>
      <c r="D295" s="70"/>
      <c r="E295" s="67" t="s">
        <v>404</v>
      </c>
      <c r="F295" s="70" t="n">
        <v>421</v>
      </c>
      <c r="G295" s="146" t="s">
        <v>123</v>
      </c>
      <c r="H295" s="72" t="n">
        <v>1045000</v>
      </c>
      <c r="I295" s="72" t="n">
        <v>995000</v>
      </c>
      <c r="J295" s="73" t="n">
        <f aca="false">I295-H295</f>
        <v>-50000</v>
      </c>
      <c r="K295" s="25"/>
      <c r="L295" s="26"/>
      <c r="M295" s="27"/>
      <c r="N295" s="18" t="n">
        <f aca="false">SUM(O295:IV295)</f>
        <v>365223.59</v>
      </c>
      <c r="AF295" s="10" t="n">
        <f aca="false">51687.72</f>
        <v>51687.72</v>
      </c>
      <c r="AG295" s="10" t="n">
        <v>8712</v>
      </c>
      <c r="AT295" s="10" t="n">
        <f aca="false">2602.09+8712+5528.76</f>
        <v>16842.85</v>
      </c>
      <c r="AZ295" s="10" t="n">
        <v>32471.23</v>
      </c>
      <c r="BF295" s="10" t="n">
        <v>41162</v>
      </c>
      <c r="BO295" s="10" t="n">
        <f aca="false">8963.68+5542.45</f>
        <v>14506.13</v>
      </c>
      <c r="CE295" s="11" t="n">
        <f aca="false">8963.68+5430.68</f>
        <v>14394.36</v>
      </c>
      <c r="CO295" s="11" t="n">
        <f aca="false">30949.11</f>
        <v>30949.11</v>
      </c>
      <c r="CP295" s="11" t="n">
        <f aca="false">28915.5</f>
        <v>28915.5</v>
      </c>
      <c r="CS295" s="11" t="n">
        <f aca="false">87293.25</f>
        <v>87293.25</v>
      </c>
      <c r="CZ295" s="11" t="n">
        <f aca="false">8963.68</f>
        <v>8963.68</v>
      </c>
      <c r="DA295" s="11" t="n">
        <f aca="false">23220.05+603.1+5502.61</f>
        <v>29325.76</v>
      </c>
    </row>
    <row r="296" customFormat="false" ht="13.2" hidden="false" customHeight="false" outlineLevel="0" collapsed="false">
      <c r="A296" s="132"/>
      <c r="B296" s="66"/>
      <c r="C296" s="67"/>
      <c r="D296" s="70"/>
      <c r="E296" s="67" t="s">
        <v>405</v>
      </c>
      <c r="F296" s="70" t="n">
        <v>422</v>
      </c>
      <c r="G296" s="146" t="s">
        <v>124</v>
      </c>
      <c r="H296" s="72" t="n">
        <v>200000</v>
      </c>
      <c r="I296" s="72" t="n">
        <v>200000</v>
      </c>
      <c r="J296" s="73" t="n">
        <f aca="false">I296-H296</f>
        <v>0</v>
      </c>
      <c r="K296" s="25"/>
      <c r="L296" s="26"/>
      <c r="M296" s="27"/>
      <c r="N296" s="18" t="n">
        <f aca="false">SUM(O296:IV296)</f>
        <v>22810</v>
      </c>
      <c r="AZ296" s="10" t="n">
        <v>11700</v>
      </c>
      <c r="BH296" s="10" t="n">
        <v>1810</v>
      </c>
      <c r="CZ296" s="11" t="n">
        <f aca="false">9300</f>
        <v>9300</v>
      </c>
    </row>
    <row r="297" customFormat="false" ht="13.2" hidden="false" customHeight="false" outlineLevel="0" collapsed="false">
      <c r="A297" s="132"/>
      <c r="B297" s="66"/>
      <c r="C297" s="67"/>
      <c r="D297" s="70"/>
      <c r="E297" s="67" t="s">
        <v>406</v>
      </c>
      <c r="F297" s="70" t="n">
        <v>423</v>
      </c>
      <c r="G297" s="146" t="s">
        <v>146</v>
      </c>
      <c r="H297" s="72" t="n">
        <v>390000</v>
      </c>
      <c r="I297" s="72" t="n">
        <f aca="false">390000-90000</f>
        <v>300000</v>
      </c>
      <c r="J297" s="73" t="n">
        <f aca="false">I297-H297</f>
        <v>-90000</v>
      </c>
      <c r="K297" s="25"/>
      <c r="L297" s="26"/>
      <c r="M297" s="27"/>
      <c r="N297" s="18" t="n">
        <f aca="false">SUM(O297:IV297)</f>
        <v>29908</v>
      </c>
      <c r="AG297" s="10" t="n">
        <v>19908</v>
      </c>
      <c r="CE297" s="11" t="n">
        <v>10000</v>
      </c>
    </row>
    <row r="298" customFormat="false" ht="13.2" hidden="false" customHeight="false" outlineLevel="0" collapsed="false">
      <c r="A298" s="132"/>
      <c r="B298" s="66"/>
      <c r="C298" s="67"/>
      <c r="D298" s="70"/>
      <c r="E298" s="67" t="s">
        <v>407</v>
      </c>
      <c r="F298" s="70" t="n">
        <v>424</v>
      </c>
      <c r="G298" s="146" t="s">
        <v>170</v>
      </c>
      <c r="H298" s="72" t="n">
        <v>830000</v>
      </c>
      <c r="I298" s="72" t="n">
        <f aca="false">830000-230000</f>
        <v>600000</v>
      </c>
      <c r="J298" s="73" t="n">
        <f aca="false">I298-H298</f>
        <v>-230000</v>
      </c>
      <c r="K298" s="25"/>
      <c r="L298" s="26"/>
      <c r="M298" s="27"/>
      <c r="N298" s="18" t="n">
        <f aca="false">SUM(O298:IV298)</f>
        <v>70256</v>
      </c>
      <c r="AG298" s="10" t="n">
        <v>37500</v>
      </c>
      <c r="AT298" s="10" t="n">
        <f aca="false">2756</f>
        <v>2756</v>
      </c>
      <c r="CG298" s="11" t="n">
        <v>30000</v>
      </c>
    </row>
    <row r="299" customFormat="false" ht="13.2" hidden="false" customHeight="false" outlineLevel="0" collapsed="false">
      <c r="A299" s="132"/>
      <c r="B299" s="66"/>
      <c r="C299" s="67"/>
      <c r="D299" s="70"/>
      <c r="E299" s="67" t="s">
        <v>408</v>
      </c>
      <c r="F299" s="70" t="n">
        <v>425</v>
      </c>
      <c r="G299" s="146" t="s">
        <v>172</v>
      </c>
      <c r="H299" s="72" t="n">
        <v>500000</v>
      </c>
      <c r="I299" s="72" t="n">
        <f aca="false">500000-200000</f>
        <v>300000</v>
      </c>
      <c r="J299" s="73" t="n">
        <f aca="false">I299-H299</f>
        <v>-200000</v>
      </c>
      <c r="K299" s="25"/>
      <c r="L299" s="26"/>
      <c r="M299" s="27"/>
      <c r="N299" s="18" t="n">
        <f aca="false">SUM(O299:IV299)</f>
        <v>2700</v>
      </c>
      <c r="CS299" s="11" t="n">
        <v>2700</v>
      </c>
    </row>
    <row r="300" customFormat="false" ht="13.2" hidden="false" customHeight="false" outlineLevel="0" collapsed="false">
      <c r="A300" s="132"/>
      <c r="B300" s="66"/>
      <c r="C300" s="67"/>
      <c r="D300" s="70"/>
      <c r="E300" s="67" t="s">
        <v>409</v>
      </c>
      <c r="F300" s="70" t="n">
        <v>426</v>
      </c>
      <c r="G300" s="146" t="s">
        <v>200</v>
      </c>
      <c r="H300" s="72" t="n">
        <v>550000</v>
      </c>
      <c r="I300" s="72" t="n">
        <f aca="false">550000-150000</f>
        <v>400000</v>
      </c>
      <c r="J300" s="73" t="n">
        <f aca="false">I300-H300</f>
        <v>-150000</v>
      </c>
      <c r="K300" s="25"/>
      <c r="L300" s="26"/>
      <c r="M300" s="27"/>
      <c r="N300" s="18" t="n">
        <f aca="false">SUM(O300:IV300)</f>
        <v>53552.01</v>
      </c>
      <c r="AT300" s="10" t="n">
        <f aca="false">43560</f>
        <v>43560</v>
      </c>
      <c r="CP300" s="11" t="n">
        <f aca="false">9992.01</f>
        <v>9992.01</v>
      </c>
    </row>
    <row r="301" customFormat="false" ht="13.2" hidden="false" customHeight="false" outlineLevel="0" collapsed="false">
      <c r="A301" s="132"/>
      <c r="B301" s="66"/>
      <c r="C301" s="67"/>
      <c r="D301" s="70"/>
      <c r="E301" s="67" t="s">
        <v>410</v>
      </c>
      <c r="F301" s="91" t="n">
        <v>465</v>
      </c>
      <c r="G301" s="92" t="s">
        <v>131</v>
      </c>
      <c r="H301" s="72" t="n">
        <v>187000</v>
      </c>
      <c r="I301" s="72" t="n">
        <v>187000</v>
      </c>
      <c r="J301" s="73" t="n">
        <f aca="false">I301-H301</f>
        <v>0</v>
      </c>
      <c r="K301" s="25"/>
      <c r="L301" s="26"/>
      <c r="M301" s="27"/>
      <c r="N301" s="18" t="n">
        <f aca="false">SUM(O301:IV301)</f>
        <v>94077.84</v>
      </c>
      <c r="P301" s="10" t="n">
        <v>15679.64</v>
      </c>
      <c r="AF301" s="10" t="n">
        <f aca="false">15679.64</f>
        <v>15679.64</v>
      </c>
      <c r="AV301" s="10" t="n">
        <v>15679.64</v>
      </c>
      <c r="BR301" s="10" t="n">
        <v>15679.64</v>
      </c>
      <c r="CI301" s="11" t="n">
        <v>15679.64</v>
      </c>
      <c r="DC301" s="12" t="n">
        <v>15679.64</v>
      </c>
    </row>
    <row r="302" customFormat="false" ht="13.2" hidden="false" customHeight="false" outlineLevel="0" collapsed="false">
      <c r="A302" s="132"/>
      <c r="B302" s="66"/>
      <c r="C302" s="67"/>
      <c r="D302" s="70"/>
      <c r="E302" s="67" t="s">
        <v>411</v>
      </c>
      <c r="F302" s="70" t="n">
        <v>512</v>
      </c>
      <c r="G302" s="146" t="s">
        <v>183</v>
      </c>
      <c r="H302" s="72" t="n">
        <v>500000</v>
      </c>
      <c r="I302" s="72" t="n">
        <f aca="false">500000-200000</f>
        <v>300000</v>
      </c>
      <c r="J302" s="73" t="n">
        <f aca="false">I302-H302</f>
        <v>-200000</v>
      </c>
      <c r="K302" s="25"/>
      <c r="L302" s="26"/>
      <c r="M302" s="27"/>
      <c r="N302" s="18" t="n">
        <f aca="false">SUM(O302:IV302)</f>
        <v>29900</v>
      </c>
      <c r="AT302" s="10" t="n">
        <f aca="false">29900</f>
        <v>29900</v>
      </c>
    </row>
    <row r="303" customFormat="false" ht="13.2" hidden="false" customHeight="false" outlineLevel="0" collapsed="false">
      <c r="A303" s="166"/>
      <c r="B303" s="95"/>
      <c r="C303" s="96"/>
      <c r="D303" s="97"/>
      <c r="E303" s="96"/>
      <c r="F303" s="97"/>
      <c r="G303" s="120" t="s">
        <v>329</v>
      </c>
      <c r="H303" s="99" t="n">
        <f aca="false">SUM(H291:H302)</f>
        <v>5984000</v>
      </c>
      <c r="I303" s="99" t="n">
        <f aca="false">SUM(I291:I302)</f>
        <v>5064000</v>
      </c>
      <c r="J303" s="100" t="n">
        <f aca="false">I303-H303</f>
        <v>-920000</v>
      </c>
      <c r="K303" s="101"/>
      <c r="L303" s="102"/>
      <c r="M303" s="103"/>
      <c r="N303" s="18" t="n">
        <f aca="false">SUM(O303:IV303)</f>
        <v>0</v>
      </c>
    </row>
    <row r="304" customFormat="false" ht="13.2" hidden="false" customHeight="false" outlineLevel="0" collapsed="false">
      <c r="A304" s="132"/>
      <c r="B304" s="66"/>
      <c r="C304" s="67"/>
      <c r="D304" s="70"/>
      <c r="E304" s="67"/>
      <c r="F304" s="70"/>
      <c r="G304" s="356" t="s">
        <v>412</v>
      </c>
      <c r="H304" s="72"/>
      <c r="I304" s="72"/>
      <c r="J304" s="73" t="n">
        <f aca="false">I304-H304</f>
        <v>0</v>
      </c>
      <c r="K304" s="25"/>
      <c r="L304" s="26"/>
      <c r="M304" s="27"/>
      <c r="N304" s="18" t="n">
        <f aca="false">SUM(O304:IV304)</f>
        <v>0</v>
      </c>
    </row>
    <row r="305" customFormat="false" ht="13.2" hidden="false" customHeight="false" outlineLevel="0" collapsed="false">
      <c r="A305" s="132"/>
      <c r="B305" s="66"/>
      <c r="C305" s="67"/>
      <c r="D305" s="70"/>
      <c r="E305" s="67" t="s">
        <v>413</v>
      </c>
      <c r="F305" s="70" t="n">
        <v>411</v>
      </c>
      <c r="G305" s="337" t="s">
        <v>118</v>
      </c>
      <c r="H305" s="72" t="n">
        <v>1011000</v>
      </c>
      <c r="I305" s="72" t="n">
        <v>1011000</v>
      </c>
      <c r="J305" s="73" t="n">
        <f aca="false">I305-H305</f>
        <v>0</v>
      </c>
      <c r="K305" s="25"/>
      <c r="L305" s="26" t="n">
        <f aca="false">I305+I306+I307+I308+I309+I310+I311+I312+I313+I314+I315</f>
        <v>3038000</v>
      </c>
      <c r="M305" s="27"/>
      <c r="N305" s="18" t="n">
        <f aca="false">SUM(O305:IV305)</f>
        <v>491293.12</v>
      </c>
      <c r="P305" s="10" t="n">
        <v>83574.68</v>
      </c>
      <c r="AF305" s="10" t="n">
        <v>82594.75</v>
      </c>
      <c r="AV305" s="10" t="n">
        <v>78057.23</v>
      </c>
      <c r="BR305" s="10" t="n">
        <v>82594.75</v>
      </c>
      <c r="CI305" s="11" t="n">
        <v>81876.96</v>
      </c>
      <c r="DC305" s="12" t="n">
        <v>82594.75</v>
      </c>
    </row>
    <row r="306" customFormat="false" ht="13.2" hidden="false" customHeight="false" outlineLevel="0" collapsed="false">
      <c r="A306" s="132"/>
      <c r="B306" s="66"/>
      <c r="C306" s="67"/>
      <c r="D306" s="70"/>
      <c r="E306" s="67" t="s">
        <v>414</v>
      </c>
      <c r="F306" s="70" t="n">
        <v>412</v>
      </c>
      <c r="G306" s="146" t="s">
        <v>120</v>
      </c>
      <c r="H306" s="72" t="n">
        <v>182000</v>
      </c>
      <c r="I306" s="72" t="n">
        <v>182000</v>
      </c>
      <c r="J306" s="73" t="n">
        <f aca="false">I306-H306</f>
        <v>0</v>
      </c>
      <c r="K306" s="25"/>
      <c r="L306" s="26"/>
      <c r="M306" s="27"/>
      <c r="N306" s="18" t="n">
        <f aca="false">SUM(O306:IV306)</f>
        <v>87941.47</v>
      </c>
      <c r="P306" s="10" t="n">
        <v>14959.87</v>
      </c>
      <c r="AF306" s="10" t="n">
        <v>14784.46</v>
      </c>
      <c r="AV306" s="10" t="n">
        <v>13972.24</v>
      </c>
      <c r="BR306" s="10" t="n">
        <v>14784.46</v>
      </c>
      <c r="CI306" s="11" t="n">
        <v>14655.98</v>
      </c>
      <c r="DC306" s="12" t="n">
        <v>14784.46</v>
      </c>
    </row>
    <row r="307" customFormat="false" ht="13.2" hidden="false" customHeight="false" outlineLevel="0" collapsed="false">
      <c r="A307" s="132"/>
      <c r="B307" s="66"/>
      <c r="C307" s="67"/>
      <c r="D307" s="70"/>
      <c r="E307" s="67" t="s">
        <v>415</v>
      </c>
      <c r="F307" s="70" t="n">
        <v>415</v>
      </c>
      <c r="G307" s="146" t="s">
        <v>161</v>
      </c>
      <c r="H307" s="72" t="n">
        <v>70000</v>
      </c>
      <c r="I307" s="72" t="n">
        <v>60000</v>
      </c>
      <c r="J307" s="73" t="n">
        <f aca="false">I307-H307</f>
        <v>-10000</v>
      </c>
      <c r="K307" s="25"/>
      <c r="L307" s="26"/>
      <c r="M307" s="27"/>
      <c r="N307" s="18" t="n">
        <f aca="false">SUM(O307:IV307)</f>
        <v>22326</v>
      </c>
      <c r="U307" s="10" t="n">
        <v>4568</v>
      </c>
      <c r="AP307" s="10" t="n">
        <v>4686</v>
      </c>
      <c r="BE307" s="10" t="n">
        <v>3690</v>
      </c>
      <c r="BY307" s="11" t="n">
        <v>4696</v>
      </c>
      <c r="CS307" s="11" t="n">
        <v>4686</v>
      </c>
    </row>
    <row r="308" customFormat="false" ht="13.2" hidden="false" customHeight="false" outlineLevel="0" collapsed="false">
      <c r="A308" s="132"/>
      <c r="B308" s="66"/>
      <c r="C308" s="67"/>
      <c r="D308" s="70"/>
      <c r="E308" s="67" t="s">
        <v>416</v>
      </c>
      <c r="F308" s="70" t="n">
        <v>421</v>
      </c>
      <c r="G308" s="146" t="s">
        <v>123</v>
      </c>
      <c r="H308" s="72" t="n">
        <v>866000</v>
      </c>
      <c r="I308" s="72" t="n">
        <v>871000</v>
      </c>
      <c r="J308" s="73" t="n">
        <f aca="false">I308-H308</f>
        <v>5000</v>
      </c>
      <c r="K308" s="25"/>
      <c r="L308" s="26"/>
      <c r="M308" s="27"/>
      <c r="N308" s="18" t="n">
        <f aca="false">SUM(O308:IV308)</f>
        <v>327411.51</v>
      </c>
      <c r="U308" s="10" t="n">
        <v>3645</v>
      </c>
      <c r="AD308" s="10" t="n">
        <v>3793.4</v>
      </c>
      <c r="AF308" s="10" t="n">
        <v>55612.88</v>
      </c>
      <c r="AP308" s="10" t="n">
        <f aca="false">3645</f>
        <v>3645</v>
      </c>
      <c r="AR308" s="10" t="n">
        <f aca="false">1188+2297.81</f>
        <v>3485.81</v>
      </c>
      <c r="AT308" s="10" t="n">
        <v>1355.42</v>
      </c>
      <c r="AU308" s="10" t="n">
        <f aca="false">60987.24</f>
        <v>60987.24</v>
      </c>
      <c r="BE308" s="10" t="n">
        <v>3645</v>
      </c>
      <c r="BJ308" s="10" t="n">
        <f aca="false">1222.32+2585.15</f>
        <v>3807.47</v>
      </c>
      <c r="BO308" s="10" t="n">
        <f aca="false">51145.03</f>
        <v>51145.03</v>
      </c>
      <c r="BY308" s="11" t="n">
        <v>3645</v>
      </c>
      <c r="CC308" s="11" t="n">
        <f aca="false">1222.32+2806.99</f>
        <v>4029.31</v>
      </c>
      <c r="CG308" s="11" t="n">
        <v>7056</v>
      </c>
      <c r="CO308" s="11" t="n">
        <f aca="false">66806.78</f>
        <v>66806.78</v>
      </c>
      <c r="CS308" s="11" t="n">
        <f aca="false">3645</f>
        <v>3645</v>
      </c>
      <c r="CZ308" s="11" t="n">
        <f aca="false">1222.32+2228.54</f>
        <v>3450.86</v>
      </c>
      <c r="DA308" s="11" t="n">
        <f aca="false">47656.31</f>
        <v>47656.31</v>
      </c>
    </row>
    <row r="309" customFormat="false" ht="13.2" hidden="false" customHeight="false" outlineLevel="0" collapsed="false">
      <c r="A309" s="132"/>
      <c r="B309" s="66"/>
      <c r="C309" s="67"/>
      <c r="D309" s="70"/>
      <c r="E309" s="67" t="s">
        <v>417</v>
      </c>
      <c r="F309" s="70" t="n">
        <v>422</v>
      </c>
      <c r="G309" s="146" t="s">
        <v>124</v>
      </c>
      <c r="H309" s="72" t="n">
        <v>30000</v>
      </c>
      <c r="I309" s="72" t="n">
        <v>30000</v>
      </c>
      <c r="J309" s="73" t="n">
        <f aca="false">I309-H309</f>
        <v>0</v>
      </c>
      <c r="K309" s="25"/>
      <c r="L309" s="26"/>
      <c r="M309" s="27"/>
      <c r="N309" s="18" t="n">
        <f aca="false">SUM(O309:IV309)</f>
        <v>10780</v>
      </c>
      <c r="U309" s="10" t="n">
        <v>2200</v>
      </c>
      <c r="AP309" s="10" t="n">
        <f aca="false">2660</f>
        <v>2660</v>
      </c>
      <c r="BE309" s="10" t="n">
        <v>1060</v>
      </c>
      <c r="BY309" s="11" t="n">
        <v>3340</v>
      </c>
      <c r="CS309" s="11" t="n">
        <v>1520</v>
      </c>
    </row>
    <row r="310" customFormat="false" ht="13.2" hidden="false" customHeight="false" outlineLevel="0" collapsed="false">
      <c r="A310" s="132"/>
      <c r="B310" s="66"/>
      <c r="C310" s="67"/>
      <c r="D310" s="70"/>
      <c r="E310" s="67" t="s">
        <v>418</v>
      </c>
      <c r="F310" s="70" t="n">
        <v>423</v>
      </c>
      <c r="G310" s="146" t="s">
        <v>146</v>
      </c>
      <c r="H310" s="72" t="n">
        <v>214000</v>
      </c>
      <c r="I310" s="72" t="n">
        <f aca="false">214000-50000</f>
        <v>164000</v>
      </c>
      <c r="J310" s="73" t="n">
        <f aca="false">I310-H310</f>
        <v>-50000</v>
      </c>
      <c r="K310" s="25"/>
      <c r="L310" s="26"/>
      <c r="M310" s="27"/>
      <c r="N310" s="18" t="n">
        <f aca="false">SUM(O310:IV310)</f>
        <v>57847.75</v>
      </c>
      <c r="U310" s="10" t="n">
        <f aca="false">8446</f>
        <v>8446</v>
      </c>
      <c r="AD310" s="10" t="n">
        <v>7400</v>
      </c>
      <c r="AR310" s="10" t="n">
        <f aca="false">9000</f>
        <v>9000</v>
      </c>
      <c r="BE310" s="10" t="n">
        <v>9000</v>
      </c>
      <c r="BY310" s="11" t="n">
        <f aca="false">9000+6001.75</f>
        <v>15001.75</v>
      </c>
      <c r="CS310" s="11" t="n">
        <v>9000</v>
      </c>
    </row>
    <row r="311" customFormat="false" ht="13.2" hidden="false" customHeight="false" outlineLevel="0" collapsed="false">
      <c r="A311" s="132"/>
      <c r="B311" s="66"/>
      <c r="C311" s="67"/>
      <c r="D311" s="70"/>
      <c r="E311" s="67" t="s">
        <v>419</v>
      </c>
      <c r="F311" s="70" t="n">
        <v>425</v>
      </c>
      <c r="G311" s="146" t="s">
        <v>172</v>
      </c>
      <c r="H311" s="72" t="n">
        <v>50000</v>
      </c>
      <c r="I311" s="72" t="n">
        <v>0</v>
      </c>
      <c r="J311" s="73" t="n">
        <f aca="false">I311-H311</f>
        <v>-50000</v>
      </c>
      <c r="K311" s="25"/>
      <c r="L311" s="26"/>
      <c r="M311" s="27"/>
      <c r="N311" s="18" t="n">
        <f aca="false">SUM(O311:IV311)</f>
        <v>4278</v>
      </c>
      <c r="AT311" s="10" t="n">
        <v>4278</v>
      </c>
    </row>
    <row r="312" customFormat="false" ht="13.2" hidden="false" customHeight="false" outlineLevel="0" collapsed="false">
      <c r="A312" s="132"/>
      <c r="B312" s="66"/>
      <c r="C312" s="67"/>
      <c r="D312" s="70"/>
      <c r="E312" s="67" t="s">
        <v>420</v>
      </c>
      <c r="F312" s="70" t="n">
        <v>426</v>
      </c>
      <c r="G312" s="146" t="s">
        <v>200</v>
      </c>
      <c r="H312" s="72" t="n">
        <v>340000</v>
      </c>
      <c r="I312" s="72" t="n">
        <v>250000</v>
      </c>
      <c r="J312" s="73" t="n">
        <f aca="false">I312-H312</f>
        <v>-90000</v>
      </c>
      <c r="K312" s="25"/>
      <c r="L312" s="26"/>
      <c r="M312" s="27"/>
      <c r="N312" s="18" t="n">
        <f aca="false">SUM(O312:IV312)</f>
        <v>161010</v>
      </c>
      <c r="CO312" s="11" t="n">
        <f aca="false">161010</f>
        <v>161010</v>
      </c>
    </row>
    <row r="313" customFormat="false" ht="13.2" hidden="false" customHeight="false" outlineLevel="0" collapsed="false">
      <c r="A313" s="132"/>
      <c r="B313" s="66"/>
      <c r="C313" s="67"/>
      <c r="D313" s="70"/>
      <c r="E313" s="67" t="s">
        <v>421</v>
      </c>
      <c r="F313" s="91" t="n">
        <v>465</v>
      </c>
      <c r="G313" s="92" t="s">
        <v>131</v>
      </c>
      <c r="H313" s="72" t="n">
        <v>140000</v>
      </c>
      <c r="I313" s="72" t="n">
        <v>160000</v>
      </c>
      <c r="J313" s="73" t="n">
        <f aca="false">I313-H313</f>
        <v>20000</v>
      </c>
      <c r="K313" s="25"/>
      <c r="L313" s="26"/>
      <c r="M313" s="27"/>
      <c r="N313" s="18" t="n">
        <f aca="false">SUM(O313:IV313)</f>
        <v>78580.03</v>
      </c>
      <c r="P313" s="10" t="n">
        <v>10768.74</v>
      </c>
      <c r="U313" s="10" t="n">
        <v>1994.88</v>
      </c>
      <c r="AF313" s="10" t="n">
        <v>11924.08</v>
      </c>
      <c r="AV313" s="10" t="n">
        <v>17273.82</v>
      </c>
      <c r="BR313" s="10" t="n">
        <v>11924.08</v>
      </c>
      <c r="CI313" s="11" t="n">
        <v>12770.35</v>
      </c>
      <c r="DC313" s="12" t="n">
        <v>11924.08</v>
      </c>
    </row>
    <row r="314" customFormat="false" ht="13.2" hidden="false" customHeight="false" outlineLevel="0" collapsed="false">
      <c r="A314" s="132"/>
      <c r="B314" s="66"/>
      <c r="C314" s="67"/>
      <c r="D314" s="70"/>
      <c r="E314" s="67" t="s">
        <v>422</v>
      </c>
      <c r="F314" s="70" t="n">
        <v>482</v>
      </c>
      <c r="G314" s="92" t="s">
        <v>177</v>
      </c>
      <c r="H314" s="72" t="n">
        <v>40000</v>
      </c>
      <c r="I314" s="72" t="n">
        <v>40000</v>
      </c>
      <c r="J314" s="73" t="n">
        <f aca="false">I314-H314</f>
        <v>0</v>
      </c>
      <c r="K314" s="25"/>
      <c r="L314" s="26"/>
      <c r="M314" s="27"/>
      <c r="N314" s="18" t="n">
        <f aca="false">SUM(O314:IV314)</f>
        <v>7979.52</v>
      </c>
      <c r="AP314" s="10" t="n">
        <f aca="false">1994.88</f>
        <v>1994.88</v>
      </c>
      <c r="BE314" s="10" t="n">
        <v>1994.88</v>
      </c>
      <c r="BY314" s="11" t="n">
        <v>1994.88</v>
      </c>
      <c r="CS314" s="11" t="n">
        <v>1994.88</v>
      </c>
    </row>
    <row r="315" customFormat="false" ht="13.2" hidden="false" customHeight="false" outlineLevel="0" collapsed="false">
      <c r="A315" s="132"/>
      <c r="B315" s="66"/>
      <c r="C315" s="67"/>
      <c r="D315" s="70"/>
      <c r="E315" s="67" t="s">
        <v>423</v>
      </c>
      <c r="F315" s="70" t="n">
        <v>512</v>
      </c>
      <c r="G315" s="146" t="s">
        <v>183</v>
      </c>
      <c r="H315" s="72" t="n">
        <v>270000</v>
      </c>
      <c r="I315" s="72" t="n">
        <f aca="false">270000</f>
        <v>270000</v>
      </c>
      <c r="J315" s="73" t="n">
        <f aca="false">I315-H315</f>
        <v>0</v>
      </c>
      <c r="K315" s="25"/>
      <c r="L315" s="26"/>
      <c r="M315" s="27"/>
      <c r="N315" s="18" t="n">
        <f aca="false">SUM(O315:IV315)</f>
        <v>270000</v>
      </c>
      <c r="CG315" s="11" t="n">
        <v>270000</v>
      </c>
    </row>
    <row r="316" customFormat="false" ht="13.2" hidden="false" customHeight="false" outlineLevel="0" collapsed="false">
      <c r="A316" s="166"/>
      <c r="B316" s="95"/>
      <c r="C316" s="96"/>
      <c r="D316" s="97"/>
      <c r="E316" s="96"/>
      <c r="F316" s="97"/>
      <c r="G316" s="120" t="s">
        <v>329</v>
      </c>
      <c r="H316" s="99" t="n">
        <f aca="false">SUM(H305:H315)</f>
        <v>3213000</v>
      </c>
      <c r="I316" s="99" t="n">
        <f aca="false">SUM(I305:I315)</f>
        <v>3038000</v>
      </c>
      <c r="J316" s="100" t="n">
        <f aca="false">I316-H316</f>
        <v>-175000</v>
      </c>
      <c r="K316" s="101"/>
      <c r="L316" s="102"/>
      <c r="M316" s="103"/>
      <c r="N316" s="18" t="n">
        <f aca="false">SUM(O316:IV316)</f>
        <v>0</v>
      </c>
    </row>
    <row r="317" customFormat="false" ht="13.2" hidden="false" customHeight="false" outlineLevel="0" collapsed="false">
      <c r="A317" s="132"/>
      <c r="B317" s="66"/>
      <c r="C317" s="67"/>
      <c r="D317" s="70"/>
      <c r="E317" s="67"/>
      <c r="F317" s="70"/>
      <c r="G317" s="358" t="s">
        <v>424</v>
      </c>
      <c r="H317" s="183"/>
      <c r="I317" s="183"/>
      <c r="J317" s="73"/>
      <c r="K317" s="25"/>
      <c r="L317" s="26" t="n">
        <f aca="false">I318+I319+I320+I321+I322+I323+I324+I325+I326+I327+I328</f>
        <v>1673000</v>
      </c>
      <c r="M317" s="27"/>
      <c r="N317" s="18" t="n">
        <f aca="false">SUM(O317:IV317)</f>
        <v>0</v>
      </c>
    </row>
    <row r="318" customFormat="false" ht="13.2" hidden="false" customHeight="false" outlineLevel="0" collapsed="false">
      <c r="A318" s="132"/>
      <c r="B318" s="66"/>
      <c r="C318" s="67"/>
      <c r="D318" s="70"/>
      <c r="E318" s="67" t="s">
        <v>425</v>
      </c>
      <c r="F318" s="70" t="n">
        <v>411</v>
      </c>
      <c r="G318" s="337" t="s">
        <v>118</v>
      </c>
      <c r="H318" s="72" t="n">
        <v>610000</v>
      </c>
      <c r="I318" s="72" t="n">
        <v>610000</v>
      </c>
      <c r="J318" s="73" t="n">
        <f aca="false">I318-H318</f>
        <v>0</v>
      </c>
      <c r="K318" s="25"/>
      <c r="L318" s="26"/>
      <c r="M318" s="27"/>
      <c r="N318" s="18" t="n">
        <f aca="false">SUM(O318:IV318)</f>
        <v>295331.57</v>
      </c>
      <c r="P318" s="10" t="n">
        <v>49603.52</v>
      </c>
      <c r="AF318" s="10" t="n">
        <v>49145.61</v>
      </c>
      <c r="AV318" s="10" t="n">
        <v>49145.61</v>
      </c>
      <c r="BR318" s="10" t="n">
        <v>49145.61</v>
      </c>
      <c r="CI318" s="11" t="n">
        <v>49145.61</v>
      </c>
      <c r="DC318" s="12" t="n">
        <v>49145.61</v>
      </c>
    </row>
    <row r="319" customFormat="false" ht="13.2" hidden="false" customHeight="false" outlineLevel="0" collapsed="false">
      <c r="A319" s="132"/>
      <c r="B319" s="66"/>
      <c r="C319" s="67"/>
      <c r="D319" s="70"/>
      <c r="E319" s="67" t="s">
        <v>426</v>
      </c>
      <c r="F319" s="70" t="n">
        <v>412</v>
      </c>
      <c r="G319" s="146" t="s">
        <v>120</v>
      </c>
      <c r="H319" s="72" t="n">
        <v>115000</v>
      </c>
      <c r="I319" s="72" t="n">
        <v>115000</v>
      </c>
      <c r="J319" s="73" t="n">
        <f aca="false">I319-H319</f>
        <v>0</v>
      </c>
      <c r="K319" s="25"/>
      <c r="L319" s="26"/>
      <c r="M319" s="27"/>
      <c r="N319" s="18" t="n">
        <f aca="false">SUM(O319:IV319)</f>
        <v>52864.33</v>
      </c>
      <c r="P319" s="10" t="n">
        <v>8879.03</v>
      </c>
      <c r="AF319" s="10" t="n">
        <v>8797.06</v>
      </c>
      <c r="AV319" s="10" t="n">
        <v>8797.06</v>
      </c>
      <c r="BR319" s="10" t="n">
        <v>8797.06</v>
      </c>
      <c r="CI319" s="11" t="n">
        <v>8797.06</v>
      </c>
      <c r="DC319" s="12" t="n">
        <v>8797.06</v>
      </c>
    </row>
    <row r="320" customFormat="false" ht="13.2" hidden="false" customHeight="false" outlineLevel="0" collapsed="false">
      <c r="A320" s="132"/>
      <c r="B320" s="66"/>
      <c r="C320" s="67"/>
      <c r="D320" s="70"/>
      <c r="E320" s="67" t="s">
        <v>427</v>
      </c>
      <c r="F320" s="70" t="n">
        <v>415</v>
      </c>
      <c r="G320" s="146" t="s">
        <v>161</v>
      </c>
      <c r="H320" s="72" t="n">
        <v>30000</v>
      </c>
      <c r="I320" s="72" t="n">
        <v>30000</v>
      </c>
      <c r="J320" s="73" t="n">
        <f aca="false">I320-H320</f>
        <v>0</v>
      </c>
      <c r="K320" s="25"/>
      <c r="L320" s="26"/>
      <c r="M320" s="27"/>
      <c r="N320" s="18" t="n">
        <f aca="false">SUM(O320:IV320)</f>
        <v>12300</v>
      </c>
      <c r="AD320" s="10" t="n">
        <v>2460</v>
      </c>
      <c r="AT320" s="10" t="n">
        <f aca="false">2460</f>
        <v>2460</v>
      </c>
      <c r="BQ320" s="10" t="n">
        <f aca="false">2460</f>
        <v>2460</v>
      </c>
      <c r="CL320" s="11" t="n">
        <v>2460</v>
      </c>
      <c r="CZ320" s="11" t="n">
        <f aca="false">2460</f>
        <v>2460</v>
      </c>
    </row>
    <row r="321" customFormat="false" ht="13.2" hidden="false" customHeight="false" outlineLevel="0" collapsed="false">
      <c r="A321" s="132"/>
      <c r="B321" s="66"/>
      <c r="C321" s="67"/>
      <c r="D321" s="70"/>
      <c r="E321" s="67" t="s">
        <v>428</v>
      </c>
      <c r="F321" s="70" t="n">
        <v>421</v>
      </c>
      <c r="G321" s="146" t="s">
        <v>123</v>
      </c>
      <c r="H321" s="72" t="n">
        <v>80000</v>
      </c>
      <c r="I321" s="72" t="n">
        <v>80000</v>
      </c>
      <c r="J321" s="73" t="n">
        <f aca="false">I321-H321</f>
        <v>0</v>
      </c>
      <c r="K321" s="25"/>
      <c r="L321" s="26"/>
      <c r="M321" s="27"/>
      <c r="N321" s="18" t="n">
        <f aca="false">SUM(O321:IV321)</f>
        <v>36564.88</v>
      </c>
      <c r="AD321" s="10" t="n">
        <v>4076</v>
      </c>
      <c r="AT321" s="10" t="n">
        <f aca="false">5696.08</f>
        <v>5696.08</v>
      </c>
      <c r="BQ321" s="10" t="n">
        <f aca="false">3645.05+965+2169.15</f>
        <v>6779.2</v>
      </c>
      <c r="CL321" s="11" t="n">
        <f aca="false">3661.99+814.88+2206.96</f>
        <v>6683.83</v>
      </c>
      <c r="CZ321" s="11" t="n">
        <f aca="false">3281.23+814.88+9233.66</f>
        <v>13329.77</v>
      </c>
    </row>
    <row r="322" customFormat="false" ht="13.2" hidden="false" customHeight="false" outlineLevel="0" collapsed="false">
      <c r="A322" s="132"/>
      <c r="B322" s="66"/>
      <c r="C322" s="67"/>
      <c r="D322" s="70"/>
      <c r="E322" s="67" t="s">
        <v>429</v>
      </c>
      <c r="F322" s="70" t="n">
        <v>422</v>
      </c>
      <c r="G322" s="146" t="s">
        <v>124</v>
      </c>
      <c r="H322" s="72" t="n">
        <v>60000</v>
      </c>
      <c r="I322" s="72" t="n">
        <v>60000</v>
      </c>
      <c r="J322" s="73" t="n">
        <f aca="false">I322-H322</f>
        <v>0</v>
      </c>
      <c r="K322" s="25"/>
      <c r="L322" s="26"/>
      <c r="M322" s="27"/>
      <c r="N322" s="18" t="n">
        <f aca="false">SUM(O322:IV322)</f>
        <v>0</v>
      </c>
    </row>
    <row r="323" customFormat="false" ht="13.2" hidden="false" customHeight="false" outlineLevel="0" collapsed="false">
      <c r="A323" s="132"/>
      <c r="B323" s="66"/>
      <c r="C323" s="67"/>
      <c r="D323" s="70"/>
      <c r="E323" s="67" t="s">
        <v>430</v>
      </c>
      <c r="F323" s="70" t="n">
        <v>423</v>
      </c>
      <c r="G323" s="146" t="s">
        <v>146</v>
      </c>
      <c r="H323" s="72" t="n">
        <v>33000</v>
      </c>
      <c r="I323" s="72" t="n">
        <v>33000</v>
      </c>
      <c r="J323" s="73" t="n">
        <f aca="false">I323-H323</f>
        <v>0</v>
      </c>
      <c r="K323" s="25"/>
      <c r="L323" s="26"/>
      <c r="M323" s="27"/>
      <c r="N323" s="18" t="n">
        <f aca="false">SUM(O323:IV323)</f>
        <v>0</v>
      </c>
    </row>
    <row r="324" customFormat="false" ht="13.2" hidden="false" customHeight="false" outlineLevel="0" collapsed="false">
      <c r="A324" s="132"/>
      <c r="B324" s="66"/>
      <c r="C324" s="67"/>
      <c r="D324" s="70"/>
      <c r="E324" s="67" t="s">
        <v>431</v>
      </c>
      <c r="F324" s="70" t="n">
        <v>424</v>
      </c>
      <c r="G324" s="146" t="s">
        <v>170</v>
      </c>
      <c r="H324" s="72" t="n">
        <v>500000</v>
      </c>
      <c r="I324" s="72" t="n">
        <f aca="false">500000-100000</f>
        <v>400000</v>
      </c>
      <c r="J324" s="73" t="n">
        <f aca="false">I324-H324</f>
        <v>-100000</v>
      </c>
      <c r="K324" s="25"/>
      <c r="L324" s="26"/>
      <c r="M324" s="27"/>
      <c r="N324" s="18" t="n">
        <f aca="false">SUM(O324:IV324)</f>
        <v>207761.06</v>
      </c>
      <c r="AD324" s="10" t="n">
        <v>36966.79</v>
      </c>
      <c r="AT324" s="10" t="n">
        <f aca="false">5000</f>
        <v>5000</v>
      </c>
      <c r="BQ324" s="10" t="n">
        <f aca="false">69413.09</f>
        <v>69413.09</v>
      </c>
      <c r="CL324" s="11" t="n">
        <f aca="false">5000+43190.59</f>
        <v>48190.59</v>
      </c>
      <c r="CZ324" s="11" t="n">
        <f aca="false">48190.59</f>
        <v>48190.59</v>
      </c>
    </row>
    <row r="325" customFormat="false" ht="13.2" hidden="false" customHeight="false" outlineLevel="0" collapsed="false">
      <c r="A325" s="132"/>
      <c r="B325" s="66"/>
      <c r="C325" s="67"/>
      <c r="D325" s="70"/>
      <c r="E325" s="67" t="s">
        <v>432</v>
      </c>
      <c r="F325" s="70" t="n">
        <v>425</v>
      </c>
      <c r="G325" s="146" t="s">
        <v>172</v>
      </c>
      <c r="H325" s="72" t="n">
        <v>230000</v>
      </c>
      <c r="I325" s="72" t="n">
        <f aca="false">230000-50000</f>
        <v>180000</v>
      </c>
      <c r="J325" s="73" t="n">
        <f aca="false">I325-H325</f>
        <v>-50000</v>
      </c>
      <c r="K325" s="25"/>
      <c r="L325" s="26"/>
      <c r="M325" s="27"/>
      <c r="N325" s="18" t="n">
        <f aca="false">SUM(O325:IV325)</f>
        <v>0</v>
      </c>
    </row>
    <row r="326" customFormat="false" ht="13.2" hidden="false" customHeight="false" outlineLevel="0" collapsed="false">
      <c r="A326" s="132"/>
      <c r="B326" s="66"/>
      <c r="C326" s="67"/>
      <c r="D326" s="70"/>
      <c r="E326" s="67" t="s">
        <v>433</v>
      </c>
      <c r="F326" s="70" t="n">
        <v>426</v>
      </c>
      <c r="G326" s="146" t="s">
        <v>200</v>
      </c>
      <c r="H326" s="72" t="n">
        <v>20000</v>
      </c>
      <c r="I326" s="72" t="n">
        <v>20000</v>
      </c>
      <c r="J326" s="73" t="n">
        <f aca="false">I326-H326</f>
        <v>0</v>
      </c>
      <c r="K326" s="25"/>
      <c r="L326" s="26"/>
      <c r="M326" s="27"/>
      <c r="N326" s="18" t="n">
        <f aca="false">SUM(O326:IV326)</f>
        <v>10770</v>
      </c>
      <c r="AT326" s="10" t="n">
        <f aca="false">8130</f>
        <v>8130</v>
      </c>
      <c r="CL326" s="11" t="n">
        <v>2640</v>
      </c>
    </row>
    <row r="327" customFormat="false" ht="13.2" hidden="false" customHeight="false" outlineLevel="0" collapsed="false">
      <c r="A327" s="132"/>
      <c r="B327" s="66"/>
      <c r="C327" s="67"/>
      <c r="D327" s="70"/>
      <c r="E327" s="67" t="s">
        <v>434</v>
      </c>
      <c r="F327" s="91" t="n">
        <v>465</v>
      </c>
      <c r="G327" s="92" t="s">
        <v>131</v>
      </c>
      <c r="H327" s="72" t="n">
        <v>90000</v>
      </c>
      <c r="I327" s="72" t="n">
        <v>90000</v>
      </c>
      <c r="J327" s="73" t="n">
        <f aca="false">I327-H327</f>
        <v>0</v>
      </c>
      <c r="K327" s="25"/>
      <c r="L327" s="26"/>
      <c r="M327" s="27"/>
      <c r="N327" s="18" t="n">
        <f aca="false">SUM(O327:IV327)</f>
        <v>36476.38</v>
      </c>
      <c r="P327" s="10" t="n">
        <v>2884.23</v>
      </c>
      <c r="AF327" s="10" t="n">
        <v>6718.43</v>
      </c>
      <c r="AV327" s="10" t="n">
        <v>6718.43</v>
      </c>
      <c r="BR327" s="10" t="n">
        <v>6718.43</v>
      </c>
      <c r="CI327" s="11" t="n">
        <v>6718.43</v>
      </c>
      <c r="DC327" s="12" t="n">
        <v>6718.43</v>
      </c>
    </row>
    <row r="328" customFormat="false" ht="13.2" hidden="false" customHeight="false" outlineLevel="0" collapsed="false">
      <c r="A328" s="132"/>
      <c r="B328" s="66"/>
      <c r="C328" s="67"/>
      <c r="D328" s="70"/>
      <c r="E328" s="67" t="s">
        <v>435</v>
      </c>
      <c r="F328" s="70" t="n">
        <v>512</v>
      </c>
      <c r="G328" s="146" t="s">
        <v>183</v>
      </c>
      <c r="H328" s="72" t="n">
        <v>55000</v>
      </c>
      <c r="I328" s="72" t="n">
        <v>55000</v>
      </c>
      <c r="J328" s="63" t="n">
        <f aca="false">I328-H328</f>
        <v>0</v>
      </c>
      <c r="K328" s="25"/>
      <c r="L328" s="26"/>
      <c r="M328" s="27"/>
      <c r="N328" s="18" t="n">
        <f aca="false">SUM(O328:IV328)</f>
        <v>8689</v>
      </c>
      <c r="BQ328" s="10" t="n">
        <v>8689</v>
      </c>
    </row>
    <row r="329" customFormat="false" ht="13.2" hidden="false" customHeight="false" outlineLevel="0" collapsed="false">
      <c r="A329" s="166"/>
      <c r="B329" s="95"/>
      <c r="C329" s="96"/>
      <c r="D329" s="97"/>
      <c r="E329" s="96"/>
      <c r="F329" s="97"/>
      <c r="G329" s="120" t="s">
        <v>329</v>
      </c>
      <c r="H329" s="99" t="n">
        <f aca="false">SUM(H321:H328)+H318+H319+H320</f>
        <v>1823000</v>
      </c>
      <c r="I329" s="99" t="n">
        <f aca="false">SUM(I321:I328)+I318+I319+I320</f>
        <v>1673000</v>
      </c>
      <c r="J329" s="216" t="n">
        <f aca="false">I329-H329</f>
        <v>-150000</v>
      </c>
      <c r="K329" s="101"/>
      <c r="L329" s="102"/>
      <c r="M329" s="103"/>
      <c r="N329" s="18" t="n">
        <f aca="false">SUM(O329:IV329)</f>
        <v>0</v>
      </c>
    </row>
    <row r="330" customFormat="false" ht="13.2" hidden="false" customHeight="false" outlineLevel="0" collapsed="false">
      <c r="A330" s="132"/>
      <c r="B330" s="66"/>
      <c r="C330" s="67"/>
      <c r="D330" s="70"/>
      <c r="E330" s="67"/>
      <c r="F330" s="70"/>
      <c r="G330" s="358" t="s">
        <v>436</v>
      </c>
      <c r="H330" s="183"/>
      <c r="I330" s="183"/>
      <c r="J330" s="222"/>
      <c r="K330" s="25"/>
      <c r="L330" s="26"/>
      <c r="M330" s="27"/>
      <c r="N330" s="18" t="n">
        <f aca="false">SUM(O330:IV330)</f>
        <v>0</v>
      </c>
    </row>
    <row r="331" customFormat="false" ht="13.2" hidden="false" customHeight="false" outlineLevel="0" collapsed="false">
      <c r="A331" s="132"/>
      <c r="B331" s="66"/>
      <c r="C331" s="67"/>
      <c r="D331" s="70"/>
      <c r="E331" s="67" t="s">
        <v>437</v>
      </c>
      <c r="F331" s="70" t="n">
        <v>411</v>
      </c>
      <c r="G331" s="337" t="s">
        <v>118</v>
      </c>
      <c r="H331" s="135" t="n">
        <v>1020000</v>
      </c>
      <c r="I331" s="135" t="n">
        <v>1020000</v>
      </c>
      <c r="J331" s="73" t="n">
        <f aca="false">I331-H331</f>
        <v>0</v>
      </c>
      <c r="K331" s="25"/>
      <c r="L331" s="26" t="n">
        <f aca="false">I331+I332+I333+I334+I335+I336+I337+I338+I339+I340+I341+I342+I343+I344</f>
        <v>4577000</v>
      </c>
      <c r="M331" s="27"/>
      <c r="N331" s="18" t="n">
        <f aca="false">SUM(O331:IV331)</f>
        <v>506236.08</v>
      </c>
      <c r="P331" s="10" t="n">
        <v>84918.17</v>
      </c>
      <c r="AF331" s="10" t="n">
        <v>84181.57</v>
      </c>
      <c r="AV331" s="10" t="n">
        <v>84181.57</v>
      </c>
      <c r="BR331" s="10" t="n">
        <v>84181.62</v>
      </c>
      <c r="CI331" s="11" t="n">
        <v>84036.12</v>
      </c>
      <c r="DC331" s="12" t="n">
        <v>84737.03</v>
      </c>
    </row>
    <row r="332" customFormat="false" ht="13.2" hidden="false" customHeight="false" outlineLevel="0" collapsed="false">
      <c r="A332" s="132"/>
      <c r="B332" s="66"/>
      <c r="C332" s="67"/>
      <c r="D332" s="70"/>
      <c r="E332" s="67" t="s">
        <v>438</v>
      </c>
      <c r="F332" s="70" t="n">
        <v>412</v>
      </c>
      <c r="G332" s="146" t="s">
        <v>120</v>
      </c>
      <c r="H332" s="135" t="n">
        <v>184000</v>
      </c>
      <c r="I332" s="135" t="n">
        <v>184000</v>
      </c>
      <c r="J332" s="73" t="n">
        <f aca="false">I332-H332</f>
        <v>0</v>
      </c>
      <c r="K332" s="25"/>
      <c r="L332" s="26"/>
      <c r="M332" s="27"/>
      <c r="N332" s="18" t="n">
        <f aca="false">SUM(O332:IV332)</f>
        <v>90616.26</v>
      </c>
      <c r="P332" s="10" t="n">
        <v>15200.35</v>
      </c>
      <c r="AF332" s="10" t="n">
        <v>15068.5</v>
      </c>
      <c r="AV332" s="10" t="n">
        <v>15068.5</v>
      </c>
      <c r="BR332" s="10" t="n">
        <v>15068.51</v>
      </c>
      <c r="CI332" s="11" t="n">
        <v>15042.46</v>
      </c>
      <c r="DC332" s="12" t="n">
        <v>15167.94</v>
      </c>
    </row>
    <row r="333" customFormat="false" ht="13.2" hidden="false" customHeight="false" outlineLevel="0" collapsed="false">
      <c r="A333" s="132"/>
      <c r="B333" s="66"/>
      <c r="C333" s="67"/>
      <c r="D333" s="70"/>
      <c r="E333" s="67" t="s">
        <v>439</v>
      </c>
      <c r="F333" s="70" t="n">
        <v>413</v>
      </c>
      <c r="G333" s="146" t="s">
        <v>157</v>
      </c>
      <c r="H333" s="135" t="n">
        <v>12000</v>
      </c>
      <c r="I333" s="135" t="n">
        <v>12000</v>
      </c>
      <c r="J333" s="73" t="n">
        <f aca="false">I333-H333</f>
        <v>0</v>
      </c>
      <c r="K333" s="25"/>
      <c r="L333" s="26"/>
      <c r="M333" s="27"/>
      <c r="N333" s="18" t="n">
        <f aca="false">SUM(O333:IV333)</f>
        <v>0</v>
      </c>
    </row>
    <row r="334" customFormat="false" ht="13.2" hidden="false" customHeight="false" outlineLevel="0" collapsed="false">
      <c r="A334" s="132"/>
      <c r="B334" s="66"/>
      <c r="C334" s="67"/>
      <c r="D334" s="70"/>
      <c r="E334" s="67" t="s">
        <v>440</v>
      </c>
      <c r="F334" s="70" t="n">
        <v>414</v>
      </c>
      <c r="G334" s="146" t="s">
        <v>159</v>
      </c>
      <c r="H334" s="135" t="n">
        <v>1000</v>
      </c>
      <c r="I334" s="135" t="n">
        <v>1000</v>
      </c>
      <c r="J334" s="73" t="n">
        <f aca="false">I334-H334</f>
        <v>0</v>
      </c>
      <c r="K334" s="25"/>
      <c r="L334" s="26"/>
      <c r="M334" s="27"/>
      <c r="N334" s="18" t="n">
        <f aca="false">SUM(O334:IV334)</f>
        <v>0</v>
      </c>
    </row>
    <row r="335" customFormat="false" ht="13.2" hidden="false" customHeight="false" outlineLevel="0" collapsed="false">
      <c r="A335" s="132"/>
      <c r="B335" s="66"/>
      <c r="C335" s="67"/>
      <c r="D335" s="70"/>
      <c r="E335" s="67" t="s">
        <v>441</v>
      </c>
      <c r="F335" s="70" t="n">
        <v>415</v>
      </c>
      <c r="G335" s="146" t="s">
        <v>161</v>
      </c>
      <c r="H335" s="135" t="n">
        <v>130000</v>
      </c>
      <c r="I335" s="135" t="n">
        <v>130000</v>
      </c>
      <c r="J335" s="73" t="n">
        <f aca="false">I335-H335</f>
        <v>0</v>
      </c>
      <c r="K335" s="25"/>
      <c r="L335" s="26"/>
      <c r="M335" s="27"/>
      <c r="N335" s="18" t="n">
        <f aca="false">SUM(O335:IV335)</f>
        <v>45253.75</v>
      </c>
      <c r="U335" s="10" t="n">
        <v>8702.67</v>
      </c>
      <c r="AP335" s="10" t="n">
        <f aca="false">9137.77</f>
        <v>9137.77</v>
      </c>
      <c r="BF335" s="10" t="n">
        <v>9137.77</v>
      </c>
      <c r="CC335" s="11" t="n">
        <v>9137.77</v>
      </c>
      <c r="CZ335" s="11" t="n">
        <v>9137.77</v>
      </c>
    </row>
    <row r="336" customFormat="false" ht="13.2" hidden="false" customHeight="false" outlineLevel="0" collapsed="false">
      <c r="A336" s="132"/>
      <c r="B336" s="66"/>
      <c r="C336" s="67"/>
      <c r="D336" s="70"/>
      <c r="E336" s="67" t="s">
        <v>442</v>
      </c>
      <c r="F336" s="70" t="n">
        <v>421</v>
      </c>
      <c r="G336" s="146" t="s">
        <v>123</v>
      </c>
      <c r="H336" s="135" t="n">
        <v>2418000</v>
      </c>
      <c r="I336" s="135" t="n">
        <v>2418000</v>
      </c>
      <c r="J336" s="73" t="n">
        <f aca="false">I336-H336</f>
        <v>0</v>
      </c>
      <c r="K336" s="25"/>
      <c r="L336" s="26"/>
      <c r="M336" s="27"/>
      <c r="N336" s="18" t="n">
        <f aca="false">SUM(O336:IV336)</f>
        <v>917243.23</v>
      </c>
      <c r="U336" s="10" t="n">
        <f aca="false">104742.29+8259.26</f>
        <v>113001.55</v>
      </c>
      <c r="AF336" s="10" t="n">
        <f aca="false">2920.5</f>
        <v>2920.5</v>
      </c>
      <c r="AI336" s="10" t="n">
        <f aca="false">125406.1</f>
        <v>125406.1</v>
      </c>
      <c r="AP336" s="10" t="n">
        <f aca="false">5883.82</f>
        <v>5883.82</v>
      </c>
      <c r="AT336" s="10" t="n">
        <f aca="false">2920.5+334</f>
        <v>3254.5</v>
      </c>
      <c r="AY336" s="10" t="n">
        <v>154935.47</v>
      </c>
      <c r="BF336" s="10" t="n">
        <v>4374.01</v>
      </c>
      <c r="BL336" s="10" t="n">
        <f aca="false">3004.87+1946.18</f>
        <v>4951.05</v>
      </c>
      <c r="BO336" s="10" t="n">
        <v>124631.05</v>
      </c>
      <c r="CC336" s="11" t="n">
        <f aca="false">3000+4293.18</f>
        <v>7293.18</v>
      </c>
      <c r="CQ336" s="11" t="n">
        <f aca="false">161999.44+3004.87+2000</f>
        <v>167004.31</v>
      </c>
      <c r="CZ336" s="11" t="n">
        <f aca="false">2013.14+3004.87+6230.87</f>
        <v>11248.88</v>
      </c>
      <c r="DA336" s="11" t="n">
        <f aca="false">192338.81</f>
        <v>192338.81</v>
      </c>
    </row>
    <row r="337" customFormat="false" ht="13.2" hidden="false" customHeight="false" outlineLevel="0" collapsed="false">
      <c r="A337" s="132"/>
      <c r="B337" s="66"/>
      <c r="C337" s="67"/>
      <c r="D337" s="70"/>
      <c r="E337" s="67" t="s">
        <v>443</v>
      </c>
      <c r="F337" s="70" t="n">
        <v>422</v>
      </c>
      <c r="G337" s="146" t="s">
        <v>124</v>
      </c>
      <c r="H337" s="135" t="n">
        <v>20000</v>
      </c>
      <c r="I337" s="135" t="n">
        <v>20000</v>
      </c>
      <c r="J337" s="73" t="n">
        <f aca="false">I337-H337</f>
        <v>0</v>
      </c>
      <c r="K337" s="25"/>
      <c r="L337" s="26"/>
      <c r="M337" s="27"/>
      <c r="N337" s="18" t="n">
        <f aca="false">SUM(O337:IV337)</f>
        <v>0</v>
      </c>
    </row>
    <row r="338" customFormat="false" ht="13.2" hidden="false" customHeight="false" outlineLevel="0" collapsed="false">
      <c r="A338" s="132"/>
      <c r="B338" s="66"/>
      <c r="C338" s="67"/>
      <c r="D338" s="70"/>
      <c r="E338" s="67" t="s">
        <v>444</v>
      </c>
      <c r="F338" s="70" t="n">
        <v>423</v>
      </c>
      <c r="G338" s="146" t="s">
        <v>146</v>
      </c>
      <c r="H338" s="135" t="n">
        <v>260000</v>
      </c>
      <c r="I338" s="135" t="n">
        <f aca="false">260000-50000</f>
        <v>210000</v>
      </c>
      <c r="J338" s="73" t="n">
        <f aca="false">I338-H338</f>
        <v>-50000</v>
      </c>
      <c r="K338" s="25"/>
      <c r="L338" s="26"/>
      <c r="M338" s="27"/>
      <c r="N338" s="18" t="n">
        <f aca="false">SUM(O338:IV338)</f>
        <v>134277</v>
      </c>
      <c r="BT338" s="11" t="n">
        <f aca="false">2100</f>
        <v>2100</v>
      </c>
      <c r="DA338" s="11" t="n">
        <f aca="false">132177</f>
        <v>132177</v>
      </c>
    </row>
    <row r="339" customFormat="false" ht="13.2" hidden="false" customHeight="false" outlineLevel="0" collapsed="false">
      <c r="A339" s="132"/>
      <c r="B339" s="66"/>
      <c r="C339" s="67"/>
      <c r="D339" s="70"/>
      <c r="E339" s="67" t="s">
        <v>445</v>
      </c>
      <c r="F339" s="70" t="n">
        <v>424</v>
      </c>
      <c r="G339" s="146" t="s">
        <v>170</v>
      </c>
      <c r="H339" s="135" t="n">
        <v>50000</v>
      </c>
      <c r="I339" s="135" t="n">
        <v>50000</v>
      </c>
      <c r="J339" s="73" t="n">
        <f aca="false">I339-H339</f>
        <v>0</v>
      </c>
      <c r="K339" s="25"/>
      <c r="L339" s="26"/>
      <c r="M339" s="27"/>
      <c r="N339" s="18" t="n">
        <f aca="false">SUM(O339:IV339)</f>
        <v>12056</v>
      </c>
      <c r="AP339" s="10" t="n">
        <f aca="false">5000</f>
        <v>5000</v>
      </c>
      <c r="CQ339" s="11" t="n">
        <v>7056</v>
      </c>
    </row>
    <row r="340" customFormat="false" ht="13.2" hidden="false" customHeight="false" outlineLevel="0" collapsed="false">
      <c r="A340" s="132"/>
      <c r="B340" s="66"/>
      <c r="C340" s="67"/>
      <c r="D340" s="70"/>
      <c r="E340" s="67" t="s">
        <v>446</v>
      </c>
      <c r="F340" s="70" t="n">
        <v>425</v>
      </c>
      <c r="G340" s="146" t="s">
        <v>172</v>
      </c>
      <c r="H340" s="135" t="n">
        <v>187000</v>
      </c>
      <c r="I340" s="135" t="n">
        <f aca="false">187000-57000</f>
        <v>130000</v>
      </c>
      <c r="J340" s="73" t="n">
        <f aca="false">I340-H340</f>
        <v>-57000</v>
      </c>
      <c r="K340" s="25"/>
      <c r="L340" s="26"/>
      <c r="M340" s="27"/>
      <c r="N340" s="18" t="n">
        <f aca="false">SUM(O340:IV340)</f>
        <v>3816</v>
      </c>
      <c r="AP340" s="10" t="n">
        <f aca="false">3816</f>
        <v>3816</v>
      </c>
    </row>
    <row r="341" customFormat="false" ht="13.2" hidden="false" customHeight="false" outlineLevel="0" collapsed="false">
      <c r="A341" s="132"/>
      <c r="B341" s="66"/>
      <c r="C341" s="67"/>
      <c r="D341" s="70"/>
      <c r="E341" s="67" t="s">
        <v>447</v>
      </c>
      <c r="F341" s="70" t="n">
        <v>426</v>
      </c>
      <c r="G341" s="146" t="s">
        <v>200</v>
      </c>
      <c r="H341" s="135" t="n">
        <v>160000</v>
      </c>
      <c r="I341" s="135" t="n">
        <v>160000</v>
      </c>
      <c r="J341" s="73" t="n">
        <f aca="false">I341-H341</f>
        <v>0</v>
      </c>
      <c r="K341" s="25"/>
      <c r="L341" s="26"/>
      <c r="M341" s="27"/>
      <c r="N341" s="18" t="n">
        <f aca="false">SUM(O341:IV341)</f>
        <v>54249</v>
      </c>
      <c r="AF341" s="10" t="n">
        <v>7502</v>
      </c>
      <c r="AP341" s="10" t="n">
        <f aca="false">18500</f>
        <v>18500</v>
      </c>
      <c r="AT341" s="10" t="n">
        <f aca="false">3588</f>
        <v>3588</v>
      </c>
      <c r="CQ341" s="11" t="n">
        <v>18500</v>
      </c>
      <c r="DA341" s="11" t="n">
        <f aca="false">3287+2872</f>
        <v>6159</v>
      </c>
    </row>
    <row r="342" customFormat="false" ht="13.2" hidden="false" customHeight="false" outlineLevel="0" collapsed="false">
      <c r="A342" s="132"/>
      <c r="B342" s="66"/>
      <c r="C342" s="67"/>
      <c r="D342" s="70"/>
      <c r="E342" s="67" t="s">
        <v>448</v>
      </c>
      <c r="F342" s="91" t="n">
        <v>465</v>
      </c>
      <c r="G342" s="92" t="s">
        <v>131</v>
      </c>
      <c r="H342" s="135" t="n">
        <v>140000</v>
      </c>
      <c r="I342" s="135" t="n">
        <v>140000</v>
      </c>
      <c r="J342" s="73" t="n">
        <f aca="false">I342-H342</f>
        <v>0</v>
      </c>
      <c r="K342" s="25"/>
      <c r="L342" s="26"/>
      <c r="M342" s="27"/>
      <c r="N342" s="18" t="n">
        <f aca="false">SUM(O342:IV342)</f>
        <v>67396.16</v>
      </c>
      <c r="P342" s="10" t="n">
        <v>11565.01</v>
      </c>
      <c r="AF342" s="10" t="n">
        <v>11588.51</v>
      </c>
      <c r="AV342" s="10" t="n">
        <v>11588.51</v>
      </c>
      <c r="BR342" s="10" t="n">
        <v>11588.45</v>
      </c>
      <c r="CI342" s="11" t="n">
        <v>10484.79</v>
      </c>
      <c r="DC342" s="12" t="n">
        <v>10580.89</v>
      </c>
    </row>
    <row r="343" customFormat="false" ht="13.2" hidden="false" customHeight="false" outlineLevel="0" collapsed="false">
      <c r="A343" s="132"/>
      <c r="B343" s="66"/>
      <c r="C343" s="67"/>
      <c r="D343" s="70"/>
      <c r="E343" s="67" t="s">
        <v>449</v>
      </c>
      <c r="F343" s="70" t="n">
        <v>482</v>
      </c>
      <c r="G343" s="92" t="s">
        <v>177</v>
      </c>
      <c r="H343" s="135" t="n">
        <v>2000</v>
      </c>
      <c r="I343" s="135" t="n">
        <v>2000</v>
      </c>
      <c r="J343" s="73" t="n">
        <f aca="false">I343-H343</f>
        <v>0</v>
      </c>
      <c r="K343" s="25"/>
      <c r="L343" s="26"/>
      <c r="M343" s="27"/>
      <c r="N343" s="18" t="n">
        <f aca="false">SUM(O343:IV343)</f>
        <v>0</v>
      </c>
    </row>
    <row r="344" customFormat="false" ht="13.2" hidden="false" customHeight="false" outlineLevel="0" collapsed="false">
      <c r="A344" s="132"/>
      <c r="B344" s="66"/>
      <c r="C344" s="67"/>
      <c r="D344" s="70"/>
      <c r="E344" s="67" t="s">
        <v>450</v>
      </c>
      <c r="F344" s="70" t="n">
        <v>512</v>
      </c>
      <c r="G344" s="146" t="s">
        <v>183</v>
      </c>
      <c r="H344" s="135" t="n">
        <v>100000</v>
      </c>
      <c r="I344" s="135" t="n">
        <v>100000</v>
      </c>
      <c r="J344" s="63" t="n">
        <f aca="false">I344-H344</f>
        <v>0</v>
      </c>
      <c r="K344" s="25"/>
      <c r="L344" s="26"/>
      <c r="M344" s="27"/>
      <c r="N344" s="18" t="n">
        <f aca="false">SUM(O344:IV344)</f>
        <v>0</v>
      </c>
    </row>
    <row r="345" customFormat="false" ht="13.2" hidden="false" customHeight="false" outlineLevel="0" collapsed="false">
      <c r="A345" s="166"/>
      <c r="B345" s="95"/>
      <c r="C345" s="96"/>
      <c r="D345" s="97"/>
      <c r="E345" s="96"/>
      <c r="F345" s="97"/>
      <c r="G345" s="120" t="s">
        <v>329</v>
      </c>
      <c r="H345" s="99" t="n">
        <f aca="false">SUM(H331:H344)</f>
        <v>4684000</v>
      </c>
      <c r="I345" s="99" t="n">
        <f aca="false">SUM(I331:I344)</f>
        <v>4577000</v>
      </c>
      <c r="J345" s="100" t="n">
        <f aca="false">I345-H345</f>
        <v>-107000</v>
      </c>
      <c r="K345" s="101"/>
      <c r="L345" s="102"/>
      <c r="M345" s="103"/>
      <c r="N345" s="18" t="n">
        <f aca="false">SUM(O345:IV345)</f>
        <v>0</v>
      </c>
    </row>
    <row r="346" customFormat="false" ht="13.2" hidden="false" customHeight="false" outlineLevel="0" collapsed="false">
      <c r="A346" s="132"/>
      <c r="B346" s="66"/>
      <c r="C346" s="67"/>
      <c r="D346" s="70"/>
      <c r="E346" s="67"/>
      <c r="F346" s="70"/>
      <c r="G346" s="356" t="s">
        <v>451</v>
      </c>
      <c r="H346" s="183"/>
      <c r="I346" s="183"/>
      <c r="J346" s="73"/>
      <c r="K346" s="25"/>
      <c r="L346" s="26" t="n">
        <f aca="false">I347+I348+I349+I350+I351+I352+I353+I354+I355+I356+I357+I358+I359</f>
        <v>3510000</v>
      </c>
      <c r="M346" s="27"/>
      <c r="N346" s="18" t="n">
        <f aca="false">SUM(O346:IV346)</f>
        <v>0</v>
      </c>
    </row>
    <row r="347" customFormat="false" ht="13.2" hidden="false" customHeight="false" outlineLevel="0" collapsed="false">
      <c r="A347" s="132"/>
      <c r="B347" s="66"/>
      <c r="C347" s="67"/>
      <c r="D347" s="70"/>
      <c r="E347" s="67" t="s">
        <v>452</v>
      </c>
      <c r="F347" s="70" t="n">
        <v>411</v>
      </c>
      <c r="G347" s="337" t="s">
        <v>118</v>
      </c>
      <c r="H347" s="72" t="n">
        <v>1050000</v>
      </c>
      <c r="I347" s="72" t="n">
        <v>1050000</v>
      </c>
      <c r="J347" s="73" t="n">
        <f aca="false">I347-H347</f>
        <v>0</v>
      </c>
      <c r="K347" s="25"/>
      <c r="L347" s="26"/>
      <c r="M347" s="27"/>
      <c r="N347" s="18" t="n">
        <f aca="false">SUM(O347:IV347)</f>
        <v>453492.6</v>
      </c>
      <c r="P347" s="10" t="n">
        <v>43664.85</v>
      </c>
      <c r="AF347" s="10" t="n">
        <v>81965.55</v>
      </c>
      <c r="AV347" s="10" t="n">
        <v>81965.55</v>
      </c>
      <c r="BR347" s="10" t="n">
        <v>81965.55</v>
      </c>
      <c r="CI347" s="11" t="n">
        <v>81965.55</v>
      </c>
      <c r="DC347" s="12" t="n">
        <v>81965.55</v>
      </c>
    </row>
    <row r="348" customFormat="false" ht="13.2" hidden="false" customHeight="false" outlineLevel="0" collapsed="false">
      <c r="A348" s="132"/>
      <c r="B348" s="66"/>
      <c r="C348" s="67"/>
      <c r="D348" s="70"/>
      <c r="E348" s="67" t="s">
        <v>453</v>
      </c>
      <c r="F348" s="70" t="n">
        <v>412</v>
      </c>
      <c r="G348" s="146" t="s">
        <v>120</v>
      </c>
      <c r="H348" s="72" t="n">
        <v>190000</v>
      </c>
      <c r="I348" s="72" t="n">
        <v>190000</v>
      </c>
      <c r="J348" s="73" t="n">
        <f aca="false">I348-H348</f>
        <v>0</v>
      </c>
      <c r="K348" s="25"/>
      <c r="L348" s="26"/>
      <c r="M348" s="27"/>
      <c r="N348" s="18" t="n">
        <f aca="false">SUM(O348:IV348)</f>
        <v>81175.16</v>
      </c>
      <c r="P348" s="10" t="n">
        <v>7816.01</v>
      </c>
      <c r="AF348" s="10" t="n">
        <v>14671.83</v>
      </c>
      <c r="AV348" s="10" t="n">
        <v>14671.83</v>
      </c>
      <c r="BR348" s="10" t="n">
        <v>14671.83</v>
      </c>
      <c r="CI348" s="11" t="n">
        <v>14671.83</v>
      </c>
      <c r="DC348" s="12" t="n">
        <v>14671.83</v>
      </c>
    </row>
    <row r="349" customFormat="false" ht="13.2" hidden="false" customHeight="false" outlineLevel="0" collapsed="false">
      <c r="A349" s="132"/>
      <c r="B349" s="66"/>
      <c r="C349" s="67"/>
      <c r="D349" s="70"/>
      <c r="E349" s="67" t="s">
        <v>454</v>
      </c>
      <c r="F349" s="70" t="n">
        <v>413</v>
      </c>
      <c r="G349" s="146" t="s">
        <v>157</v>
      </c>
      <c r="H349" s="72" t="n">
        <v>10000</v>
      </c>
      <c r="I349" s="72" t="n">
        <v>10000</v>
      </c>
      <c r="J349" s="73" t="n">
        <f aca="false">I349-H349</f>
        <v>0</v>
      </c>
      <c r="K349" s="25"/>
      <c r="L349" s="26"/>
      <c r="M349" s="27"/>
      <c r="N349" s="18" t="n">
        <f aca="false">SUM(O349:IV349)</f>
        <v>0</v>
      </c>
    </row>
    <row r="350" customFormat="false" ht="13.2" hidden="false" customHeight="false" outlineLevel="0" collapsed="false">
      <c r="A350" s="132"/>
      <c r="B350" s="66"/>
      <c r="C350" s="67"/>
      <c r="D350" s="70"/>
      <c r="E350" s="67" t="s">
        <v>455</v>
      </c>
      <c r="F350" s="70" t="n">
        <v>414</v>
      </c>
      <c r="G350" s="146" t="s">
        <v>159</v>
      </c>
      <c r="H350" s="72" t="n">
        <v>30000</v>
      </c>
      <c r="I350" s="72" t="n">
        <v>30000</v>
      </c>
      <c r="J350" s="73" t="n">
        <f aca="false">I350-H350</f>
        <v>0</v>
      </c>
      <c r="K350" s="25"/>
      <c r="L350" s="26"/>
      <c r="M350" s="27"/>
      <c r="N350" s="18" t="n">
        <f aca="false">SUM(O350:IV350)</f>
        <v>0</v>
      </c>
    </row>
    <row r="351" customFormat="false" ht="13.2" hidden="false" customHeight="false" outlineLevel="0" collapsed="false">
      <c r="A351" s="132"/>
      <c r="B351" s="66"/>
      <c r="C351" s="67"/>
      <c r="D351" s="70"/>
      <c r="E351" s="67" t="s">
        <v>456</v>
      </c>
      <c r="F351" s="70" t="n">
        <v>415</v>
      </c>
      <c r="G351" s="146" t="s">
        <v>161</v>
      </c>
      <c r="H351" s="72" t="n">
        <v>60000</v>
      </c>
      <c r="I351" s="72" t="n">
        <v>60000</v>
      </c>
      <c r="J351" s="73" t="n">
        <f aca="false">I351-H351</f>
        <v>0</v>
      </c>
      <c r="K351" s="25"/>
      <c r="L351" s="26"/>
      <c r="M351" s="27"/>
      <c r="N351" s="18" t="n">
        <f aca="false">SUM(O351:IV351)</f>
        <v>22140</v>
      </c>
      <c r="U351" s="10" t="n">
        <f aca="false">2460</f>
        <v>2460</v>
      </c>
      <c r="AR351" s="10" t="n">
        <v>4920</v>
      </c>
      <c r="BJ351" s="10" t="n">
        <f aca="false">4920</f>
        <v>4920</v>
      </c>
      <c r="CC351" s="11" t="n">
        <v>4920</v>
      </c>
      <c r="CS351" s="11" t="n">
        <v>4920</v>
      </c>
    </row>
    <row r="352" customFormat="false" ht="13.2" hidden="false" customHeight="false" outlineLevel="0" collapsed="false">
      <c r="A352" s="132"/>
      <c r="B352" s="66"/>
      <c r="C352" s="67"/>
      <c r="D352" s="70"/>
      <c r="E352" s="67" t="s">
        <v>457</v>
      </c>
      <c r="F352" s="70" t="n">
        <v>421</v>
      </c>
      <c r="G352" s="146" t="s">
        <v>123</v>
      </c>
      <c r="H352" s="72" t="n">
        <v>1720000</v>
      </c>
      <c r="I352" s="72" t="n">
        <v>1435000</v>
      </c>
      <c r="J352" s="73" t="n">
        <f aca="false">I352-H352</f>
        <v>-285000</v>
      </c>
      <c r="K352" s="25"/>
      <c r="L352" s="26"/>
      <c r="M352" s="27"/>
      <c r="N352" s="18" t="n">
        <f aca="false">SUM(O352:IV352)</f>
        <v>396210.96</v>
      </c>
      <c r="U352" s="10" t="n">
        <f aca="false">1248.85+3439.92</f>
        <v>4688.77</v>
      </c>
      <c r="AD352" s="10" t="n">
        <v>42599.2</v>
      </c>
      <c r="AF352" s="10" t="n">
        <f aca="false">65708.73</f>
        <v>65708.73</v>
      </c>
      <c r="AR352" s="10" t="n">
        <f aca="false">108.54+25185.6+4825.08</f>
        <v>30119.22</v>
      </c>
      <c r="AZ352" s="10" t="n">
        <v>60659.35</v>
      </c>
      <c r="BJ352" s="10" t="n">
        <f aca="false">556.31+12956.59+4732.63</f>
        <v>18245.53</v>
      </c>
      <c r="BO352" s="10" t="n">
        <f aca="false">53335.65</f>
        <v>53335.65</v>
      </c>
      <c r="CC352" s="11" t="n">
        <v>241.53</v>
      </c>
      <c r="CG352" s="11" t="n">
        <v>17666.22</v>
      </c>
      <c r="CQ352" s="11" t="n">
        <v>85234.58</v>
      </c>
      <c r="CS352" s="11" t="n">
        <v>271.83</v>
      </c>
      <c r="CZ352" s="11" t="n">
        <f aca="false">12956.59+4483.76</f>
        <v>17440.35</v>
      </c>
    </row>
    <row r="353" customFormat="false" ht="13.2" hidden="false" customHeight="false" outlineLevel="0" collapsed="false">
      <c r="A353" s="132"/>
      <c r="B353" s="66"/>
      <c r="C353" s="67"/>
      <c r="D353" s="70"/>
      <c r="E353" s="67" t="s">
        <v>458</v>
      </c>
      <c r="F353" s="70" t="n">
        <v>422</v>
      </c>
      <c r="G353" s="146" t="s">
        <v>124</v>
      </c>
      <c r="H353" s="72" t="n">
        <v>40000</v>
      </c>
      <c r="I353" s="72" t="n">
        <v>40000</v>
      </c>
      <c r="J353" s="73" t="n">
        <f aca="false">I353-H353</f>
        <v>0</v>
      </c>
      <c r="K353" s="25"/>
      <c r="L353" s="26"/>
      <c r="M353" s="27"/>
      <c r="N353" s="18" t="n">
        <f aca="false">SUM(O353:IV353)</f>
        <v>0</v>
      </c>
    </row>
    <row r="354" customFormat="false" ht="13.2" hidden="false" customHeight="false" outlineLevel="0" collapsed="false">
      <c r="A354" s="132"/>
      <c r="B354" s="66"/>
      <c r="C354" s="67"/>
      <c r="D354" s="70"/>
      <c r="E354" s="67" t="s">
        <v>459</v>
      </c>
      <c r="F354" s="70" t="n">
        <v>423</v>
      </c>
      <c r="G354" s="146" t="s">
        <v>146</v>
      </c>
      <c r="H354" s="72" t="n">
        <v>335000</v>
      </c>
      <c r="I354" s="72" t="n">
        <f aca="false">335000-55000</f>
        <v>280000</v>
      </c>
      <c r="J354" s="73" t="n">
        <f aca="false">I354-H354</f>
        <v>-55000</v>
      </c>
      <c r="K354" s="25"/>
      <c r="L354" s="26"/>
      <c r="M354" s="27"/>
      <c r="N354" s="18" t="n">
        <f aca="false">SUM(O354:IV354)</f>
        <v>16204</v>
      </c>
      <c r="AD354" s="10" t="n">
        <v>9004</v>
      </c>
      <c r="AZ354" s="10" t="n">
        <v>7200</v>
      </c>
    </row>
    <row r="355" customFormat="false" ht="13.2" hidden="false" customHeight="false" outlineLevel="0" collapsed="false">
      <c r="A355" s="132"/>
      <c r="B355" s="66"/>
      <c r="C355" s="67"/>
      <c r="D355" s="70"/>
      <c r="E355" s="67" t="s">
        <v>460</v>
      </c>
      <c r="F355" s="70" t="n">
        <v>424</v>
      </c>
      <c r="G355" s="146" t="s">
        <v>170</v>
      </c>
      <c r="H355" s="72" t="n">
        <v>100000</v>
      </c>
      <c r="I355" s="72" t="n">
        <v>50000</v>
      </c>
      <c r="J355" s="73" t="n">
        <f aca="false">I355-H355</f>
        <v>-50000</v>
      </c>
      <c r="K355" s="25"/>
      <c r="L355" s="26"/>
      <c r="M355" s="27"/>
      <c r="N355" s="18" t="n">
        <f aca="false">SUM(O355:IV355)</f>
        <v>0</v>
      </c>
    </row>
    <row r="356" customFormat="false" ht="13.2" hidden="false" customHeight="false" outlineLevel="0" collapsed="false">
      <c r="A356" s="132"/>
      <c r="B356" s="66"/>
      <c r="C356" s="67"/>
      <c r="D356" s="70"/>
      <c r="E356" s="67" t="s">
        <v>461</v>
      </c>
      <c r="F356" s="70" t="n">
        <v>425</v>
      </c>
      <c r="G356" s="146" t="s">
        <v>172</v>
      </c>
      <c r="H356" s="72" t="n">
        <v>100000</v>
      </c>
      <c r="I356" s="72" t="n">
        <v>100000</v>
      </c>
      <c r="J356" s="73" t="n">
        <f aca="false">I356-H356</f>
        <v>0</v>
      </c>
      <c r="K356" s="25"/>
      <c r="L356" s="26"/>
      <c r="M356" s="27"/>
      <c r="N356" s="18" t="n">
        <f aca="false">SUM(O356:IV356)</f>
        <v>0</v>
      </c>
    </row>
    <row r="357" customFormat="false" ht="13.2" hidden="false" customHeight="false" outlineLevel="0" collapsed="false">
      <c r="A357" s="132"/>
      <c r="B357" s="66"/>
      <c r="C357" s="67"/>
      <c r="D357" s="70"/>
      <c r="E357" s="67" t="s">
        <v>462</v>
      </c>
      <c r="F357" s="70" t="n">
        <v>426</v>
      </c>
      <c r="G357" s="146" t="s">
        <v>200</v>
      </c>
      <c r="H357" s="72" t="n">
        <v>80000</v>
      </c>
      <c r="I357" s="72" t="n">
        <v>80000</v>
      </c>
      <c r="J357" s="73" t="n">
        <f aca="false">I357-H357</f>
        <v>0</v>
      </c>
      <c r="K357" s="25"/>
      <c r="L357" s="26"/>
      <c r="M357" s="27"/>
      <c r="N357" s="18" t="n">
        <f aca="false">SUM(O357:IV357)</f>
        <v>0</v>
      </c>
    </row>
    <row r="358" customFormat="false" ht="13.2" hidden="false" customHeight="false" outlineLevel="0" collapsed="false">
      <c r="A358" s="132"/>
      <c r="B358" s="66"/>
      <c r="C358" s="67"/>
      <c r="D358" s="70"/>
      <c r="E358" s="67" t="s">
        <v>463</v>
      </c>
      <c r="F358" s="91" t="n">
        <v>465</v>
      </c>
      <c r="G358" s="92" t="s">
        <v>131</v>
      </c>
      <c r="H358" s="72" t="n">
        <v>150000</v>
      </c>
      <c r="I358" s="72" t="n">
        <v>150000</v>
      </c>
      <c r="J358" s="73" t="n">
        <f aca="false">I358-H358</f>
        <v>0</v>
      </c>
      <c r="K358" s="25"/>
      <c r="L358" s="26"/>
      <c r="M358" s="27"/>
      <c r="N358" s="18" t="n">
        <f aca="false">SUM(O358:IV358)</f>
        <v>62431.53</v>
      </c>
      <c r="P358" s="10" t="n">
        <v>5940.48</v>
      </c>
      <c r="AF358" s="10" t="n">
        <v>11298.21</v>
      </c>
      <c r="AV358" s="10" t="n">
        <v>11298.21</v>
      </c>
      <c r="BR358" s="10" t="n">
        <v>11298.21</v>
      </c>
      <c r="CI358" s="11" t="n">
        <v>11298.21</v>
      </c>
      <c r="DC358" s="12" t="n">
        <v>11298.21</v>
      </c>
    </row>
    <row r="359" customFormat="false" ht="13.2" hidden="false" customHeight="false" outlineLevel="0" collapsed="false">
      <c r="A359" s="132"/>
      <c r="B359" s="66"/>
      <c r="C359" s="67"/>
      <c r="D359" s="70"/>
      <c r="E359" s="67" t="s">
        <v>464</v>
      </c>
      <c r="F359" s="70" t="n">
        <v>482</v>
      </c>
      <c r="G359" s="92" t="s">
        <v>177</v>
      </c>
      <c r="H359" s="72" t="n">
        <v>35000</v>
      </c>
      <c r="I359" s="72" t="n">
        <v>35000</v>
      </c>
      <c r="J359" s="63" t="n">
        <f aca="false">I359-H359</f>
        <v>0</v>
      </c>
      <c r="K359" s="25"/>
      <c r="L359" s="26"/>
      <c r="M359" s="27"/>
      <c r="N359" s="18" t="n">
        <f aca="false">SUM(O359:IV359)</f>
        <v>11463.08</v>
      </c>
      <c r="U359" s="10" t="n">
        <v>2865.77</v>
      </c>
      <c r="AR359" s="10" t="n">
        <v>2865.77</v>
      </c>
      <c r="BJ359" s="10" t="n">
        <v>2865.77</v>
      </c>
      <c r="CG359" s="11" t="n">
        <v>2865.77</v>
      </c>
    </row>
    <row r="360" customFormat="false" ht="13.2" hidden="false" customHeight="false" outlineLevel="0" collapsed="false">
      <c r="A360" s="166"/>
      <c r="B360" s="95"/>
      <c r="C360" s="96"/>
      <c r="D360" s="97"/>
      <c r="E360" s="96"/>
      <c r="F360" s="97"/>
      <c r="G360" s="120" t="s">
        <v>329</v>
      </c>
      <c r="H360" s="99" t="n">
        <f aca="false">SUM(H347:H359)</f>
        <v>3900000</v>
      </c>
      <c r="I360" s="99" t="n">
        <f aca="false">SUM(I347:I359)</f>
        <v>3510000</v>
      </c>
      <c r="J360" s="100" t="n">
        <f aca="false">I360-H360</f>
        <v>-390000</v>
      </c>
      <c r="K360" s="101"/>
      <c r="L360" s="102"/>
      <c r="M360" s="103"/>
      <c r="N360" s="18" t="n">
        <f aca="false">SUM(O360:IV360)</f>
        <v>0</v>
      </c>
    </row>
    <row r="361" customFormat="false" ht="13.2" hidden="false" customHeight="false" outlineLevel="0" collapsed="false">
      <c r="A361" s="132"/>
      <c r="B361" s="66"/>
      <c r="C361" s="67"/>
      <c r="D361" s="70"/>
      <c r="E361" s="67"/>
      <c r="F361" s="70"/>
      <c r="G361" s="356" t="s">
        <v>465</v>
      </c>
      <c r="H361" s="183"/>
      <c r="I361" s="183"/>
      <c r="J361" s="73"/>
      <c r="K361" s="25"/>
      <c r="L361" s="26"/>
      <c r="M361" s="27"/>
      <c r="N361" s="18" t="n">
        <f aca="false">SUM(O361:IV361)</f>
        <v>0</v>
      </c>
    </row>
    <row r="362" customFormat="false" ht="13.2" hidden="false" customHeight="false" outlineLevel="0" collapsed="false">
      <c r="A362" s="132"/>
      <c r="B362" s="66"/>
      <c r="C362" s="67"/>
      <c r="D362" s="70"/>
      <c r="E362" s="67" t="s">
        <v>466</v>
      </c>
      <c r="F362" s="70" t="n">
        <v>411</v>
      </c>
      <c r="G362" s="337" t="s">
        <v>118</v>
      </c>
      <c r="H362" s="135" t="n">
        <v>1313000</v>
      </c>
      <c r="I362" s="135" t="n">
        <v>1313000</v>
      </c>
      <c r="J362" s="73" t="n">
        <f aca="false">I362-H362</f>
        <v>0</v>
      </c>
      <c r="K362" s="25"/>
      <c r="L362" s="26" t="n">
        <f aca="false">I362+I363+I364+I365+I366+I367+I368+I369+I370+I371+I372+I373+I374+I375</f>
        <v>4959500</v>
      </c>
      <c r="M362" s="27"/>
      <c r="N362" s="18" t="n">
        <f aca="false">SUM(O362:IV362)</f>
        <v>654155.23</v>
      </c>
      <c r="P362" s="10" t="n">
        <v>102945.15</v>
      </c>
      <c r="AF362" s="10" t="n">
        <v>103784.93</v>
      </c>
      <c r="AV362" s="10" t="n">
        <v>102770</v>
      </c>
      <c r="BR362" s="10" t="n">
        <v>131866.83</v>
      </c>
      <c r="CI362" s="11" t="n">
        <f aca="false">103350.54+5191.07</f>
        <v>108541.61</v>
      </c>
      <c r="DC362" s="12" t="n">
        <v>104246.71</v>
      </c>
    </row>
    <row r="363" customFormat="false" ht="13.2" hidden="false" customHeight="false" outlineLevel="0" collapsed="false">
      <c r="A363" s="132"/>
      <c r="B363" s="66"/>
      <c r="C363" s="67"/>
      <c r="D363" s="70"/>
      <c r="E363" s="67" t="s">
        <v>467</v>
      </c>
      <c r="F363" s="70" t="n">
        <v>412</v>
      </c>
      <c r="G363" s="146" t="s">
        <v>120</v>
      </c>
      <c r="H363" s="135" t="n">
        <v>236000</v>
      </c>
      <c r="I363" s="135" t="n">
        <v>236000</v>
      </c>
      <c r="J363" s="73" t="n">
        <f aca="false">I363-H363</f>
        <v>0</v>
      </c>
      <c r="K363" s="25"/>
      <c r="L363" s="26"/>
      <c r="M363" s="27"/>
      <c r="N363" s="18" t="n">
        <f aca="false">SUM(O363:IV363)</f>
        <v>117093.79</v>
      </c>
      <c r="P363" s="10" t="n">
        <v>18427.18</v>
      </c>
      <c r="AF363" s="10" t="n">
        <v>18577.5</v>
      </c>
      <c r="AV363" s="10" t="n">
        <v>18395.82</v>
      </c>
      <c r="BR363" s="10" t="n">
        <v>23604.17</v>
      </c>
      <c r="CI363" s="11" t="n">
        <f aca="false">18499.75+929.2</f>
        <v>19428.95</v>
      </c>
      <c r="DC363" s="12" t="n">
        <v>18660.17</v>
      </c>
    </row>
    <row r="364" customFormat="false" ht="13.2" hidden="false" customHeight="false" outlineLevel="0" collapsed="false">
      <c r="A364" s="132"/>
      <c r="B364" s="66"/>
      <c r="C364" s="67"/>
      <c r="D364" s="70"/>
      <c r="E364" s="67" t="s">
        <v>468</v>
      </c>
      <c r="F364" s="70" t="n">
        <v>414</v>
      </c>
      <c r="G364" s="146" t="s">
        <v>159</v>
      </c>
      <c r="H364" s="135" t="n">
        <f aca="false">163000+10000</f>
        <v>173000</v>
      </c>
      <c r="I364" s="135" t="n">
        <f aca="false">163000+10000</f>
        <v>173000</v>
      </c>
      <c r="J364" s="73" t="n">
        <f aca="false">I364-H364</f>
        <v>0</v>
      </c>
      <c r="K364" s="25"/>
      <c r="L364" s="26"/>
      <c r="M364" s="27"/>
      <c r="N364" s="18" t="n">
        <f aca="false">SUM(O364:IV364)</f>
        <v>0</v>
      </c>
    </row>
    <row r="365" customFormat="false" ht="13.2" hidden="false" customHeight="false" outlineLevel="0" collapsed="false">
      <c r="A365" s="132"/>
      <c r="B365" s="66"/>
      <c r="C365" s="67"/>
      <c r="D365" s="70"/>
      <c r="E365" s="67" t="s">
        <v>469</v>
      </c>
      <c r="F365" s="70" t="n">
        <v>415</v>
      </c>
      <c r="G365" s="146" t="s">
        <v>161</v>
      </c>
      <c r="H365" s="135" t="n">
        <v>60000</v>
      </c>
      <c r="I365" s="135" t="n">
        <v>60000</v>
      </c>
      <c r="J365" s="73" t="n">
        <f aca="false">I365-H365</f>
        <v>0</v>
      </c>
      <c r="K365" s="25"/>
      <c r="L365" s="26"/>
      <c r="M365" s="27"/>
      <c r="N365" s="18" t="n">
        <f aca="false">SUM(O365:IV365)</f>
        <v>24072</v>
      </c>
      <c r="AD365" s="10" t="n">
        <v>3162</v>
      </c>
      <c r="AT365" s="10" t="n">
        <v>4920</v>
      </c>
      <c r="BO365" s="10" t="n">
        <v>4920</v>
      </c>
      <c r="CE365" s="11" t="n">
        <v>6150</v>
      </c>
      <c r="DA365" s="11" t="n">
        <f aca="false">4920</f>
        <v>4920</v>
      </c>
    </row>
    <row r="366" customFormat="false" ht="13.2" hidden="false" customHeight="false" outlineLevel="0" collapsed="false">
      <c r="A366" s="132"/>
      <c r="B366" s="66"/>
      <c r="C366" s="67"/>
      <c r="D366" s="70"/>
      <c r="E366" s="67" t="s">
        <v>470</v>
      </c>
      <c r="F366" s="70" t="n">
        <v>416</v>
      </c>
      <c r="G366" s="146" t="s">
        <v>142</v>
      </c>
      <c r="H366" s="135" t="n">
        <v>100000</v>
      </c>
      <c r="I366" s="135" t="n">
        <v>59000</v>
      </c>
      <c r="J366" s="73" t="n">
        <f aca="false">I366-H366</f>
        <v>-41000</v>
      </c>
      <c r="K366" s="25"/>
      <c r="L366" s="26"/>
      <c r="M366" s="27"/>
      <c r="N366" s="18" t="n">
        <f aca="false">SUM(O366:IV366)</f>
        <v>58251</v>
      </c>
      <c r="BO366" s="10" t="n">
        <v>58251</v>
      </c>
    </row>
    <row r="367" customFormat="false" ht="13.2" hidden="false" customHeight="false" outlineLevel="0" collapsed="false">
      <c r="A367" s="132"/>
      <c r="B367" s="66"/>
      <c r="C367" s="67"/>
      <c r="D367" s="70"/>
      <c r="E367" s="67" t="s">
        <v>471</v>
      </c>
      <c r="F367" s="70" t="n">
        <v>421</v>
      </c>
      <c r="G367" s="146" t="s">
        <v>123</v>
      </c>
      <c r="H367" s="135" t="n">
        <v>1290000</v>
      </c>
      <c r="I367" s="135" t="n">
        <v>1390000</v>
      </c>
      <c r="J367" s="73" t="n">
        <f aca="false">I367-H367</f>
        <v>100000</v>
      </c>
      <c r="K367" s="25"/>
      <c r="L367" s="26"/>
      <c r="M367" s="27"/>
      <c r="N367" s="18" t="n">
        <f aca="false">SUM(O367:IV367)</f>
        <v>818518.06</v>
      </c>
      <c r="AD367" s="10" t="n">
        <v>74319.94</v>
      </c>
      <c r="AI367" s="10" t="n">
        <f aca="false">145902.15</f>
        <v>145902.15</v>
      </c>
      <c r="AP367" s="10" t="n">
        <f aca="false">7722+6814.18</f>
        <v>14536.18</v>
      </c>
      <c r="AT367" s="10" t="n">
        <f aca="false">91157.61</f>
        <v>91157.61</v>
      </c>
      <c r="BJ367" s="10" t="n">
        <f aca="false">50337.75+7722+5612.94</f>
        <v>63672.69</v>
      </c>
      <c r="BO367" s="10" t="n">
        <f aca="false">85171.6+7945.08+69</f>
        <v>93185.68</v>
      </c>
      <c r="CC367" s="11" t="n">
        <v>1695</v>
      </c>
      <c r="CE367" s="11" t="n">
        <f aca="false">4314.2+7945.08</f>
        <v>12259.28</v>
      </c>
      <c r="CO367" s="11" t="n">
        <f aca="false">145004.39</f>
        <v>145004.39</v>
      </c>
      <c r="CQ367" s="11" t="n">
        <v>24767.82</v>
      </c>
      <c r="CZ367" s="11" t="n">
        <f aca="false">5018.72</f>
        <v>5018.72</v>
      </c>
      <c r="DA367" s="11" t="n">
        <f aca="false">139053.52+7945.08</f>
        <v>146998.6</v>
      </c>
    </row>
    <row r="368" customFormat="false" ht="13.2" hidden="false" customHeight="false" outlineLevel="0" collapsed="false">
      <c r="A368" s="132"/>
      <c r="B368" s="66"/>
      <c r="C368" s="67"/>
      <c r="D368" s="70"/>
      <c r="E368" s="67" t="s">
        <v>472</v>
      </c>
      <c r="F368" s="70" t="n">
        <v>422</v>
      </c>
      <c r="G368" s="146" t="s">
        <v>124</v>
      </c>
      <c r="H368" s="135" t="n">
        <v>70000</v>
      </c>
      <c r="I368" s="135" t="n">
        <v>70000</v>
      </c>
      <c r="J368" s="73" t="n">
        <f aca="false">I368-H368</f>
        <v>0</v>
      </c>
      <c r="K368" s="25"/>
      <c r="L368" s="26"/>
      <c r="M368" s="27"/>
      <c r="N368" s="18" t="n">
        <f aca="false">SUM(O368:IV368)</f>
        <v>0</v>
      </c>
    </row>
    <row r="369" customFormat="false" ht="13.2" hidden="false" customHeight="false" outlineLevel="0" collapsed="false">
      <c r="A369" s="132"/>
      <c r="B369" s="66"/>
      <c r="C369" s="67"/>
      <c r="D369" s="70"/>
      <c r="E369" s="67" t="s">
        <v>473</v>
      </c>
      <c r="F369" s="70" t="n">
        <v>423</v>
      </c>
      <c r="G369" s="146" t="s">
        <v>146</v>
      </c>
      <c r="H369" s="135" t="n">
        <v>468500</v>
      </c>
      <c r="I369" s="135" t="n">
        <f aca="false">468500-168500</f>
        <v>300000</v>
      </c>
      <c r="J369" s="73" t="n">
        <f aca="false">I369-H369</f>
        <v>-168500</v>
      </c>
      <c r="K369" s="25"/>
      <c r="L369" s="26"/>
      <c r="M369" s="27"/>
      <c r="N369" s="18" t="n">
        <f aca="false">SUM(O369:IV369)</f>
        <v>132482.99</v>
      </c>
      <c r="AI369" s="10" t="n">
        <f aca="false">2521</f>
        <v>2521</v>
      </c>
      <c r="AP369" s="10" t="n">
        <v>2402</v>
      </c>
      <c r="BO369" s="10" t="n">
        <f aca="false">5000</f>
        <v>5000</v>
      </c>
      <c r="CC369" s="11" t="n">
        <f aca="false">12850+16500+25209.99</f>
        <v>54559.99</v>
      </c>
      <c r="CZ369" s="11" t="n">
        <f aca="false">33000</f>
        <v>33000</v>
      </c>
      <c r="DA369" s="11" t="n">
        <f aca="false">30000+5000</f>
        <v>35000</v>
      </c>
    </row>
    <row r="370" customFormat="false" ht="13.2" hidden="false" customHeight="false" outlineLevel="0" collapsed="false">
      <c r="A370" s="132"/>
      <c r="B370" s="66"/>
      <c r="C370" s="67"/>
      <c r="D370" s="70"/>
      <c r="E370" s="67" t="s">
        <v>474</v>
      </c>
      <c r="F370" s="70" t="n">
        <v>425</v>
      </c>
      <c r="G370" s="146" t="s">
        <v>172</v>
      </c>
      <c r="H370" s="135" t="n">
        <v>100000</v>
      </c>
      <c r="I370" s="135" t="n">
        <v>100000</v>
      </c>
      <c r="J370" s="73" t="n">
        <f aca="false">I370-H370</f>
        <v>0</v>
      </c>
      <c r="K370" s="25"/>
      <c r="L370" s="26"/>
      <c r="M370" s="27"/>
      <c r="N370" s="18" t="n">
        <f aca="false">SUM(O370:IV370)</f>
        <v>10152</v>
      </c>
      <c r="DA370" s="11" t="n">
        <f aca="false">10152</f>
        <v>10152</v>
      </c>
    </row>
    <row r="371" customFormat="false" ht="13.2" hidden="false" customHeight="false" outlineLevel="0" collapsed="false">
      <c r="A371" s="132"/>
      <c r="B371" s="66"/>
      <c r="C371" s="67"/>
      <c r="D371" s="70"/>
      <c r="E371" s="67" t="s">
        <v>475</v>
      </c>
      <c r="F371" s="70" t="n">
        <v>426</v>
      </c>
      <c r="G371" s="146" t="s">
        <v>200</v>
      </c>
      <c r="H371" s="135" t="n">
        <v>700000</v>
      </c>
      <c r="I371" s="135" t="n">
        <f aca="false">700000-200000</f>
        <v>500000</v>
      </c>
      <c r="J371" s="73" t="n">
        <f aca="false">I371-H371</f>
        <v>-200000</v>
      </c>
      <c r="K371" s="25"/>
      <c r="L371" s="26"/>
      <c r="M371" s="27"/>
      <c r="N371" s="18" t="n">
        <f aca="false">SUM(O371:IV371)</f>
        <v>81204</v>
      </c>
      <c r="BJ371" s="10" t="n">
        <f aca="false">4200+17050</f>
        <v>21250</v>
      </c>
      <c r="CC371" s="11" t="n">
        <f aca="false">17847.5</f>
        <v>17847.5</v>
      </c>
      <c r="CO371" s="11" t="n">
        <f aca="false">9999</f>
        <v>9999</v>
      </c>
      <c r="DA371" s="11" t="n">
        <f aca="false">14260+17847.5</f>
        <v>32107.5</v>
      </c>
    </row>
    <row r="372" customFormat="false" ht="13.2" hidden="false" customHeight="false" outlineLevel="0" collapsed="false">
      <c r="A372" s="132"/>
      <c r="B372" s="66"/>
      <c r="C372" s="67"/>
      <c r="D372" s="70"/>
      <c r="E372" s="67" t="s">
        <v>476</v>
      </c>
      <c r="F372" s="91" t="n">
        <v>465</v>
      </c>
      <c r="G372" s="92" t="s">
        <v>131</v>
      </c>
      <c r="H372" s="135" t="n">
        <v>170500</v>
      </c>
      <c r="I372" s="135" t="n">
        <v>170500</v>
      </c>
      <c r="J372" s="73" t="n">
        <f aca="false">I372-H372</f>
        <v>0</v>
      </c>
      <c r="K372" s="25"/>
      <c r="L372" s="26"/>
      <c r="M372" s="27"/>
      <c r="N372" s="18" t="n">
        <f aca="false">SUM(O372:IV372)</f>
        <v>77980.77</v>
      </c>
      <c r="P372" s="10" t="n">
        <v>9757.11</v>
      </c>
      <c r="AF372" s="10" t="n">
        <v>12892.48</v>
      </c>
      <c r="AV372" s="10" t="n">
        <v>12762.41</v>
      </c>
      <c r="BR372" s="10" t="n">
        <v>16801.59</v>
      </c>
      <c r="CI372" s="11" t="n">
        <v>12824.11</v>
      </c>
      <c r="DC372" s="12" t="n">
        <v>12943.07</v>
      </c>
    </row>
    <row r="373" customFormat="false" ht="13.2" hidden="false" customHeight="false" outlineLevel="0" collapsed="false">
      <c r="A373" s="132"/>
      <c r="B373" s="66"/>
      <c r="C373" s="67"/>
      <c r="D373" s="70"/>
      <c r="E373" s="67" t="s">
        <v>477</v>
      </c>
      <c r="F373" s="343" t="n">
        <v>482</v>
      </c>
      <c r="G373" s="92" t="s">
        <v>177</v>
      </c>
      <c r="H373" s="135" t="n">
        <v>20000</v>
      </c>
      <c r="I373" s="135" t="n">
        <v>20000</v>
      </c>
      <c r="J373" s="73" t="n">
        <f aca="false">I373-H373</f>
        <v>0</v>
      </c>
      <c r="K373" s="25"/>
      <c r="L373" s="26"/>
      <c r="M373" s="27"/>
      <c r="N373" s="18" t="n">
        <f aca="false">SUM(O373:IV373)</f>
        <v>13429</v>
      </c>
      <c r="AI373" s="10" t="n">
        <f aca="false">6373</f>
        <v>6373</v>
      </c>
      <c r="CZ373" s="11" t="n">
        <v>7056</v>
      </c>
    </row>
    <row r="374" customFormat="false" ht="13.2" hidden="false" customHeight="false" outlineLevel="0" collapsed="false">
      <c r="A374" s="132"/>
      <c r="B374" s="66"/>
      <c r="C374" s="67"/>
      <c r="D374" s="70"/>
      <c r="E374" s="67" t="s">
        <v>478</v>
      </c>
      <c r="F374" s="343" t="n">
        <v>483</v>
      </c>
      <c r="G374" s="89" t="s">
        <v>179</v>
      </c>
      <c r="H374" s="135" t="n">
        <v>138000</v>
      </c>
      <c r="I374" s="135" t="n">
        <v>168000</v>
      </c>
      <c r="J374" s="73" t="n">
        <f aca="false">I374-H374</f>
        <v>30000</v>
      </c>
      <c r="K374" s="25"/>
      <c r="L374" s="26"/>
      <c r="M374" s="27"/>
      <c r="N374" s="18" t="n">
        <f aca="false">SUM(O374:IV374)</f>
        <v>138000</v>
      </c>
      <c r="AV374" s="10" t="n">
        <v>138000</v>
      </c>
    </row>
    <row r="375" customFormat="false" ht="13.2" hidden="false" customHeight="false" outlineLevel="0" collapsed="false">
      <c r="A375" s="132"/>
      <c r="B375" s="66"/>
      <c r="C375" s="67"/>
      <c r="D375" s="70"/>
      <c r="E375" s="67" t="s">
        <v>479</v>
      </c>
      <c r="F375" s="70" t="n">
        <v>512</v>
      </c>
      <c r="G375" s="146" t="s">
        <v>183</v>
      </c>
      <c r="H375" s="135" t="n">
        <v>700000</v>
      </c>
      <c r="I375" s="135" t="n">
        <f aca="false">700000-300000</f>
        <v>400000</v>
      </c>
      <c r="J375" s="63" t="n">
        <f aca="false">I375-H375</f>
        <v>-300000</v>
      </c>
      <c r="K375" s="25"/>
      <c r="L375" s="26"/>
      <c r="M375" s="27"/>
      <c r="N375" s="18" t="n">
        <f aca="false">SUM(O375:IV375)</f>
        <v>0</v>
      </c>
    </row>
    <row r="376" customFormat="false" ht="13.2" hidden="false" customHeight="false" outlineLevel="0" collapsed="false">
      <c r="A376" s="166"/>
      <c r="B376" s="95"/>
      <c r="C376" s="96"/>
      <c r="D376" s="97"/>
      <c r="E376" s="96"/>
      <c r="F376" s="97"/>
      <c r="G376" s="120" t="s">
        <v>329</v>
      </c>
      <c r="H376" s="99" t="n">
        <f aca="false">SUM(H362:H375)</f>
        <v>5539000</v>
      </c>
      <c r="I376" s="99" t="n">
        <f aca="false">SUM(I362:I375)</f>
        <v>4959500</v>
      </c>
      <c r="J376" s="100" t="n">
        <f aca="false">I376-H376</f>
        <v>-579500</v>
      </c>
      <c r="K376" s="101"/>
      <c r="L376" s="102"/>
      <c r="M376" s="103"/>
      <c r="N376" s="18" t="n">
        <f aca="false">SUM(O376:IV376)</f>
        <v>0</v>
      </c>
    </row>
    <row r="377" customFormat="false" ht="13.2" hidden="false" customHeight="false" outlineLevel="0" collapsed="false">
      <c r="A377" s="132"/>
      <c r="B377" s="66"/>
      <c r="C377" s="67"/>
      <c r="D377" s="70"/>
      <c r="E377" s="67"/>
      <c r="F377" s="70"/>
      <c r="G377" s="356" t="s">
        <v>480</v>
      </c>
      <c r="H377" s="183"/>
      <c r="I377" s="183"/>
      <c r="J377" s="73"/>
      <c r="K377" s="25"/>
      <c r="L377" s="26" t="n">
        <f aca="false">I378+I379+I380+I381+I382+I383+I384+I385+I386+I387+I388+I389+I390</f>
        <v>4231000</v>
      </c>
      <c r="M377" s="27"/>
      <c r="N377" s="18" t="n">
        <f aca="false">SUM(O377:IV377)</f>
        <v>0</v>
      </c>
    </row>
    <row r="378" customFormat="false" ht="13.2" hidden="false" customHeight="false" outlineLevel="0" collapsed="false">
      <c r="A378" s="132"/>
      <c r="B378" s="66"/>
      <c r="C378" s="67"/>
      <c r="D378" s="70"/>
      <c r="E378" s="67" t="s">
        <v>481</v>
      </c>
      <c r="F378" s="70" t="n">
        <v>411</v>
      </c>
      <c r="G378" s="337" t="s">
        <v>118</v>
      </c>
      <c r="H378" s="72" t="n">
        <v>1100000</v>
      </c>
      <c r="I378" s="72" t="n">
        <v>1100000</v>
      </c>
      <c r="J378" s="73" t="n">
        <f aca="false">I378-H378</f>
        <v>0</v>
      </c>
      <c r="K378" s="25"/>
      <c r="L378" s="26"/>
      <c r="M378" s="27"/>
      <c r="N378" s="18" t="n">
        <f aca="false">SUM(O378:IV378)</f>
        <v>536256.31</v>
      </c>
      <c r="P378" s="10" t="n">
        <v>89900.58</v>
      </c>
      <c r="AF378" s="10" t="n">
        <v>89147.68</v>
      </c>
      <c r="AV378" s="10" t="n">
        <v>89167.62</v>
      </c>
      <c r="BR378" s="10" t="n">
        <v>89346.81</v>
      </c>
      <c r="CI378" s="11" t="n">
        <v>89346.81</v>
      </c>
      <c r="DC378" s="12" t="n">
        <v>89346.81</v>
      </c>
    </row>
    <row r="379" customFormat="false" ht="13.2" hidden="false" customHeight="false" outlineLevel="0" collapsed="false">
      <c r="A379" s="132"/>
      <c r="B379" s="66"/>
      <c r="C379" s="67"/>
      <c r="D379" s="70"/>
      <c r="E379" s="67" t="s">
        <v>482</v>
      </c>
      <c r="F379" s="70" t="n">
        <v>412</v>
      </c>
      <c r="G379" s="146" t="s">
        <v>120</v>
      </c>
      <c r="H379" s="72" t="n">
        <v>197000</v>
      </c>
      <c r="I379" s="72" t="n">
        <v>197000</v>
      </c>
      <c r="J379" s="73" t="n">
        <f aca="false">I379-H379</f>
        <v>0</v>
      </c>
      <c r="K379" s="25"/>
      <c r="L379" s="26"/>
      <c r="M379" s="27"/>
      <c r="N379" s="18" t="n">
        <f aca="false">SUM(O379:IV379)</f>
        <v>95989.9</v>
      </c>
      <c r="P379" s="10" t="n">
        <v>16092.2</v>
      </c>
      <c r="AF379" s="10" t="n">
        <v>15957.43</v>
      </c>
      <c r="AV379" s="10" t="n">
        <v>15961</v>
      </c>
      <c r="BR379" s="10" t="n">
        <v>15993.09</v>
      </c>
      <c r="CI379" s="11" t="n">
        <v>15993.09</v>
      </c>
      <c r="DC379" s="12" t="n">
        <v>15993.09</v>
      </c>
    </row>
    <row r="380" customFormat="false" ht="13.2" hidden="false" customHeight="false" outlineLevel="0" collapsed="false">
      <c r="A380" s="132"/>
      <c r="B380" s="66"/>
      <c r="C380" s="67"/>
      <c r="D380" s="70"/>
      <c r="E380" s="67" t="s">
        <v>483</v>
      </c>
      <c r="F380" s="70" t="n">
        <v>414</v>
      </c>
      <c r="G380" s="146" t="s">
        <v>159</v>
      </c>
      <c r="H380" s="72" t="n">
        <v>100000</v>
      </c>
      <c r="I380" s="72" t="n">
        <v>100000</v>
      </c>
      <c r="J380" s="73" t="n">
        <f aca="false">I380-H380</f>
        <v>0</v>
      </c>
      <c r="K380" s="25"/>
      <c r="L380" s="26"/>
      <c r="M380" s="27"/>
      <c r="N380" s="18" t="n">
        <f aca="false">SUM(O380:IV380)</f>
        <v>0</v>
      </c>
    </row>
    <row r="381" customFormat="false" ht="13.2" hidden="false" customHeight="false" outlineLevel="0" collapsed="false">
      <c r="A381" s="132"/>
      <c r="B381" s="66"/>
      <c r="C381" s="67"/>
      <c r="D381" s="70"/>
      <c r="E381" s="67" t="s">
        <v>484</v>
      </c>
      <c r="F381" s="70" t="n">
        <v>415</v>
      </c>
      <c r="G381" s="146" t="s">
        <v>161</v>
      </c>
      <c r="H381" s="72" t="n">
        <v>70000</v>
      </c>
      <c r="I381" s="72" t="n">
        <v>70000</v>
      </c>
      <c r="J381" s="73" t="n">
        <f aca="false">I381-H381</f>
        <v>0</v>
      </c>
      <c r="K381" s="25"/>
      <c r="L381" s="26"/>
      <c r="M381" s="27"/>
      <c r="N381" s="18" t="n">
        <f aca="false">SUM(O381:IV381)</f>
        <v>22226</v>
      </c>
      <c r="AC381" s="10" t="n">
        <v>4920</v>
      </c>
      <c r="AN381" s="10" t="n">
        <v>4920</v>
      </c>
      <c r="BJ381" s="10" t="n">
        <f aca="false">4920</f>
        <v>4920</v>
      </c>
      <c r="CE381" s="11" t="n">
        <v>4360</v>
      </c>
      <c r="CS381" s="11" t="n">
        <v>3106</v>
      </c>
    </row>
    <row r="382" customFormat="false" ht="13.2" hidden="false" customHeight="false" outlineLevel="0" collapsed="false">
      <c r="A382" s="132"/>
      <c r="B382" s="66"/>
      <c r="C382" s="67"/>
      <c r="D382" s="70"/>
      <c r="E382" s="67" t="s">
        <v>485</v>
      </c>
      <c r="F382" s="70" t="n">
        <v>421</v>
      </c>
      <c r="G382" s="146" t="s">
        <v>123</v>
      </c>
      <c r="H382" s="72" t="n">
        <v>500000</v>
      </c>
      <c r="I382" s="72" t="n">
        <v>1500000</v>
      </c>
      <c r="J382" s="73" t="n">
        <f aca="false">I382-H382</f>
        <v>1000000</v>
      </c>
      <c r="K382" s="25"/>
      <c r="L382" s="26"/>
      <c r="M382" s="27"/>
      <c r="N382" s="18" t="n">
        <f aca="false">SUM(O382:IV382)</f>
        <v>382078.31</v>
      </c>
      <c r="AC382" s="10" t="n">
        <f aca="false">5000+148612.6+17008.99+3538</f>
        <v>174159.59</v>
      </c>
      <c r="AF382" s="10" t="n">
        <v>81440.87</v>
      </c>
      <c r="AT382" s="10" t="n">
        <v>2953.16</v>
      </c>
      <c r="AU382" s="10" t="n">
        <f aca="false">8234.1</f>
        <v>8234.1</v>
      </c>
      <c r="BJ382" s="10" t="n">
        <f aca="false">8276.52+3538</f>
        <v>11814.52</v>
      </c>
      <c r="CE382" s="11" t="n">
        <v>7436.17</v>
      </c>
      <c r="CO382" s="11" t="n">
        <f aca="false">87957.41</f>
        <v>87957.41</v>
      </c>
      <c r="CS382" s="11" t="n">
        <v>6271.49</v>
      </c>
      <c r="CZ382" s="11" t="n">
        <f aca="false">1811</f>
        <v>1811</v>
      </c>
    </row>
    <row r="383" customFormat="false" ht="13.2" hidden="false" customHeight="false" outlineLevel="0" collapsed="false">
      <c r="A383" s="132"/>
      <c r="B383" s="66"/>
      <c r="C383" s="67"/>
      <c r="D383" s="70"/>
      <c r="E383" s="67" t="s">
        <v>486</v>
      </c>
      <c r="F383" s="70" t="n">
        <v>422</v>
      </c>
      <c r="G383" s="146" t="s">
        <v>124</v>
      </c>
      <c r="H383" s="72" t="n">
        <v>18000</v>
      </c>
      <c r="I383" s="72" t="n">
        <v>18000</v>
      </c>
      <c r="J383" s="73" t="n">
        <f aca="false">I383-H383</f>
        <v>0</v>
      </c>
      <c r="K383" s="25"/>
      <c r="L383" s="26"/>
      <c r="M383" s="27"/>
      <c r="N383" s="18" t="n">
        <f aca="false">SUM(O383:IV383)</f>
        <v>4000</v>
      </c>
      <c r="AU383" s="10" t="n">
        <f aca="false">4000</f>
        <v>4000</v>
      </c>
    </row>
    <row r="384" customFormat="false" ht="13.2" hidden="false" customHeight="false" outlineLevel="0" collapsed="false">
      <c r="A384" s="132"/>
      <c r="B384" s="66"/>
      <c r="C384" s="67"/>
      <c r="D384" s="70"/>
      <c r="E384" s="67" t="s">
        <v>487</v>
      </c>
      <c r="F384" s="70" t="n">
        <v>423</v>
      </c>
      <c r="G384" s="146" t="s">
        <v>146</v>
      </c>
      <c r="H384" s="72" t="n">
        <v>570000</v>
      </c>
      <c r="I384" s="72" t="n">
        <f aca="false">570000-100000</f>
        <v>470000</v>
      </c>
      <c r="J384" s="73" t="n">
        <f aca="false">I384-H384</f>
        <v>-100000</v>
      </c>
      <c r="K384" s="25"/>
      <c r="L384" s="26"/>
      <c r="M384" s="27"/>
      <c r="N384" s="18" t="n">
        <f aca="false">SUM(O384:IV384)</f>
        <v>72110</v>
      </c>
      <c r="AC384" s="10" t="n">
        <v>28110</v>
      </c>
      <c r="CZ384" s="11" t="n">
        <v>44000</v>
      </c>
    </row>
    <row r="385" customFormat="false" ht="13.2" hidden="false" customHeight="false" outlineLevel="0" collapsed="false">
      <c r="A385" s="132"/>
      <c r="B385" s="66"/>
      <c r="C385" s="67"/>
      <c r="D385" s="70"/>
      <c r="E385" s="67" t="s">
        <v>488</v>
      </c>
      <c r="F385" s="70" t="n">
        <v>425</v>
      </c>
      <c r="G385" s="146" t="s">
        <v>172</v>
      </c>
      <c r="H385" s="72" t="n">
        <v>60000</v>
      </c>
      <c r="I385" s="72" t="n">
        <v>60000</v>
      </c>
      <c r="J385" s="73" t="n">
        <f aca="false">I385-H385</f>
        <v>0</v>
      </c>
      <c r="K385" s="25"/>
      <c r="L385" s="26"/>
      <c r="M385" s="27"/>
      <c r="N385" s="18" t="n">
        <f aca="false">SUM(O385:IV385)</f>
        <v>24000</v>
      </c>
      <c r="AC385" s="10" t="n">
        <v>24000</v>
      </c>
    </row>
    <row r="386" customFormat="false" ht="13.2" hidden="false" customHeight="false" outlineLevel="0" collapsed="false">
      <c r="A386" s="132"/>
      <c r="B386" s="66"/>
      <c r="C386" s="67"/>
      <c r="D386" s="70"/>
      <c r="E386" s="67" t="s">
        <v>489</v>
      </c>
      <c r="F386" s="70" t="n">
        <v>426</v>
      </c>
      <c r="G386" s="146" t="s">
        <v>200</v>
      </c>
      <c r="H386" s="72" t="n">
        <v>400000</v>
      </c>
      <c r="I386" s="72" t="n">
        <f aca="false">400000-150000</f>
        <v>250000</v>
      </c>
      <c r="J386" s="73" t="n">
        <f aca="false">I386-H386</f>
        <v>-150000</v>
      </c>
      <c r="K386" s="25"/>
      <c r="L386" s="26"/>
      <c r="M386" s="27"/>
      <c r="N386" s="18" t="n">
        <f aca="false">SUM(O386:IV386)</f>
        <v>40000</v>
      </c>
      <c r="BP386" s="10" t="n">
        <v>40000</v>
      </c>
    </row>
    <row r="387" customFormat="false" ht="13.2" hidden="false" customHeight="false" outlineLevel="0" collapsed="false">
      <c r="A387" s="132"/>
      <c r="B387" s="66"/>
      <c r="C387" s="67"/>
      <c r="D387" s="70"/>
      <c r="E387" s="67" t="s">
        <v>490</v>
      </c>
      <c r="F387" s="91" t="n">
        <v>465</v>
      </c>
      <c r="G387" s="92" t="s">
        <v>131</v>
      </c>
      <c r="H387" s="72" t="n">
        <v>148000</v>
      </c>
      <c r="I387" s="72" t="n">
        <v>148000</v>
      </c>
      <c r="J387" s="73" t="n">
        <f aca="false">I387-H387</f>
        <v>0</v>
      </c>
      <c r="K387" s="25"/>
      <c r="L387" s="26"/>
      <c r="M387" s="27"/>
      <c r="N387" s="18" t="n">
        <f aca="false">SUM(O387:IV387)</f>
        <v>73494.01</v>
      </c>
      <c r="P387" s="10" t="n">
        <v>12217.74</v>
      </c>
      <c r="AF387" s="10" t="n">
        <v>12239.11</v>
      </c>
      <c r="AV387" s="10" t="n">
        <v>12241.62</v>
      </c>
      <c r="BR387" s="10" t="n">
        <f aca="false">12265.16</f>
        <v>12265.16</v>
      </c>
      <c r="CI387" s="11" t="n">
        <v>12265.19</v>
      </c>
      <c r="DC387" s="12" t="n">
        <v>12265.19</v>
      </c>
    </row>
    <row r="388" customFormat="false" ht="13.2" hidden="false" customHeight="false" outlineLevel="0" collapsed="false">
      <c r="A388" s="132"/>
      <c r="B388" s="66"/>
      <c r="C388" s="67"/>
      <c r="D388" s="70"/>
      <c r="E388" s="67" t="s">
        <v>491</v>
      </c>
      <c r="F388" s="70" t="n">
        <v>482</v>
      </c>
      <c r="G388" s="92" t="s">
        <v>177</v>
      </c>
      <c r="H388" s="72" t="n">
        <v>9000</v>
      </c>
      <c r="I388" s="72" t="n">
        <v>1000</v>
      </c>
      <c r="J388" s="73" t="n">
        <f aca="false">I388-H388</f>
        <v>-8000</v>
      </c>
      <c r="K388" s="25"/>
      <c r="L388" s="26"/>
      <c r="M388" s="27"/>
      <c r="N388" s="18" t="n">
        <f aca="false">SUM(O388:IV388)</f>
        <v>0</v>
      </c>
    </row>
    <row r="389" customFormat="false" ht="13.2" hidden="false" customHeight="false" outlineLevel="0" collapsed="false">
      <c r="A389" s="132"/>
      <c r="B389" s="66"/>
      <c r="C389" s="67"/>
      <c r="D389" s="70"/>
      <c r="E389" s="67" t="s">
        <v>492</v>
      </c>
      <c r="F389" s="70" t="n">
        <v>485</v>
      </c>
      <c r="G389" s="89" t="s">
        <v>181</v>
      </c>
      <c r="H389" s="72" t="n">
        <v>77000</v>
      </c>
      <c r="I389" s="72" t="n">
        <v>67000</v>
      </c>
      <c r="J389" s="73" t="n">
        <f aca="false">I389-H389</f>
        <v>-10000</v>
      </c>
      <c r="K389" s="25"/>
      <c r="L389" s="26"/>
      <c r="M389" s="27"/>
      <c r="N389" s="18" t="n">
        <f aca="false">SUM(O389:IV389)</f>
        <v>66473.14</v>
      </c>
      <c r="CZ389" s="11" t="n">
        <v>66473.14</v>
      </c>
    </row>
    <row r="390" customFormat="false" ht="13.2" hidden="false" customHeight="false" outlineLevel="0" collapsed="false">
      <c r="A390" s="132"/>
      <c r="B390" s="66"/>
      <c r="C390" s="67"/>
      <c r="D390" s="70"/>
      <c r="E390" s="67" t="s">
        <v>493</v>
      </c>
      <c r="F390" s="70" t="n">
        <v>512</v>
      </c>
      <c r="G390" s="146" t="s">
        <v>183</v>
      </c>
      <c r="H390" s="72" t="n">
        <v>500000</v>
      </c>
      <c r="I390" s="72" t="n">
        <f aca="false">500000-250000</f>
        <v>250000</v>
      </c>
      <c r="J390" s="73" t="n">
        <f aca="false">I390-H390</f>
        <v>-250000</v>
      </c>
      <c r="K390" s="25"/>
      <c r="L390" s="26"/>
      <c r="M390" s="27"/>
      <c r="N390" s="18" t="n">
        <f aca="false">SUM(O390:IV390)</f>
        <v>0</v>
      </c>
    </row>
    <row r="391" customFormat="false" ht="13.2" hidden="false" customHeight="false" outlineLevel="0" collapsed="false">
      <c r="A391" s="166"/>
      <c r="B391" s="95"/>
      <c r="C391" s="96"/>
      <c r="D391" s="97"/>
      <c r="E391" s="96"/>
      <c r="F391" s="97"/>
      <c r="G391" s="161" t="s">
        <v>329</v>
      </c>
      <c r="H391" s="99" t="n">
        <f aca="false">SUM(H378:H390)</f>
        <v>3749000</v>
      </c>
      <c r="I391" s="99" t="n">
        <f aca="false">SUM(I378:I390)</f>
        <v>4231000</v>
      </c>
      <c r="J391" s="100" t="n">
        <f aca="false">I391-H391</f>
        <v>482000</v>
      </c>
      <c r="K391" s="101"/>
      <c r="L391" s="102"/>
      <c r="M391" s="103"/>
      <c r="N391" s="18" t="n">
        <f aca="false">SUM(O391:IV391)</f>
        <v>0</v>
      </c>
    </row>
    <row r="392" customFormat="false" ht="13.2" hidden="false" customHeight="false" outlineLevel="0" collapsed="false">
      <c r="A392" s="132"/>
      <c r="B392" s="66"/>
      <c r="C392" s="67"/>
      <c r="D392" s="70"/>
      <c r="E392" s="67"/>
      <c r="F392" s="70"/>
      <c r="G392" s="356" t="s">
        <v>494</v>
      </c>
      <c r="H392" s="183"/>
      <c r="I392" s="183"/>
      <c r="J392" s="73"/>
      <c r="K392" s="25"/>
      <c r="L392" s="26"/>
      <c r="M392" s="27"/>
      <c r="N392" s="18" t="n">
        <f aca="false">SUM(O392:IV392)</f>
        <v>0</v>
      </c>
    </row>
    <row r="393" customFormat="false" ht="13.2" hidden="false" customHeight="false" outlineLevel="0" collapsed="false">
      <c r="A393" s="132"/>
      <c r="B393" s="66"/>
      <c r="C393" s="67"/>
      <c r="D393" s="70"/>
      <c r="E393" s="67" t="s">
        <v>495</v>
      </c>
      <c r="F393" s="70" t="n">
        <v>411</v>
      </c>
      <c r="G393" s="337" t="s">
        <v>118</v>
      </c>
      <c r="H393" s="135" t="n">
        <v>1100000</v>
      </c>
      <c r="I393" s="135" t="n">
        <v>1100000</v>
      </c>
      <c r="J393" s="73" t="n">
        <f aca="false">I393-H393</f>
        <v>0</v>
      </c>
      <c r="K393" s="25"/>
      <c r="L393" s="26" t="n">
        <f aca="false">I393+I394+I395+I396+I397+I398+I399+I400+I401+I402+I403+I404</f>
        <v>3292000</v>
      </c>
      <c r="M393" s="27"/>
      <c r="N393" s="18" t="n">
        <f aca="false">SUM(O393:IV393)</f>
        <v>579338.88</v>
      </c>
      <c r="P393" s="10" t="n">
        <v>97319.68</v>
      </c>
      <c r="AF393" s="10" t="n">
        <v>96403.84</v>
      </c>
      <c r="AV393" s="10" t="n">
        <v>96403.84</v>
      </c>
      <c r="BR393" s="10" t="n">
        <v>96403.84</v>
      </c>
      <c r="CI393" s="11" t="n">
        <v>96403.84</v>
      </c>
      <c r="DC393" s="12" t="n">
        <v>96403.84</v>
      </c>
    </row>
    <row r="394" customFormat="false" ht="13.2" hidden="false" customHeight="false" outlineLevel="0" collapsed="false">
      <c r="A394" s="132"/>
      <c r="B394" s="66"/>
      <c r="C394" s="67"/>
      <c r="D394" s="70"/>
      <c r="E394" s="67" t="s">
        <v>496</v>
      </c>
      <c r="F394" s="70" t="n">
        <v>412</v>
      </c>
      <c r="G394" s="146" t="s">
        <v>120</v>
      </c>
      <c r="H394" s="135" t="n">
        <v>220000</v>
      </c>
      <c r="I394" s="135" t="n">
        <v>220000</v>
      </c>
      <c r="J394" s="73" t="n">
        <f aca="false">I394-H394</f>
        <v>0</v>
      </c>
      <c r="K394" s="25"/>
      <c r="L394" s="26"/>
      <c r="M394" s="27"/>
      <c r="N394" s="18" t="n">
        <f aca="false">SUM(O394:IV394)</f>
        <v>103701.67</v>
      </c>
      <c r="P394" s="10" t="n">
        <v>17420.22</v>
      </c>
      <c r="AF394" s="10" t="n">
        <v>17256.29</v>
      </c>
      <c r="AV394" s="10" t="n">
        <v>17256.29</v>
      </c>
      <c r="BR394" s="10" t="n">
        <v>17256.29</v>
      </c>
      <c r="CI394" s="11" t="n">
        <v>17256.29</v>
      </c>
      <c r="DC394" s="12" t="n">
        <v>17256.29</v>
      </c>
    </row>
    <row r="395" customFormat="false" ht="13.2" hidden="false" customHeight="false" outlineLevel="0" collapsed="false">
      <c r="A395" s="132"/>
      <c r="B395" s="66"/>
      <c r="C395" s="67"/>
      <c r="D395" s="70"/>
      <c r="E395" s="67" t="s">
        <v>497</v>
      </c>
      <c r="F395" s="70" t="n">
        <v>414</v>
      </c>
      <c r="G395" s="146" t="s">
        <v>159</v>
      </c>
      <c r="H395" s="135" t="n">
        <v>150000</v>
      </c>
      <c r="I395" s="135" t="n">
        <v>150000</v>
      </c>
      <c r="J395" s="73" t="n">
        <f aca="false">I395-H395</f>
        <v>0</v>
      </c>
      <c r="K395" s="25"/>
      <c r="L395" s="26"/>
      <c r="M395" s="27"/>
      <c r="N395" s="18" t="n">
        <f aca="false">SUM(O395:IV395)</f>
        <v>0</v>
      </c>
    </row>
    <row r="396" customFormat="false" ht="13.2" hidden="false" customHeight="false" outlineLevel="0" collapsed="false">
      <c r="A396" s="132"/>
      <c r="B396" s="66"/>
      <c r="C396" s="67"/>
      <c r="D396" s="70"/>
      <c r="E396" s="67" t="s">
        <v>498</v>
      </c>
      <c r="F396" s="70" t="n">
        <v>415</v>
      </c>
      <c r="G396" s="146" t="s">
        <v>161</v>
      </c>
      <c r="H396" s="135" t="n">
        <v>60000</v>
      </c>
      <c r="I396" s="135" t="n">
        <v>60000</v>
      </c>
      <c r="J396" s="73" t="n">
        <f aca="false">I396-H396</f>
        <v>0</v>
      </c>
      <c r="K396" s="25"/>
      <c r="L396" s="26"/>
      <c r="M396" s="27"/>
      <c r="N396" s="18" t="n">
        <f aca="false">SUM(O396:IV396)</f>
        <v>24483</v>
      </c>
      <c r="AD396" s="10" t="n">
        <v>4803</v>
      </c>
      <c r="AR396" s="10" t="n">
        <v>4920</v>
      </c>
      <c r="BG396" s="10" t="n">
        <v>4920</v>
      </c>
      <c r="CG396" s="11" t="n">
        <v>4920</v>
      </c>
      <c r="CY396" s="11" t="n">
        <v>4920</v>
      </c>
    </row>
    <row r="397" customFormat="false" ht="13.2" hidden="false" customHeight="false" outlineLevel="0" collapsed="false">
      <c r="A397" s="132"/>
      <c r="B397" s="66"/>
      <c r="C397" s="67"/>
      <c r="D397" s="70"/>
      <c r="E397" s="67" t="s">
        <v>499</v>
      </c>
      <c r="F397" s="343" t="n">
        <v>421</v>
      </c>
      <c r="G397" s="146" t="s">
        <v>123</v>
      </c>
      <c r="H397" s="135" t="n">
        <v>825000</v>
      </c>
      <c r="I397" s="135" t="n">
        <v>825000</v>
      </c>
      <c r="J397" s="73" t="n">
        <f aca="false">I397-H397</f>
        <v>0</v>
      </c>
      <c r="K397" s="25"/>
      <c r="L397" s="26"/>
      <c r="M397" s="27"/>
      <c r="N397" s="18" t="n">
        <f aca="false">SUM(O397:IV397)</f>
        <v>305675.65</v>
      </c>
      <c r="AD397" s="10" t="n">
        <v>10780.9</v>
      </c>
      <c r="AF397" s="10" t="n">
        <v>50600.5</v>
      </c>
      <c r="AR397" s="10" t="n">
        <f aca="false">2623.5+3046.59</f>
        <v>5670.09</v>
      </c>
      <c r="AU397" s="10" t="n">
        <f aca="false">45140.16+7672</f>
        <v>52812.16</v>
      </c>
      <c r="BG397" s="10" t="n">
        <f aca="false">2699.29</f>
        <v>2699.29</v>
      </c>
      <c r="BJ397" s="10" t="n">
        <f aca="false">3394.58+4791</f>
        <v>8185.58</v>
      </c>
      <c r="BO397" s="10" t="n">
        <f aca="false">54370.99</f>
        <v>54370.99</v>
      </c>
      <c r="CG397" s="11" t="n">
        <f aca="false">2699.29+3453.8</f>
        <v>6153.09</v>
      </c>
      <c r="CQ397" s="11" t="n">
        <f aca="false">65580.93+4791</f>
        <v>70371.93</v>
      </c>
      <c r="CY397" s="11" t="n">
        <f aca="false">3693.26+35546.86+4791</f>
        <v>44031.12</v>
      </c>
    </row>
    <row r="398" customFormat="false" ht="13.2" hidden="false" customHeight="false" outlineLevel="0" collapsed="false">
      <c r="A398" s="132"/>
      <c r="B398" s="66"/>
      <c r="C398" s="67"/>
      <c r="D398" s="70"/>
      <c r="E398" s="67" t="s">
        <v>500</v>
      </c>
      <c r="F398" s="343" t="n">
        <v>422</v>
      </c>
      <c r="G398" s="146" t="s">
        <v>124</v>
      </c>
      <c r="H398" s="135" t="n">
        <v>50000</v>
      </c>
      <c r="I398" s="135" t="n">
        <v>50000</v>
      </c>
      <c r="J398" s="73" t="n">
        <f aca="false">I398-H398</f>
        <v>0</v>
      </c>
      <c r="K398" s="25"/>
      <c r="L398" s="26"/>
      <c r="M398" s="27"/>
      <c r="N398" s="18" t="n">
        <f aca="false">SUM(O398:IV398)</f>
        <v>0</v>
      </c>
    </row>
    <row r="399" customFormat="false" ht="13.2" hidden="false" customHeight="false" outlineLevel="0" collapsed="false">
      <c r="A399" s="132"/>
      <c r="B399" s="66"/>
      <c r="C399" s="67"/>
      <c r="D399" s="70"/>
      <c r="E399" s="67" t="s">
        <v>501</v>
      </c>
      <c r="F399" s="343" t="n">
        <v>423</v>
      </c>
      <c r="G399" s="146" t="s">
        <v>146</v>
      </c>
      <c r="H399" s="135" t="n">
        <v>160000</v>
      </c>
      <c r="I399" s="135" t="n">
        <v>160000</v>
      </c>
      <c r="J399" s="73" t="n">
        <f aca="false">I399-H399</f>
        <v>0</v>
      </c>
      <c r="K399" s="25"/>
      <c r="L399" s="26"/>
      <c r="M399" s="27"/>
      <c r="N399" s="18" t="n">
        <f aca="false">SUM(O399:IV399)</f>
        <v>4680</v>
      </c>
      <c r="AR399" s="10" t="n">
        <v>4680</v>
      </c>
    </row>
    <row r="400" customFormat="false" ht="13.2" hidden="false" customHeight="false" outlineLevel="0" collapsed="false">
      <c r="A400" s="132"/>
      <c r="B400" s="66"/>
      <c r="C400" s="67"/>
      <c r="D400" s="70"/>
      <c r="E400" s="67" t="s">
        <v>502</v>
      </c>
      <c r="F400" s="343" t="n">
        <v>425</v>
      </c>
      <c r="G400" s="146" t="s">
        <v>172</v>
      </c>
      <c r="H400" s="135" t="n">
        <v>300000</v>
      </c>
      <c r="I400" s="135" t="n">
        <f aca="false">300000-100000</f>
        <v>200000</v>
      </c>
      <c r="J400" s="73" t="n">
        <f aca="false">I400-H400</f>
        <v>-100000</v>
      </c>
      <c r="K400" s="25"/>
      <c r="L400" s="26"/>
      <c r="M400" s="27"/>
      <c r="N400" s="18" t="n">
        <f aca="false">SUM(O400:IV400)</f>
        <v>0</v>
      </c>
    </row>
    <row r="401" customFormat="false" ht="13.2" hidden="false" customHeight="false" outlineLevel="0" collapsed="false">
      <c r="A401" s="132"/>
      <c r="B401" s="66"/>
      <c r="C401" s="67"/>
      <c r="D401" s="70"/>
      <c r="E401" s="67" t="s">
        <v>503</v>
      </c>
      <c r="F401" s="343" t="n">
        <v>426</v>
      </c>
      <c r="G401" s="146" t="s">
        <v>200</v>
      </c>
      <c r="H401" s="135" t="n">
        <v>305000</v>
      </c>
      <c r="I401" s="135" t="n">
        <f aca="false">305000-55000</f>
        <v>250000</v>
      </c>
      <c r="J401" s="73" t="n">
        <f aca="false">I401-H401</f>
        <v>-55000</v>
      </c>
      <c r="K401" s="25"/>
      <c r="L401" s="26"/>
      <c r="M401" s="27"/>
      <c r="N401" s="18" t="n">
        <f aca="false">SUM(O401:IV401)</f>
        <v>13082.2</v>
      </c>
      <c r="AR401" s="10" t="n">
        <f aca="false">4506</f>
        <v>4506</v>
      </c>
      <c r="BJ401" s="10" t="n">
        <f aca="false">2158</f>
        <v>2158</v>
      </c>
      <c r="CQ401" s="11" t="n">
        <f aca="false">6418.2</f>
        <v>6418.2</v>
      </c>
    </row>
    <row r="402" customFormat="false" ht="13.2" hidden="false" customHeight="false" outlineLevel="0" collapsed="false">
      <c r="A402" s="132"/>
      <c r="B402" s="66"/>
      <c r="C402" s="67"/>
      <c r="D402" s="70"/>
      <c r="E402" s="67" t="s">
        <v>504</v>
      </c>
      <c r="F402" s="91" t="n">
        <v>465</v>
      </c>
      <c r="G402" s="92" t="s">
        <v>131</v>
      </c>
      <c r="H402" s="135" t="n">
        <v>147000</v>
      </c>
      <c r="I402" s="135" t="n">
        <v>147000</v>
      </c>
      <c r="J402" s="73" t="n">
        <f aca="false">I402-H402</f>
        <v>0</v>
      </c>
      <c r="K402" s="25"/>
      <c r="L402" s="26"/>
      <c r="M402" s="27"/>
      <c r="N402" s="18" t="n">
        <f aca="false">SUM(O402:IV402)</f>
        <v>65804.18</v>
      </c>
      <c r="P402" s="10" t="n">
        <v>6451.63</v>
      </c>
      <c r="AF402" s="10" t="n">
        <v>11870.51</v>
      </c>
      <c r="AV402" s="10" t="n">
        <v>11870.51</v>
      </c>
      <c r="BR402" s="10" t="n">
        <v>11870.51</v>
      </c>
      <c r="CI402" s="11" t="n">
        <v>11870.51</v>
      </c>
      <c r="DC402" s="12" t="n">
        <v>11870.51</v>
      </c>
    </row>
    <row r="403" customFormat="false" ht="13.2" hidden="false" customHeight="false" outlineLevel="0" collapsed="false">
      <c r="A403" s="132"/>
      <c r="B403" s="66"/>
      <c r="C403" s="67"/>
      <c r="D403" s="70"/>
      <c r="E403" s="67" t="s">
        <v>505</v>
      </c>
      <c r="F403" s="343" t="n">
        <v>482</v>
      </c>
      <c r="G403" s="92" t="s">
        <v>177</v>
      </c>
      <c r="H403" s="135" t="n">
        <v>30000</v>
      </c>
      <c r="I403" s="135" t="n">
        <v>30000</v>
      </c>
      <c r="J403" s="73" t="n">
        <f aca="false">I403-H403</f>
        <v>0</v>
      </c>
      <c r="K403" s="25"/>
      <c r="L403" s="26"/>
      <c r="M403" s="27"/>
      <c r="N403" s="18" t="n">
        <f aca="false">SUM(O403:IV403)</f>
        <v>0</v>
      </c>
    </row>
    <row r="404" customFormat="false" ht="13.2" hidden="false" customHeight="false" outlineLevel="0" collapsed="false">
      <c r="A404" s="132"/>
      <c r="B404" s="66"/>
      <c r="C404" s="67"/>
      <c r="D404" s="70"/>
      <c r="E404" s="67" t="s">
        <v>506</v>
      </c>
      <c r="F404" s="70" t="n">
        <v>512</v>
      </c>
      <c r="G404" s="146" t="s">
        <v>183</v>
      </c>
      <c r="H404" s="135" t="n">
        <v>150000</v>
      </c>
      <c r="I404" s="135" t="n">
        <f aca="false">150000-50000</f>
        <v>100000</v>
      </c>
      <c r="J404" s="73" t="n">
        <f aca="false">I404-H404</f>
        <v>-50000</v>
      </c>
      <c r="K404" s="25"/>
      <c r="L404" s="26"/>
      <c r="M404" s="27"/>
      <c r="N404" s="18" t="n">
        <f aca="false">SUM(O404:IV404)</f>
        <v>0</v>
      </c>
    </row>
    <row r="405" customFormat="false" ht="13.2" hidden="false" customHeight="false" outlineLevel="0" collapsed="false">
      <c r="A405" s="166"/>
      <c r="B405" s="95"/>
      <c r="C405" s="96"/>
      <c r="D405" s="97"/>
      <c r="E405" s="96"/>
      <c r="F405" s="97"/>
      <c r="G405" s="120" t="s">
        <v>329</v>
      </c>
      <c r="H405" s="99" t="n">
        <f aca="false">SUM(H393:H404)</f>
        <v>3497000</v>
      </c>
      <c r="I405" s="99" t="n">
        <f aca="false">SUM(I393:I404)</f>
        <v>3292000</v>
      </c>
      <c r="J405" s="100" t="n">
        <f aca="false">I405-H405</f>
        <v>-205000</v>
      </c>
      <c r="K405" s="101"/>
      <c r="L405" s="102"/>
      <c r="M405" s="103"/>
      <c r="N405" s="18" t="n">
        <f aca="false">SUM(O405:IV405)</f>
        <v>0</v>
      </c>
    </row>
    <row r="406" customFormat="false" ht="13.2" hidden="false" customHeight="false" outlineLevel="0" collapsed="false">
      <c r="A406" s="132"/>
      <c r="B406" s="66"/>
      <c r="C406" s="67"/>
      <c r="D406" s="70"/>
      <c r="E406" s="67"/>
      <c r="F406" s="70"/>
      <c r="G406" s="356" t="s">
        <v>507</v>
      </c>
      <c r="H406" s="72"/>
      <c r="I406" s="72"/>
      <c r="J406" s="222"/>
      <c r="K406" s="25"/>
      <c r="L406" s="26" t="n">
        <f aca="false">I407+I408+I409+I410+I411+I412+I413+I414+I415+I416+I418+I417+I419</f>
        <v>3388000</v>
      </c>
      <c r="M406" s="27"/>
      <c r="N406" s="18" t="n">
        <f aca="false">SUM(O406:IV406)</f>
        <v>0</v>
      </c>
    </row>
    <row r="407" customFormat="false" ht="13.2" hidden="false" customHeight="false" outlineLevel="0" collapsed="false">
      <c r="A407" s="132"/>
      <c r="B407" s="66"/>
      <c r="C407" s="67"/>
      <c r="D407" s="70"/>
      <c r="E407" s="67" t="s">
        <v>508</v>
      </c>
      <c r="F407" s="70" t="n">
        <v>411</v>
      </c>
      <c r="G407" s="337" t="s">
        <v>118</v>
      </c>
      <c r="H407" s="72" t="n">
        <v>1050000</v>
      </c>
      <c r="I407" s="72" t="n">
        <v>1050000</v>
      </c>
      <c r="J407" s="73" t="n">
        <f aca="false">I407-H407</f>
        <v>0</v>
      </c>
      <c r="K407" s="25"/>
      <c r="L407" s="26"/>
      <c r="M407" s="27"/>
      <c r="N407" s="18" t="n">
        <f aca="false">SUM(O407:IV407)</f>
        <v>514485.06</v>
      </c>
      <c r="P407" s="10" t="n">
        <v>86372.02</v>
      </c>
      <c r="AF407" s="10" t="n">
        <v>86020.94</v>
      </c>
      <c r="AV407" s="10" t="n">
        <v>84850.47</v>
      </c>
      <c r="BR407" s="10" t="n">
        <v>85619.13</v>
      </c>
      <c r="CI407" s="11" t="n">
        <v>85619.13</v>
      </c>
      <c r="DC407" s="12" t="n">
        <v>86003.37</v>
      </c>
    </row>
    <row r="408" customFormat="false" ht="13.2" hidden="false" customHeight="false" outlineLevel="0" collapsed="false">
      <c r="A408" s="132"/>
      <c r="B408" s="66"/>
      <c r="C408" s="67"/>
      <c r="D408" s="70"/>
      <c r="E408" s="67" t="s">
        <v>509</v>
      </c>
      <c r="F408" s="70" t="n">
        <v>412</v>
      </c>
      <c r="G408" s="146" t="s">
        <v>120</v>
      </c>
      <c r="H408" s="72" t="n">
        <v>190000</v>
      </c>
      <c r="I408" s="72" t="n">
        <v>190000</v>
      </c>
      <c r="J408" s="73" t="n">
        <f aca="false">I408-H408</f>
        <v>0</v>
      </c>
      <c r="K408" s="25"/>
      <c r="L408" s="26"/>
      <c r="M408" s="27"/>
      <c r="N408" s="18" t="n">
        <f aca="false">SUM(O408:IV408)</f>
        <v>92092.85</v>
      </c>
      <c r="P408" s="10" t="n">
        <v>15460.6</v>
      </c>
      <c r="AF408" s="10" t="n">
        <v>15397.75</v>
      </c>
      <c r="AV408" s="10" t="n">
        <v>15188.24</v>
      </c>
      <c r="BR408" s="10" t="n">
        <v>15325.83</v>
      </c>
      <c r="CI408" s="11" t="n">
        <v>15325.83</v>
      </c>
      <c r="DC408" s="12" t="n">
        <v>15394.6</v>
      </c>
    </row>
    <row r="409" customFormat="false" ht="13.2" hidden="false" customHeight="false" outlineLevel="0" collapsed="false">
      <c r="A409" s="132"/>
      <c r="B409" s="66"/>
      <c r="C409" s="67"/>
      <c r="D409" s="70"/>
      <c r="E409" s="67" t="s">
        <v>510</v>
      </c>
      <c r="F409" s="70" t="n">
        <v>413</v>
      </c>
      <c r="G409" s="146" t="s">
        <v>157</v>
      </c>
      <c r="H409" s="72" t="n">
        <v>30000</v>
      </c>
      <c r="I409" s="72" t="n">
        <v>30000</v>
      </c>
      <c r="J409" s="73" t="n">
        <f aca="false">I409-H409</f>
        <v>0</v>
      </c>
      <c r="K409" s="25"/>
      <c r="L409" s="26"/>
      <c r="M409" s="27"/>
      <c r="N409" s="18" t="n">
        <f aca="false">SUM(O409:IV409)</f>
        <v>0</v>
      </c>
    </row>
    <row r="410" customFormat="false" ht="13.2" hidden="false" customHeight="false" outlineLevel="0" collapsed="false">
      <c r="A410" s="132"/>
      <c r="B410" s="66"/>
      <c r="C410" s="67"/>
      <c r="D410" s="70"/>
      <c r="E410" s="67" t="s">
        <v>511</v>
      </c>
      <c r="F410" s="70" t="n">
        <v>414</v>
      </c>
      <c r="G410" s="146" t="s">
        <v>159</v>
      </c>
      <c r="H410" s="72" t="n">
        <v>127000</v>
      </c>
      <c r="I410" s="72" t="n">
        <v>127000</v>
      </c>
      <c r="J410" s="73" t="n">
        <f aca="false">I410-H410</f>
        <v>0</v>
      </c>
      <c r="K410" s="25"/>
      <c r="L410" s="26"/>
      <c r="M410" s="27"/>
      <c r="N410" s="18" t="n">
        <f aca="false">SUM(O410:IV410)</f>
        <v>0</v>
      </c>
    </row>
    <row r="411" customFormat="false" ht="13.2" hidden="false" customHeight="false" outlineLevel="0" collapsed="false">
      <c r="A411" s="132"/>
      <c r="B411" s="66"/>
      <c r="C411" s="67"/>
      <c r="D411" s="70"/>
      <c r="E411" s="67" t="s">
        <v>512</v>
      </c>
      <c r="F411" s="70" t="n">
        <v>415</v>
      </c>
      <c r="G411" s="146" t="s">
        <v>161</v>
      </c>
      <c r="H411" s="72" t="n">
        <v>145000</v>
      </c>
      <c r="I411" s="72" t="n">
        <v>145000</v>
      </c>
      <c r="J411" s="73" t="n">
        <f aca="false">I411-H411</f>
        <v>0</v>
      </c>
      <c r="K411" s="25"/>
      <c r="L411" s="26"/>
      <c r="M411" s="27"/>
      <c r="N411" s="18" t="n">
        <f aca="false">SUM(O411:IV411)</f>
        <v>41080</v>
      </c>
      <c r="W411" s="10" t="n">
        <v>8280</v>
      </c>
      <c r="AN411" s="10" t="n">
        <v>8280</v>
      </c>
      <c r="BG411" s="10" t="n">
        <v>7800</v>
      </c>
      <c r="BY411" s="11" t="n">
        <v>8440</v>
      </c>
      <c r="CZ411" s="11" t="n">
        <v>8280</v>
      </c>
    </row>
    <row r="412" customFormat="false" ht="13.2" hidden="false" customHeight="false" outlineLevel="0" collapsed="false">
      <c r="A412" s="132"/>
      <c r="B412" s="66"/>
      <c r="C412" s="67"/>
      <c r="D412" s="70"/>
      <c r="E412" s="67" t="s">
        <v>513</v>
      </c>
      <c r="F412" s="70" t="n">
        <v>421</v>
      </c>
      <c r="G412" s="146" t="s">
        <v>123</v>
      </c>
      <c r="H412" s="72" t="n">
        <v>1322000</v>
      </c>
      <c r="I412" s="72" t="n">
        <v>1222000</v>
      </c>
      <c r="J412" s="73" t="n">
        <f aca="false">I412-H412</f>
        <v>-100000</v>
      </c>
      <c r="K412" s="25"/>
      <c r="L412" s="26"/>
      <c r="M412" s="27"/>
      <c r="N412" s="18" t="n">
        <f aca="false">SUM(O412:IV412)</f>
        <v>275847.19</v>
      </c>
      <c r="W412" s="10" t="n">
        <f aca="false">5205.6+3058.51</f>
        <v>8264.11</v>
      </c>
      <c r="AG412" s="10" t="n">
        <f aca="false">31698.1+3422.1</f>
        <v>35120.2</v>
      </c>
      <c r="AN412" s="10" t="n">
        <v>8065.57</v>
      </c>
      <c r="AT412" s="10" t="n">
        <f aca="false">31263.16+2970</f>
        <v>34233.16</v>
      </c>
      <c r="AY412" s="10" t="n">
        <f aca="false">669.46+8073.58</f>
        <v>8743.04</v>
      </c>
      <c r="BG412" s="10" t="n">
        <f aca="false">5348.42+3058.51</f>
        <v>8406.93</v>
      </c>
      <c r="BO412" s="10" t="n">
        <f aca="false">49249.22+3506.16</f>
        <v>52755.38</v>
      </c>
      <c r="BY412" s="11" t="n">
        <v>3058.51</v>
      </c>
      <c r="CE412" s="11" t="n">
        <f aca="false">3055.8+12283.77</f>
        <v>15339.57</v>
      </c>
      <c r="CO412" s="11" t="n">
        <f aca="false">60211.61+779.01</f>
        <v>60990.62</v>
      </c>
      <c r="CZ412" s="11" t="n">
        <f aca="false">5142.17+3058.51</f>
        <v>8200.68</v>
      </c>
      <c r="DA412" s="11" t="n">
        <f aca="false">28615.51+4053.91</f>
        <v>32669.42</v>
      </c>
    </row>
    <row r="413" customFormat="false" ht="13.2" hidden="false" customHeight="false" outlineLevel="0" collapsed="false">
      <c r="A413" s="132"/>
      <c r="B413" s="66"/>
      <c r="C413" s="67"/>
      <c r="D413" s="70"/>
      <c r="E413" s="67" t="s">
        <v>514</v>
      </c>
      <c r="F413" s="343" t="n">
        <v>422</v>
      </c>
      <c r="G413" s="146" t="s">
        <v>124</v>
      </c>
      <c r="H413" s="72" t="n">
        <v>20000</v>
      </c>
      <c r="I413" s="72" t="n">
        <v>20000</v>
      </c>
      <c r="J413" s="73" t="n">
        <f aca="false">I413-H413</f>
        <v>0</v>
      </c>
      <c r="K413" s="25"/>
      <c r="L413" s="26"/>
      <c r="M413" s="27"/>
      <c r="N413" s="18" t="n">
        <f aca="false">SUM(O413:IV413)</f>
        <v>0</v>
      </c>
    </row>
    <row r="414" customFormat="false" ht="13.2" hidden="false" customHeight="false" outlineLevel="0" collapsed="false">
      <c r="A414" s="132"/>
      <c r="B414" s="66"/>
      <c r="C414" s="67"/>
      <c r="D414" s="70"/>
      <c r="E414" s="67" t="s">
        <v>515</v>
      </c>
      <c r="F414" s="70" t="n">
        <v>423</v>
      </c>
      <c r="G414" s="146" t="s">
        <v>146</v>
      </c>
      <c r="H414" s="72" t="n">
        <v>195000</v>
      </c>
      <c r="I414" s="72" t="n">
        <f aca="false">195000-35000</f>
        <v>160000</v>
      </c>
      <c r="J414" s="73" t="n">
        <f aca="false">I414-H414</f>
        <v>-35000</v>
      </c>
      <c r="K414" s="25"/>
      <c r="L414" s="26"/>
      <c r="M414" s="27"/>
      <c r="N414" s="18" t="n">
        <f aca="false">SUM(O414:IV414)</f>
        <v>25133</v>
      </c>
      <c r="W414" s="10" t="n">
        <v>18350</v>
      </c>
      <c r="DA414" s="11" t="n">
        <f aca="false">6783</f>
        <v>6783</v>
      </c>
    </row>
    <row r="415" customFormat="false" ht="13.2" hidden="false" customHeight="false" outlineLevel="0" collapsed="false">
      <c r="A415" s="132"/>
      <c r="B415" s="66"/>
      <c r="C415" s="67"/>
      <c r="D415" s="70"/>
      <c r="E415" s="67" t="s">
        <v>516</v>
      </c>
      <c r="F415" s="70" t="n">
        <v>424</v>
      </c>
      <c r="G415" s="146" t="s">
        <v>170</v>
      </c>
      <c r="H415" s="72" t="n">
        <v>17000</v>
      </c>
      <c r="I415" s="72" t="n">
        <v>17000</v>
      </c>
      <c r="J415" s="73" t="n">
        <f aca="false">I415-H415</f>
        <v>0</v>
      </c>
      <c r="K415" s="25"/>
      <c r="L415" s="26"/>
      <c r="M415" s="27"/>
      <c r="N415" s="18" t="n">
        <f aca="false">SUM(O415:IV415)</f>
        <v>0</v>
      </c>
    </row>
    <row r="416" customFormat="false" ht="13.2" hidden="false" customHeight="false" outlineLevel="0" collapsed="false">
      <c r="A416" s="132"/>
      <c r="B416" s="66"/>
      <c r="C416" s="67"/>
      <c r="D416" s="70"/>
      <c r="E416" s="67" t="s">
        <v>517</v>
      </c>
      <c r="F416" s="70" t="n">
        <v>425</v>
      </c>
      <c r="G416" s="146" t="s">
        <v>172</v>
      </c>
      <c r="H416" s="72" t="n">
        <v>68000</v>
      </c>
      <c r="I416" s="72" t="n">
        <v>68000</v>
      </c>
      <c r="J416" s="73" t="n">
        <f aca="false">I416-H416</f>
        <v>0</v>
      </c>
      <c r="K416" s="25"/>
      <c r="L416" s="26"/>
      <c r="M416" s="27"/>
      <c r="N416" s="18" t="n">
        <f aca="false">SUM(O416:IV416)</f>
        <v>7895</v>
      </c>
      <c r="CZ416" s="11" t="n">
        <f aca="false">7895</f>
        <v>7895</v>
      </c>
    </row>
    <row r="417" customFormat="false" ht="13.2" hidden="false" customHeight="false" outlineLevel="0" collapsed="false">
      <c r="A417" s="132"/>
      <c r="B417" s="66"/>
      <c r="C417" s="67"/>
      <c r="D417" s="70"/>
      <c r="E417" s="67" t="s">
        <v>518</v>
      </c>
      <c r="F417" s="70" t="n">
        <v>426</v>
      </c>
      <c r="G417" s="146" t="s">
        <v>200</v>
      </c>
      <c r="H417" s="72" t="n">
        <v>159000</v>
      </c>
      <c r="I417" s="72" t="n">
        <v>159000</v>
      </c>
      <c r="J417" s="73" t="n">
        <f aca="false">I417-H417</f>
        <v>0</v>
      </c>
      <c r="K417" s="25"/>
      <c r="L417" s="26"/>
      <c r="M417" s="27"/>
      <c r="N417" s="18" t="n">
        <f aca="false">SUM(O417:IV417)</f>
        <v>87061</v>
      </c>
      <c r="AG417" s="10" t="n">
        <v>975</v>
      </c>
      <c r="AY417" s="10" t="n">
        <v>39700</v>
      </c>
      <c r="BG417" s="10" t="n">
        <f aca="false">5860</f>
        <v>5860</v>
      </c>
      <c r="BY417" s="11" t="n">
        <f aca="false">29387+5704</f>
        <v>35091</v>
      </c>
      <c r="CZ417" s="11" t="n">
        <f aca="false">5435</f>
        <v>5435</v>
      </c>
    </row>
    <row r="418" customFormat="false" ht="13.2" hidden="false" customHeight="false" outlineLevel="0" collapsed="false">
      <c r="A418" s="132"/>
      <c r="B418" s="66"/>
      <c r="C418" s="67"/>
      <c r="D418" s="70"/>
      <c r="E418" s="67" t="s">
        <v>519</v>
      </c>
      <c r="F418" s="91" t="n">
        <v>465</v>
      </c>
      <c r="G418" s="92" t="s">
        <v>131</v>
      </c>
      <c r="H418" s="72" t="n">
        <v>150000</v>
      </c>
      <c r="I418" s="72" t="n">
        <v>150000</v>
      </c>
      <c r="J418" s="73" t="n">
        <f aca="false">I418-H418</f>
        <v>0</v>
      </c>
      <c r="K418" s="25"/>
      <c r="L418" s="26"/>
      <c r="M418" s="27"/>
      <c r="N418" s="18" t="n">
        <f aca="false">SUM(O418:IV418)</f>
        <v>61822.37</v>
      </c>
      <c r="P418" s="10" t="n">
        <v>6157.74</v>
      </c>
      <c r="AF418" s="10" t="n">
        <v>10753.58</v>
      </c>
      <c r="AV418" s="10" t="n">
        <v>10603.8</v>
      </c>
      <c r="BR418" s="10" t="n">
        <v>11776.82</v>
      </c>
      <c r="CI418" s="11" t="n">
        <v>11776.82</v>
      </c>
      <c r="DC418" s="12" t="n">
        <v>10753.61</v>
      </c>
    </row>
    <row r="419" customFormat="false" ht="13.2" hidden="false" customHeight="false" outlineLevel="0" collapsed="false">
      <c r="A419" s="132"/>
      <c r="B419" s="66"/>
      <c r="C419" s="67"/>
      <c r="D419" s="70"/>
      <c r="E419" s="67" t="s">
        <v>520</v>
      </c>
      <c r="F419" s="70" t="n">
        <v>512</v>
      </c>
      <c r="G419" s="146" t="s">
        <v>183</v>
      </c>
      <c r="H419" s="72" t="n">
        <v>50000</v>
      </c>
      <c r="I419" s="72" t="n">
        <v>50000</v>
      </c>
      <c r="J419" s="73" t="n">
        <f aca="false">I419-H419</f>
        <v>0</v>
      </c>
      <c r="K419" s="25"/>
      <c r="L419" s="26"/>
      <c r="M419" s="27"/>
      <c r="N419" s="18" t="n">
        <f aca="false">SUM(O419:IV419)</f>
        <v>0</v>
      </c>
    </row>
    <row r="420" customFormat="false" ht="13.2" hidden="false" customHeight="false" outlineLevel="0" collapsed="false">
      <c r="A420" s="166"/>
      <c r="B420" s="95"/>
      <c r="C420" s="96"/>
      <c r="D420" s="97"/>
      <c r="E420" s="96"/>
      <c r="F420" s="97"/>
      <c r="G420" s="120" t="s">
        <v>329</v>
      </c>
      <c r="H420" s="99" t="n">
        <f aca="false">SUM(H407:H419)</f>
        <v>3523000</v>
      </c>
      <c r="I420" s="99" t="n">
        <f aca="false">SUM(I407:I419)</f>
        <v>3388000</v>
      </c>
      <c r="J420" s="100" t="n">
        <f aca="false">I420-H420</f>
        <v>-135000</v>
      </c>
      <c r="K420" s="101"/>
      <c r="L420" s="102"/>
      <c r="M420" s="103"/>
      <c r="N420" s="18" t="n">
        <f aca="false">SUM(O420:IV420)</f>
        <v>0</v>
      </c>
    </row>
    <row r="421" customFormat="false" ht="13.2" hidden="false" customHeight="false" outlineLevel="0" collapsed="false">
      <c r="A421" s="132"/>
      <c r="B421" s="66"/>
      <c r="C421" s="67"/>
      <c r="D421" s="70"/>
      <c r="E421" s="67"/>
      <c r="F421" s="70"/>
      <c r="G421" s="358" t="s">
        <v>521</v>
      </c>
      <c r="H421" s="183"/>
      <c r="I421" s="183"/>
      <c r="J421" s="73"/>
      <c r="K421" s="25"/>
      <c r="L421" s="26" t="n">
        <f aca="false">I422+I423+I424+I425+I426+I428+I427+I429+I430+I431</f>
        <v>1459000</v>
      </c>
      <c r="M421" s="27"/>
      <c r="N421" s="18" t="n">
        <f aca="false">SUM(O421:IV421)</f>
        <v>0</v>
      </c>
    </row>
    <row r="422" customFormat="false" ht="13.2" hidden="false" customHeight="false" outlineLevel="0" collapsed="false">
      <c r="A422" s="132"/>
      <c r="B422" s="66"/>
      <c r="C422" s="67"/>
      <c r="D422" s="70"/>
      <c r="E422" s="67" t="s">
        <v>522</v>
      </c>
      <c r="F422" s="70" t="n">
        <v>411</v>
      </c>
      <c r="G422" s="337" t="s">
        <v>118</v>
      </c>
      <c r="H422" s="135" t="n">
        <v>545000</v>
      </c>
      <c r="I422" s="135" t="n">
        <v>545000</v>
      </c>
      <c r="J422" s="73" t="n">
        <f aca="false">I422-H422</f>
        <v>0</v>
      </c>
      <c r="K422" s="25"/>
      <c r="L422" s="26"/>
      <c r="M422" s="27"/>
      <c r="N422" s="18" t="n">
        <f aca="false">SUM(O422:IV422)</f>
        <v>269378.28</v>
      </c>
      <c r="P422" s="10" t="n">
        <v>45277.98</v>
      </c>
      <c r="AF422" s="10" t="n">
        <v>44820.06</v>
      </c>
      <c r="AV422" s="10" t="n">
        <v>44820.06</v>
      </c>
      <c r="BR422" s="10" t="n">
        <v>44820.06</v>
      </c>
      <c r="CI422" s="11" t="n">
        <v>44820.06</v>
      </c>
      <c r="DC422" s="12" t="n">
        <v>44820.06</v>
      </c>
    </row>
    <row r="423" customFormat="false" ht="13.2" hidden="false" customHeight="false" outlineLevel="0" collapsed="false">
      <c r="A423" s="132"/>
      <c r="B423" s="66"/>
      <c r="C423" s="67"/>
      <c r="D423" s="70"/>
      <c r="E423" s="67" t="s">
        <v>523</v>
      </c>
      <c r="F423" s="70" t="n">
        <v>412</v>
      </c>
      <c r="G423" s="146" t="s">
        <v>120</v>
      </c>
      <c r="H423" s="135" t="n">
        <v>101000</v>
      </c>
      <c r="I423" s="135" t="n">
        <v>101000</v>
      </c>
      <c r="J423" s="73" t="n">
        <f aca="false">I423-H423</f>
        <v>0</v>
      </c>
      <c r="K423" s="25"/>
      <c r="L423" s="26"/>
      <c r="M423" s="27"/>
      <c r="N423" s="18" t="n">
        <f aca="false">SUM(O423:IV423)</f>
        <v>48218.71</v>
      </c>
      <c r="P423" s="10" t="n">
        <v>8104.76</v>
      </c>
      <c r="AF423" s="10" t="n">
        <v>8022.79</v>
      </c>
      <c r="AV423" s="10" t="n">
        <v>8022.79</v>
      </c>
      <c r="BR423" s="10" t="n">
        <v>8022.79</v>
      </c>
      <c r="CI423" s="11" t="n">
        <v>8022.79</v>
      </c>
      <c r="DC423" s="12" t="n">
        <v>8022.79</v>
      </c>
    </row>
    <row r="424" customFormat="false" ht="13.2" hidden="false" customHeight="false" outlineLevel="0" collapsed="false">
      <c r="A424" s="132"/>
      <c r="B424" s="66"/>
      <c r="C424" s="67"/>
      <c r="D424" s="70"/>
      <c r="E424" s="67" t="s">
        <v>524</v>
      </c>
      <c r="F424" s="70" t="n">
        <v>415</v>
      </c>
      <c r="G424" s="146" t="s">
        <v>161</v>
      </c>
      <c r="H424" s="135" t="n">
        <v>35000</v>
      </c>
      <c r="I424" s="135" t="n">
        <v>35000</v>
      </c>
      <c r="J424" s="73" t="n">
        <f aca="false">I424-H424</f>
        <v>0</v>
      </c>
      <c r="K424" s="25"/>
      <c r="L424" s="26"/>
      <c r="M424" s="27"/>
      <c r="N424" s="18" t="n">
        <f aca="false">SUM(O424:IV424)</f>
        <v>14760</v>
      </c>
      <c r="U424" s="10" t="n">
        <v>4920</v>
      </c>
      <c r="AR424" s="10" t="n">
        <f aca="false">2460</f>
        <v>2460</v>
      </c>
      <c r="BJ424" s="10" t="n">
        <f aca="false">2460</f>
        <v>2460</v>
      </c>
      <c r="CL424" s="11" t="n">
        <v>2460</v>
      </c>
      <c r="CZ424" s="11" t="n">
        <f aca="false">2460</f>
        <v>2460</v>
      </c>
    </row>
    <row r="425" customFormat="false" ht="13.2" hidden="false" customHeight="false" outlineLevel="0" collapsed="false">
      <c r="A425" s="132"/>
      <c r="B425" s="66"/>
      <c r="C425" s="67"/>
      <c r="D425" s="70"/>
      <c r="E425" s="67" t="s">
        <v>525</v>
      </c>
      <c r="F425" s="70" t="n">
        <v>421</v>
      </c>
      <c r="G425" s="146" t="s">
        <v>123</v>
      </c>
      <c r="H425" s="135" t="n">
        <v>206000</v>
      </c>
      <c r="I425" s="135" t="n">
        <v>206000</v>
      </c>
      <c r="J425" s="73" t="n">
        <f aca="false">I425-H425</f>
        <v>0</v>
      </c>
      <c r="K425" s="25"/>
      <c r="L425" s="26"/>
      <c r="M425" s="27"/>
      <c r="N425" s="18" t="n">
        <f aca="false">SUM(O425:IV425)</f>
        <v>76467.98</v>
      </c>
      <c r="U425" s="10" t="n">
        <f aca="false">7559.39+1551.73+5751.46</f>
        <v>14862.58</v>
      </c>
      <c r="AD425" s="10" t="n">
        <v>14275.4</v>
      </c>
      <c r="AR425" s="10" t="n">
        <f aca="false">13360.63+1837.82+3972.91</f>
        <v>19171.36</v>
      </c>
      <c r="BJ425" s="10" t="n">
        <f aca="false">12715.41+1322.76+3745.11</f>
        <v>17783.28</v>
      </c>
      <c r="CL425" s="11" t="n">
        <f aca="false">1326.01+1244.15</f>
        <v>2570.16</v>
      </c>
      <c r="CO425" s="11" t="n">
        <f aca="false">150.13+2663.54</f>
        <v>2813.67</v>
      </c>
      <c r="CZ425" s="11" t="n">
        <f aca="false">1171.39+3820.14</f>
        <v>4991.53</v>
      </c>
    </row>
    <row r="426" customFormat="false" ht="13.2" hidden="false" customHeight="false" outlineLevel="0" collapsed="false">
      <c r="A426" s="132"/>
      <c r="B426" s="66"/>
      <c r="C426" s="67"/>
      <c r="D426" s="70"/>
      <c r="E426" s="67" t="s">
        <v>526</v>
      </c>
      <c r="F426" s="70" t="n">
        <v>423</v>
      </c>
      <c r="G426" s="146" t="s">
        <v>146</v>
      </c>
      <c r="H426" s="135" t="n">
        <v>353000</v>
      </c>
      <c r="I426" s="135" t="n">
        <v>353000</v>
      </c>
      <c r="J426" s="73" t="n">
        <f aca="false">I426-H426</f>
        <v>0</v>
      </c>
      <c r="K426" s="25"/>
      <c r="L426" s="26"/>
      <c r="M426" s="27"/>
      <c r="N426" s="18" t="n">
        <f aca="false">SUM(O426:IV426)</f>
        <v>135500</v>
      </c>
      <c r="U426" s="10" t="n">
        <v>27100</v>
      </c>
      <c r="AI426" s="10" t="n">
        <v>27100</v>
      </c>
      <c r="AY426" s="10" t="n">
        <v>27100</v>
      </c>
      <c r="BT426" s="11" t="n">
        <f aca="false">27100</f>
        <v>27100</v>
      </c>
      <c r="CO426" s="11" t="n">
        <v>27100</v>
      </c>
    </row>
    <row r="427" customFormat="false" ht="13.2" hidden="false" customHeight="false" outlineLevel="0" collapsed="false">
      <c r="A427" s="132"/>
      <c r="B427" s="66"/>
      <c r="C427" s="67"/>
      <c r="D427" s="70"/>
      <c r="E427" s="67" t="s">
        <v>527</v>
      </c>
      <c r="F427" s="70" t="n">
        <v>424</v>
      </c>
      <c r="G427" s="146" t="s">
        <v>170</v>
      </c>
      <c r="H427" s="135" t="n">
        <v>60000</v>
      </c>
      <c r="I427" s="135" t="n">
        <v>60000</v>
      </c>
      <c r="J427" s="73" t="n">
        <f aca="false">I427-H427</f>
        <v>0</v>
      </c>
      <c r="K427" s="25"/>
      <c r="L427" s="26"/>
      <c r="M427" s="27"/>
      <c r="N427" s="18" t="n">
        <f aca="false">SUM(O427:IV427)</f>
        <v>18480</v>
      </c>
      <c r="AR427" s="10" t="n">
        <f aca="false">8580</f>
        <v>8580</v>
      </c>
      <c r="CL427" s="11" t="n">
        <v>9900</v>
      </c>
    </row>
    <row r="428" customFormat="false" ht="13.2" hidden="false" customHeight="false" outlineLevel="0" collapsed="false">
      <c r="A428" s="132"/>
      <c r="B428" s="66"/>
      <c r="C428" s="67"/>
      <c r="D428" s="70"/>
      <c r="E428" s="67" t="s">
        <v>528</v>
      </c>
      <c r="F428" s="70" t="n">
        <v>425</v>
      </c>
      <c r="G428" s="146" t="s">
        <v>172</v>
      </c>
      <c r="H428" s="135" t="n">
        <v>31000</v>
      </c>
      <c r="I428" s="135" t="n">
        <v>31000</v>
      </c>
      <c r="J428" s="73" t="n">
        <f aca="false">I428-H428</f>
        <v>0</v>
      </c>
      <c r="K428" s="25"/>
      <c r="L428" s="26"/>
      <c r="M428" s="27"/>
      <c r="N428" s="18" t="n">
        <f aca="false">SUM(O428:IV428)</f>
        <v>4000</v>
      </c>
      <c r="CZ428" s="11" t="n">
        <f aca="false">4000</f>
        <v>4000</v>
      </c>
    </row>
    <row r="429" customFormat="false" ht="13.2" hidden="false" customHeight="false" outlineLevel="0" collapsed="false">
      <c r="A429" s="132"/>
      <c r="B429" s="66"/>
      <c r="C429" s="67"/>
      <c r="D429" s="70"/>
      <c r="E429" s="67" t="s">
        <v>529</v>
      </c>
      <c r="F429" s="70" t="n">
        <v>426</v>
      </c>
      <c r="G429" s="146" t="s">
        <v>200</v>
      </c>
      <c r="H429" s="135" t="n">
        <v>28000</v>
      </c>
      <c r="I429" s="135" t="n">
        <v>28000</v>
      </c>
      <c r="J429" s="73" t="n">
        <f aca="false">I429-H429</f>
        <v>0</v>
      </c>
      <c r="K429" s="25"/>
      <c r="L429" s="26"/>
      <c r="M429" s="27"/>
      <c r="N429" s="18" t="n">
        <f aca="false">SUM(O429:IV429)</f>
        <v>0</v>
      </c>
    </row>
    <row r="430" customFormat="false" ht="13.2" hidden="false" customHeight="false" outlineLevel="0" collapsed="false">
      <c r="A430" s="132"/>
      <c r="B430" s="66"/>
      <c r="C430" s="67"/>
      <c r="D430" s="70"/>
      <c r="E430" s="67" t="s">
        <v>530</v>
      </c>
      <c r="F430" s="91" t="n">
        <v>465</v>
      </c>
      <c r="G430" s="92" t="s">
        <v>131</v>
      </c>
      <c r="H430" s="135" t="n">
        <v>75000</v>
      </c>
      <c r="I430" s="135" t="n">
        <v>75000</v>
      </c>
      <c r="J430" s="73" t="n">
        <f aca="false">I430-H430</f>
        <v>0</v>
      </c>
      <c r="K430" s="25"/>
      <c r="L430" s="26"/>
      <c r="M430" s="27"/>
      <c r="N430" s="18" t="n">
        <f aca="false">SUM(O430:IV430)</f>
        <v>33981.3</v>
      </c>
      <c r="P430" s="10" t="n">
        <v>3222.4</v>
      </c>
      <c r="AF430" s="10" t="n">
        <v>6151.78</v>
      </c>
      <c r="AV430" s="10" t="n">
        <v>6151.78</v>
      </c>
      <c r="BR430" s="10" t="n">
        <v>6151.78</v>
      </c>
      <c r="CI430" s="11" t="n">
        <v>6151.78</v>
      </c>
      <c r="DC430" s="12" t="n">
        <v>6151.78</v>
      </c>
    </row>
    <row r="431" customFormat="false" ht="13.2" hidden="false" customHeight="false" outlineLevel="0" collapsed="false">
      <c r="A431" s="132"/>
      <c r="B431" s="66"/>
      <c r="C431" s="67"/>
      <c r="D431" s="70"/>
      <c r="E431" s="67" t="s">
        <v>531</v>
      </c>
      <c r="F431" s="70" t="n">
        <v>512</v>
      </c>
      <c r="G431" s="146" t="s">
        <v>183</v>
      </c>
      <c r="H431" s="135" t="n">
        <v>25000</v>
      </c>
      <c r="I431" s="135" t="n">
        <v>25000</v>
      </c>
      <c r="J431" s="73" t="n">
        <f aca="false">I431-H431</f>
        <v>0</v>
      </c>
      <c r="K431" s="25"/>
      <c r="L431" s="26"/>
      <c r="M431" s="27"/>
      <c r="N431" s="18" t="n">
        <f aca="false">SUM(O431:IV431)</f>
        <v>0</v>
      </c>
    </row>
    <row r="432" customFormat="false" ht="13.2" hidden="false" customHeight="false" outlineLevel="0" collapsed="false">
      <c r="A432" s="166"/>
      <c r="B432" s="95"/>
      <c r="C432" s="96"/>
      <c r="D432" s="97"/>
      <c r="E432" s="96"/>
      <c r="F432" s="97"/>
      <c r="G432" s="120" t="s">
        <v>329</v>
      </c>
      <c r="H432" s="99" t="n">
        <f aca="false">SUM(H422:H429)+H430+H431</f>
        <v>1459000</v>
      </c>
      <c r="I432" s="99" t="n">
        <f aca="false">SUM(I422:I429)+I430+I431</f>
        <v>1459000</v>
      </c>
      <c r="J432" s="100" t="n">
        <f aca="false">I432-H432</f>
        <v>0</v>
      </c>
      <c r="K432" s="101"/>
      <c r="L432" s="102"/>
      <c r="M432" s="103"/>
      <c r="N432" s="18" t="n">
        <f aca="false">SUM(O432:IV432)</f>
        <v>0</v>
      </c>
    </row>
    <row r="433" customFormat="false" ht="13.2" hidden="false" customHeight="false" outlineLevel="0" collapsed="false">
      <c r="A433" s="132"/>
      <c r="B433" s="66"/>
      <c r="C433" s="67"/>
      <c r="D433" s="70"/>
      <c r="E433" s="67"/>
      <c r="F433" s="70"/>
      <c r="G433" s="358" t="s">
        <v>532</v>
      </c>
      <c r="H433" s="183"/>
      <c r="I433" s="183"/>
      <c r="J433" s="73"/>
      <c r="K433" s="25"/>
      <c r="L433" s="26" t="n">
        <f aca="false">I434+I435+I436+I437+I438+I439+I440+I441+I442+I443+I444+I445+I446</f>
        <v>1555000</v>
      </c>
      <c r="M433" s="27"/>
      <c r="N433" s="18" t="n">
        <f aca="false">SUM(O433:IV433)</f>
        <v>0</v>
      </c>
    </row>
    <row r="434" customFormat="false" ht="13.2" hidden="false" customHeight="false" outlineLevel="0" collapsed="false">
      <c r="A434" s="132"/>
      <c r="B434" s="66"/>
      <c r="C434" s="67"/>
      <c r="D434" s="70"/>
      <c r="E434" s="67" t="s">
        <v>533</v>
      </c>
      <c r="F434" s="70" t="n">
        <v>411</v>
      </c>
      <c r="G434" s="337" t="s">
        <v>118</v>
      </c>
      <c r="H434" s="135" t="n">
        <v>550000</v>
      </c>
      <c r="I434" s="135" t="n">
        <v>550000</v>
      </c>
      <c r="J434" s="73" t="n">
        <f aca="false">I434-H434</f>
        <v>0</v>
      </c>
      <c r="K434" s="25"/>
      <c r="L434" s="26"/>
      <c r="M434" s="27"/>
      <c r="N434" s="18" t="n">
        <f aca="false">SUM(O434:IV434)</f>
        <v>256473.3</v>
      </c>
      <c r="P434" s="10" t="n">
        <v>43127.15</v>
      </c>
      <c r="AF434" s="10" t="n">
        <v>42669.23</v>
      </c>
      <c r="AV434" s="10" t="n">
        <v>42669.23</v>
      </c>
      <c r="BR434" s="10" t="n">
        <v>42669.23</v>
      </c>
      <c r="CI434" s="11" t="n">
        <v>42669.23</v>
      </c>
      <c r="DC434" s="12" t="n">
        <v>42669.23</v>
      </c>
    </row>
    <row r="435" customFormat="false" ht="13.2" hidden="false" customHeight="false" outlineLevel="0" collapsed="false">
      <c r="A435" s="132"/>
      <c r="B435" s="66"/>
      <c r="C435" s="67"/>
      <c r="D435" s="70"/>
      <c r="E435" s="67" t="s">
        <v>534</v>
      </c>
      <c r="F435" s="70" t="n">
        <v>412</v>
      </c>
      <c r="G435" s="146" t="s">
        <v>120</v>
      </c>
      <c r="H435" s="135" t="n">
        <v>99000</v>
      </c>
      <c r="I435" s="135" t="n">
        <v>99000</v>
      </c>
      <c r="J435" s="73" t="n">
        <f aca="false">I435-H435</f>
        <v>0</v>
      </c>
      <c r="K435" s="25"/>
      <c r="L435" s="26"/>
      <c r="M435" s="27"/>
      <c r="N435" s="18" t="n">
        <f aca="false">SUM(O435:IV435)</f>
        <v>45908.76</v>
      </c>
      <c r="P435" s="10" t="n">
        <v>7719.76</v>
      </c>
      <c r="AF435" s="10" t="n">
        <v>7637.8</v>
      </c>
      <c r="AV435" s="10" t="n">
        <v>7637.8</v>
      </c>
      <c r="BR435" s="10" t="n">
        <v>7637.8</v>
      </c>
      <c r="CI435" s="11" t="n">
        <v>7637.8</v>
      </c>
      <c r="DC435" s="12" t="n">
        <v>7637.8</v>
      </c>
    </row>
    <row r="436" customFormat="false" ht="13.2" hidden="false" customHeight="false" outlineLevel="0" collapsed="false">
      <c r="A436" s="132"/>
      <c r="B436" s="66"/>
      <c r="C436" s="67"/>
      <c r="D436" s="70"/>
      <c r="E436" s="67" t="s">
        <v>535</v>
      </c>
      <c r="F436" s="70" t="n">
        <v>413</v>
      </c>
      <c r="G436" s="146" t="s">
        <v>157</v>
      </c>
      <c r="H436" s="135" t="n">
        <v>6000</v>
      </c>
      <c r="I436" s="135" t="n">
        <v>6000</v>
      </c>
      <c r="J436" s="73" t="n">
        <f aca="false">I436-H436</f>
        <v>0</v>
      </c>
      <c r="K436" s="25"/>
      <c r="L436" s="26"/>
      <c r="M436" s="27"/>
      <c r="N436" s="18" t="n">
        <f aca="false">SUM(O436:IV436)</f>
        <v>0</v>
      </c>
    </row>
    <row r="437" customFormat="false" ht="13.2" hidden="false" customHeight="false" outlineLevel="0" collapsed="false">
      <c r="A437" s="132"/>
      <c r="B437" s="66"/>
      <c r="C437" s="67"/>
      <c r="D437" s="70"/>
      <c r="E437" s="67" t="s">
        <v>536</v>
      </c>
      <c r="F437" s="70" t="n">
        <v>414</v>
      </c>
      <c r="G437" s="146" t="s">
        <v>159</v>
      </c>
      <c r="H437" s="135" t="n">
        <v>20000</v>
      </c>
      <c r="I437" s="135" t="n">
        <v>20000</v>
      </c>
      <c r="J437" s="73" t="n">
        <f aca="false">I437-H437</f>
        <v>0</v>
      </c>
      <c r="K437" s="25"/>
      <c r="L437" s="26"/>
      <c r="M437" s="27"/>
      <c r="N437" s="18" t="n">
        <f aca="false">SUM(O437:IV437)</f>
        <v>0</v>
      </c>
    </row>
    <row r="438" customFormat="false" ht="13.2" hidden="false" customHeight="false" outlineLevel="0" collapsed="false">
      <c r="A438" s="132"/>
      <c r="B438" s="66"/>
      <c r="C438" s="67"/>
      <c r="D438" s="70"/>
      <c r="E438" s="67" t="s">
        <v>537</v>
      </c>
      <c r="F438" s="70" t="n">
        <v>415</v>
      </c>
      <c r="G438" s="146" t="s">
        <v>161</v>
      </c>
      <c r="H438" s="135" t="n">
        <v>30000</v>
      </c>
      <c r="I438" s="135" t="n">
        <v>30000</v>
      </c>
      <c r="J438" s="73" t="n">
        <f aca="false">I438-H438</f>
        <v>0</v>
      </c>
      <c r="K438" s="25"/>
      <c r="L438" s="26"/>
      <c r="M438" s="27"/>
      <c r="N438" s="18" t="n">
        <f aca="false">SUM(O438:IV438)</f>
        <v>12065</v>
      </c>
      <c r="W438" s="10" t="n">
        <v>2460</v>
      </c>
      <c r="AN438" s="10" t="n">
        <v>2460</v>
      </c>
      <c r="BH438" s="10" t="n">
        <v>2460</v>
      </c>
      <c r="BY438" s="11" t="n">
        <v>2460</v>
      </c>
      <c r="CZ438" s="11" t="n">
        <f aca="false">2225</f>
        <v>2225</v>
      </c>
    </row>
    <row r="439" customFormat="false" ht="13.2" hidden="false" customHeight="false" outlineLevel="0" collapsed="false">
      <c r="A439" s="132"/>
      <c r="B439" s="66"/>
      <c r="C439" s="67"/>
      <c r="D439" s="70"/>
      <c r="E439" s="67" t="s">
        <v>538</v>
      </c>
      <c r="F439" s="70" t="n">
        <v>421</v>
      </c>
      <c r="G439" s="146" t="s">
        <v>123</v>
      </c>
      <c r="H439" s="135" t="n">
        <v>286000</v>
      </c>
      <c r="I439" s="135" t="n">
        <v>286000</v>
      </c>
      <c r="J439" s="73" t="n">
        <f aca="false">I439-H439</f>
        <v>0</v>
      </c>
      <c r="K439" s="25"/>
      <c r="L439" s="26"/>
      <c r="M439" s="27"/>
      <c r="N439" s="18" t="n">
        <f aca="false">SUM(O439:IV439)</f>
        <v>83013.88</v>
      </c>
      <c r="AD439" s="10" t="n">
        <v>18589.01</v>
      </c>
      <c r="AN439" s="10" t="n">
        <v>4885.19</v>
      </c>
      <c r="AU439" s="10" t="n">
        <f aca="false">20154.6</f>
        <v>20154.6</v>
      </c>
      <c r="BH439" s="10" t="n">
        <v>1528</v>
      </c>
      <c r="BU439" s="11" t="n">
        <f aca="false">10920.16+4316.43+4878.84</f>
        <v>20115.43</v>
      </c>
      <c r="BY439" s="11" t="n">
        <v>2613</v>
      </c>
      <c r="CZ439" s="11" t="n">
        <f aca="false">2012.45+585+3728.08+4661.93</f>
        <v>10987.46</v>
      </c>
      <c r="DA439" s="11" t="n">
        <f aca="false">3552.87+588.32</f>
        <v>4141.19</v>
      </c>
    </row>
    <row r="440" customFormat="false" ht="13.2" hidden="false" customHeight="false" outlineLevel="0" collapsed="false">
      <c r="A440" s="132"/>
      <c r="B440" s="66"/>
      <c r="C440" s="67"/>
      <c r="D440" s="70"/>
      <c r="E440" s="67" t="s">
        <v>539</v>
      </c>
      <c r="F440" s="343" t="n">
        <v>422</v>
      </c>
      <c r="G440" s="146" t="s">
        <v>124</v>
      </c>
      <c r="H440" s="135" t="n">
        <v>11000</v>
      </c>
      <c r="I440" s="135" t="n">
        <v>11000</v>
      </c>
      <c r="J440" s="73" t="n">
        <f aca="false">I440-H440</f>
        <v>0</v>
      </c>
      <c r="K440" s="25"/>
      <c r="L440" s="26"/>
      <c r="M440" s="27"/>
      <c r="N440" s="18" t="n">
        <f aca="false">SUM(O440:IV440)</f>
        <v>19840.07</v>
      </c>
      <c r="CL440" s="11" t="n">
        <f aca="false">11729.23+3728.08+4382.76</f>
        <v>19840.07</v>
      </c>
    </row>
    <row r="441" customFormat="false" ht="13.2" hidden="false" customHeight="false" outlineLevel="0" collapsed="false">
      <c r="A441" s="132"/>
      <c r="B441" s="66"/>
      <c r="C441" s="67"/>
      <c r="D441" s="70"/>
      <c r="E441" s="67" t="s">
        <v>540</v>
      </c>
      <c r="F441" s="70" t="n">
        <v>423</v>
      </c>
      <c r="G441" s="146" t="s">
        <v>146</v>
      </c>
      <c r="H441" s="135" t="n">
        <v>300000</v>
      </c>
      <c r="I441" s="135" t="n">
        <v>300000</v>
      </c>
      <c r="J441" s="73" t="n">
        <f aca="false">I441-H441</f>
        <v>0</v>
      </c>
      <c r="K441" s="25"/>
      <c r="L441" s="26"/>
      <c r="M441" s="27"/>
      <c r="N441" s="18" t="n">
        <f aca="false">SUM(O441:IV441)</f>
        <v>103750</v>
      </c>
      <c r="W441" s="10" t="n">
        <v>20450</v>
      </c>
      <c r="AG441" s="10" t="n">
        <v>20450</v>
      </c>
      <c r="AY441" s="10" t="n">
        <v>20450</v>
      </c>
      <c r="BT441" s="11" t="n">
        <v>20450</v>
      </c>
      <c r="CL441" s="11" t="n">
        <v>1500</v>
      </c>
      <c r="CO441" s="11" t="n">
        <v>20450</v>
      </c>
    </row>
    <row r="442" customFormat="false" ht="13.2" hidden="false" customHeight="false" outlineLevel="0" collapsed="false">
      <c r="A442" s="132"/>
      <c r="B442" s="66"/>
      <c r="C442" s="67"/>
      <c r="D442" s="70"/>
      <c r="E442" s="67" t="s">
        <v>541</v>
      </c>
      <c r="F442" s="70" t="n">
        <v>425</v>
      </c>
      <c r="G442" s="146" t="s">
        <v>172</v>
      </c>
      <c r="H442" s="135" t="n">
        <v>71000</v>
      </c>
      <c r="I442" s="135" t="n">
        <v>71000</v>
      </c>
      <c r="J442" s="73" t="n">
        <f aca="false">I442-H442</f>
        <v>0</v>
      </c>
      <c r="K442" s="25"/>
      <c r="L442" s="26"/>
      <c r="M442" s="27"/>
      <c r="N442" s="18" t="n">
        <f aca="false">SUM(O442:IV442)</f>
        <v>0</v>
      </c>
    </row>
    <row r="443" customFormat="false" ht="13.2" hidden="false" customHeight="false" outlineLevel="0" collapsed="false">
      <c r="A443" s="132"/>
      <c r="B443" s="66"/>
      <c r="C443" s="67"/>
      <c r="D443" s="70"/>
      <c r="E443" s="67" t="s">
        <v>542</v>
      </c>
      <c r="F443" s="70" t="n">
        <v>426</v>
      </c>
      <c r="G443" s="146" t="s">
        <v>200</v>
      </c>
      <c r="H443" s="135" t="n">
        <v>92000</v>
      </c>
      <c r="I443" s="135" t="n">
        <v>92000</v>
      </c>
      <c r="J443" s="73" t="n">
        <f aca="false">I443-H443</f>
        <v>0</v>
      </c>
      <c r="K443" s="25"/>
      <c r="L443" s="26"/>
      <c r="M443" s="27"/>
      <c r="N443" s="18" t="n">
        <f aca="false">SUM(O443:IV443)</f>
        <v>7552</v>
      </c>
      <c r="CL443" s="11" t="n">
        <v>2500</v>
      </c>
      <c r="CZ443" s="11" t="n">
        <f aca="false">4305+747</f>
        <v>5052</v>
      </c>
    </row>
    <row r="444" customFormat="false" ht="13.2" hidden="false" customHeight="false" outlineLevel="0" collapsed="false">
      <c r="A444" s="132"/>
      <c r="B444" s="66"/>
      <c r="C444" s="67"/>
      <c r="D444" s="70"/>
      <c r="E444" s="67" t="s">
        <v>543</v>
      </c>
      <c r="F444" s="91" t="n">
        <v>465</v>
      </c>
      <c r="G444" s="92" t="s">
        <v>131</v>
      </c>
      <c r="H444" s="135" t="n">
        <v>78000</v>
      </c>
      <c r="I444" s="135" t="n">
        <v>78000</v>
      </c>
      <c r="J444" s="73" t="n">
        <f aca="false">I444-H444</f>
        <v>0</v>
      </c>
      <c r="K444" s="25"/>
      <c r="L444" s="26"/>
      <c r="M444" s="27"/>
      <c r="N444" s="18" t="n">
        <f aca="false">SUM(O444:IV444)</f>
        <v>35220.19</v>
      </c>
      <c r="P444" s="10" t="n">
        <v>5870.04</v>
      </c>
      <c r="AF444" s="10" t="n">
        <v>5870.03</v>
      </c>
      <c r="AV444" s="10" t="n">
        <v>5870.03</v>
      </c>
      <c r="BR444" s="10" t="n">
        <v>5870.03</v>
      </c>
      <c r="CI444" s="11" t="n">
        <v>5870.03</v>
      </c>
      <c r="DC444" s="12" t="n">
        <v>5870.03</v>
      </c>
    </row>
    <row r="445" customFormat="false" ht="13.2" hidden="false" customHeight="false" outlineLevel="0" collapsed="false">
      <c r="A445" s="132"/>
      <c r="B445" s="66"/>
      <c r="C445" s="67"/>
      <c r="D445" s="70"/>
      <c r="E445" s="67" t="s">
        <v>544</v>
      </c>
      <c r="F445" s="70" t="n">
        <v>482</v>
      </c>
      <c r="G445" s="92" t="s">
        <v>177</v>
      </c>
      <c r="H445" s="135" t="n">
        <v>2000</v>
      </c>
      <c r="I445" s="135" t="n">
        <v>2000</v>
      </c>
      <c r="J445" s="73" t="n">
        <f aca="false">I445-H445</f>
        <v>0</v>
      </c>
      <c r="K445" s="25"/>
      <c r="L445" s="26"/>
      <c r="M445" s="27"/>
      <c r="N445" s="18" t="n">
        <f aca="false">SUM(O445:IV445)</f>
        <v>0</v>
      </c>
    </row>
    <row r="446" customFormat="false" ht="13.2" hidden="false" customHeight="false" outlineLevel="0" collapsed="false">
      <c r="A446" s="132"/>
      <c r="B446" s="66"/>
      <c r="C446" s="67"/>
      <c r="D446" s="70"/>
      <c r="E446" s="67" t="s">
        <v>545</v>
      </c>
      <c r="F446" s="70" t="n">
        <v>512</v>
      </c>
      <c r="G446" s="146" t="s">
        <v>183</v>
      </c>
      <c r="H446" s="135" t="n">
        <v>10000</v>
      </c>
      <c r="I446" s="135" t="n">
        <v>10000</v>
      </c>
      <c r="J446" s="73" t="n">
        <f aca="false">I446-H446</f>
        <v>0</v>
      </c>
      <c r="K446" s="25"/>
      <c r="L446" s="26"/>
      <c r="M446" s="27"/>
      <c r="N446" s="18" t="n">
        <f aca="false">SUM(O446:IV446)</f>
        <v>0</v>
      </c>
    </row>
    <row r="447" customFormat="false" ht="13.2" hidden="false" customHeight="false" outlineLevel="0" collapsed="false">
      <c r="A447" s="166"/>
      <c r="B447" s="95"/>
      <c r="C447" s="96"/>
      <c r="D447" s="97"/>
      <c r="E447" s="96"/>
      <c r="F447" s="97"/>
      <c r="G447" s="120" t="s">
        <v>329</v>
      </c>
      <c r="H447" s="99" t="n">
        <f aca="false">SUM(H434:H446)</f>
        <v>1555000</v>
      </c>
      <c r="I447" s="99" t="n">
        <f aca="false">SUM(I434:I446)</f>
        <v>1555000</v>
      </c>
      <c r="J447" s="121" t="n">
        <f aca="false">I447-H447</f>
        <v>0</v>
      </c>
      <c r="K447" s="101"/>
      <c r="L447" s="102"/>
      <c r="M447" s="103"/>
      <c r="N447" s="18" t="n">
        <f aca="false">SUM(O447:IV447)</f>
        <v>0</v>
      </c>
    </row>
    <row r="448" customFormat="false" ht="13.2" hidden="false" customHeight="false" outlineLevel="0" collapsed="false">
      <c r="A448" s="132"/>
      <c r="B448" s="66"/>
      <c r="C448" s="67"/>
      <c r="D448" s="70"/>
      <c r="E448" s="67"/>
      <c r="F448" s="70"/>
      <c r="G448" s="356" t="s">
        <v>546</v>
      </c>
      <c r="H448" s="72"/>
      <c r="I448" s="72"/>
      <c r="J448" s="222"/>
      <c r="K448" s="25"/>
      <c r="L448" s="26" t="n">
        <f aca="false">I449+I450+I451+I452+I453+I454+I455+I456</f>
        <v>1560000</v>
      </c>
      <c r="M448" s="27"/>
      <c r="N448" s="18" t="n">
        <f aca="false">SUM(O448:IV448)</f>
        <v>0</v>
      </c>
    </row>
    <row r="449" customFormat="false" ht="13.2" hidden="false" customHeight="false" outlineLevel="0" collapsed="false">
      <c r="A449" s="132"/>
      <c r="B449" s="66"/>
      <c r="C449" s="67"/>
      <c r="D449" s="70"/>
      <c r="E449" s="67" t="s">
        <v>547</v>
      </c>
      <c r="F449" s="70" t="n">
        <v>411</v>
      </c>
      <c r="G449" s="337" t="s">
        <v>118</v>
      </c>
      <c r="H449" s="135" t="n">
        <v>580000</v>
      </c>
      <c r="I449" s="135" t="n">
        <v>580000</v>
      </c>
      <c r="J449" s="73" t="n">
        <f aca="false">I449-H449</f>
        <v>0</v>
      </c>
      <c r="K449" s="25"/>
      <c r="L449" s="26"/>
      <c r="M449" s="27"/>
      <c r="N449" s="18" t="n">
        <f aca="false">SUM(O449:IV449)</f>
        <v>282827.57</v>
      </c>
      <c r="P449" s="10" t="n">
        <v>47469.48</v>
      </c>
      <c r="AF449" s="10" t="n">
        <v>47011.55</v>
      </c>
      <c r="AV449" s="10" t="n">
        <v>47011.55</v>
      </c>
      <c r="BR449" s="10" t="n">
        <v>47011.55</v>
      </c>
      <c r="CI449" s="11" t="n">
        <v>47161.72</v>
      </c>
      <c r="DC449" s="12" t="n">
        <v>47161.72</v>
      </c>
    </row>
    <row r="450" customFormat="false" ht="13.2" hidden="false" customHeight="false" outlineLevel="0" collapsed="false">
      <c r="A450" s="132"/>
      <c r="B450" s="66"/>
      <c r="C450" s="67"/>
      <c r="D450" s="70"/>
      <c r="E450" s="67" t="s">
        <v>548</v>
      </c>
      <c r="F450" s="70" t="n">
        <v>412</v>
      </c>
      <c r="G450" s="146" t="s">
        <v>120</v>
      </c>
      <c r="H450" s="135" t="n">
        <v>109000</v>
      </c>
      <c r="I450" s="135" t="n">
        <v>109000</v>
      </c>
      <c r="J450" s="73" t="n">
        <f aca="false">I450-H450</f>
        <v>0</v>
      </c>
      <c r="K450" s="25"/>
      <c r="L450" s="26"/>
      <c r="M450" s="27"/>
      <c r="N450" s="18" t="n">
        <f aca="false">SUM(O450:IV450)</f>
        <v>50626.15</v>
      </c>
      <c r="P450" s="10" t="n">
        <v>8497.04</v>
      </c>
      <c r="AF450" s="10" t="n">
        <v>8415.07</v>
      </c>
      <c r="AV450" s="10" t="n">
        <v>8415.07</v>
      </c>
      <c r="BR450" s="10" t="n">
        <v>8415.07</v>
      </c>
      <c r="CI450" s="11" t="n">
        <v>8441.95</v>
      </c>
      <c r="DC450" s="12" t="n">
        <v>8441.95</v>
      </c>
    </row>
    <row r="451" customFormat="false" ht="13.2" hidden="false" customHeight="false" outlineLevel="0" collapsed="false">
      <c r="A451" s="132"/>
      <c r="B451" s="66"/>
      <c r="C451" s="67"/>
      <c r="D451" s="70"/>
      <c r="E451" s="67" t="s">
        <v>549</v>
      </c>
      <c r="F451" s="70" t="n">
        <v>415</v>
      </c>
      <c r="G451" s="146" t="s">
        <v>161</v>
      </c>
      <c r="H451" s="135" t="n">
        <v>30000</v>
      </c>
      <c r="I451" s="135" t="n">
        <v>30000</v>
      </c>
      <c r="J451" s="73" t="n">
        <f aca="false">I451-H451</f>
        <v>0</v>
      </c>
      <c r="K451" s="25"/>
      <c r="L451" s="26"/>
      <c r="M451" s="27"/>
      <c r="N451" s="18" t="n">
        <f aca="false">SUM(O451:IV451)</f>
        <v>12300</v>
      </c>
      <c r="U451" s="10" t="n">
        <v>2460</v>
      </c>
      <c r="AN451" s="10" t="n">
        <v>2460</v>
      </c>
      <c r="BE451" s="10" t="n">
        <v>2460</v>
      </c>
      <c r="BY451" s="11" t="n">
        <v>2460</v>
      </c>
      <c r="CZ451" s="11" t="n">
        <v>2460</v>
      </c>
    </row>
    <row r="452" customFormat="false" ht="13.2" hidden="false" customHeight="false" outlineLevel="0" collapsed="false">
      <c r="A452" s="132"/>
      <c r="B452" s="66"/>
      <c r="C452" s="67"/>
      <c r="D452" s="70"/>
      <c r="E452" s="67" t="s">
        <v>550</v>
      </c>
      <c r="F452" s="70" t="n">
        <v>421</v>
      </c>
      <c r="G452" s="146" t="s">
        <v>123</v>
      </c>
      <c r="H452" s="135" t="n">
        <v>304000</v>
      </c>
      <c r="I452" s="135" t="n">
        <v>298000</v>
      </c>
      <c r="J452" s="73" t="n">
        <f aca="false">I452-H452</f>
        <v>-6000</v>
      </c>
      <c r="K452" s="25"/>
      <c r="L452" s="26"/>
      <c r="M452" s="27"/>
      <c r="N452" s="18" t="n">
        <f aca="false">SUM(O452:IV452)</f>
        <v>109580.51</v>
      </c>
      <c r="AG452" s="10" t="n">
        <f aca="false">17116.52+931.22+5039.58</f>
        <v>23087.32</v>
      </c>
      <c r="AN452" s="10" t="n">
        <v>4007</v>
      </c>
      <c r="AW452" s="10" t="n">
        <f aca="false">15893.64+594+5119.4+1375</f>
        <v>22982.04</v>
      </c>
      <c r="BE452" s="10" t="n">
        <v>929.13</v>
      </c>
      <c r="BT452" s="11" t="n">
        <f aca="false">16545.66+611.16+4959.83+1375</f>
        <v>23491.65</v>
      </c>
      <c r="BY452" s="11" t="n">
        <v>929.13</v>
      </c>
      <c r="CL452" s="11" t="n">
        <f aca="false">15937.39+611.16+4981+1375</f>
        <v>22904.55</v>
      </c>
      <c r="CZ452" s="11" t="n">
        <v>1039.37</v>
      </c>
      <c r="DA452" s="11" t="n">
        <f aca="false">2000+5514.09+1321.23+1375</f>
        <v>10210.32</v>
      </c>
    </row>
    <row r="453" customFormat="false" ht="13.2" hidden="false" customHeight="false" outlineLevel="0" collapsed="false">
      <c r="A453" s="132"/>
      <c r="B453" s="66"/>
      <c r="C453" s="67"/>
      <c r="D453" s="70"/>
      <c r="E453" s="67" t="s">
        <v>551</v>
      </c>
      <c r="F453" s="70" t="n">
        <v>423</v>
      </c>
      <c r="G453" s="146" t="s">
        <v>146</v>
      </c>
      <c r="H453" s="135" t="n">
        <v>374000</v>
      </c>
      <c r="I453" s="135" t="n">
        <v>380000</v>
      </c>
      <c r="J453" s="73" t="n">
        <f aca="false">I453-H453</f>
        <v>6000</v>
      </c>
      <c r="K453" s="25"/>
      <c r="L453" s="26"/>
      <c r="M453" s="27"/>
      <c r="N453" s="18" t="n">
        <f aca="false">SUM(O453:IV453)</f>
        <v>135500</v>
      </c>
      <c r="U453" s="10" t="n">
        <v>27100</v>
      </c>
      <c r="AI453" s="10" t="n">
        <v>27100</v>
      </c>
      <c r="AY453" s="10" t="n">
        <v>27100</v>
      </c>
      <c r="BT453" s="11" t="n">
        <v>27100</v>
      </c>
      <c r="CO453" s="11" t="n">
        <v>27100</v>
      </c>
    </row>
    <row r="454" customFormat="false" ht="13.2" hidden="false" customHeight="false" outlineLevel="0" collapsed="false">
      <c r="A454" s="132"/>
      <c r="B454" s="66"/>
      <c r="C454" s="67"/>
      <c r="D454" s="70"/>
      <c r="E454" s="67" t="s">
        <v>552</v>
      </c>
      <c r="F454" s="70" t="n">
        <v>425</v>
      </c>
      <c r="G454" s="146" t="s">
        <v>172</v>
      </c>
      <c r="H454" s="135" t="n">
        <v>21000</v>
      </c>
      <c r="I454" s="135" t="n">
        <v>21000</v>
      </c>
      <c r="J454" s="73" t="n">
        <f aca="false">I454-H454</f>
        <v>0</v>
      </c>
      <c r="K454" s="25"/>
      <c r="L454" s="26"/>
      <c r="M454" s="27"/>
      <c r="N454" s="18" t="n">
        <f aca="false">SUM(O454:IV454)</f>
        <v>3600</v>
      </c>
      <c r="BT454" s="11" t="n">
        <v>3600</v>
      </c>
    </row>
    <row r="455" customFormat="false" ht="13.2" hidden="false" customHeight="false" outlineLevel="0" collapsed="false">
      <c r="A455" s="132"/>
      <c r="B455" s="66"/>
      <c r="C455" s="67"/>
      <c r="D455" s="70"/>
      <c r="E455" s="67" t="s">
        <v>553</v>
      </c>
      <c r="F455" s="70" t="n">
        <v>426</v>
      </c>
      <c r="G455" s="146" t="s">
        <v>200</v>
      </c>
      <c r="H455" s="135" t="n">
        <v>60000</v>
      </c>
      <c r="I455" s="135" t="n">
        <v>60000</v>
      </c>
      <c r="J455" s="73" t="n">
        <f aca="false">I455-H455</f>
        <v>0</v>
      </c>
      <c r="K455" s="25"/>
      <c r="L455" s="26"/>
      <c r="M455" s="27"/>
      <c r="N455" s="18" t="n">
        <f aca="false">SUM(O455:IV455)</f>
        <v>8568</v>
      </c>
      <c r="CL455" s="11" t="n">
        <v>5748</v>
      </c>
      <c r="DA455" s="11" t="n">
        <f aca="false">2820</f>
        <v>2820</v>
      </c>
    </row>
    <row r="456" customFormat="false" ht="13.2" hidden="false" customHeight="false" outlineLevel="0" collapsed="false">
      <c r="A456" s="132"/>
      <c r="B456" s="66"/>
      <c r="C456" s="67"/>
      <c r="D456" s="70"/>
      <c r="E456" s="67" t="s">
        <v>554</v>
      </c>
      <c r="F456" s="91" t="n">
        <v>465</v>
      </c>
      <c r="G456" s="92" t="s">
        <v>131</v>
      </c>
      <c r="H456" s="135" t="n">
        <v>82000</v>
      </c>
      <c r="I456" s="135" t="n">
        <v>82000</v>
      </c>
      <c r="J456" s="63" t="n">
        <f aca="false">I456-H456</f>
        <v>0</v>
      </c>
      <c r="K456" s="25"/>
      <c r="L456" s="26"/>
      <c r="M456" s="27"/>
      <c r="N456" s="18" t="n">
        <f aca="false">SUM(O456:IV456)</f>
        <v>38625.7</v>
      </c>
      <c r="P456" s="10" t="n">
        <v>6431.05</v>
      </c>
      <c r="AF456" s="10" t="n">
        <v>6431.05</v>
      </c>
      <c r="AV456" s="10" t="n">
        <v>6431.05</v>
      </c>
      <c r="BR456" s="10" t="n">
        <v>6431.05</v>
      </c>
      <c r="CI456" s="11" t="n">
        <v>6450.75</v>
      </c>
      <c r="DC456" s="12" t="n">
        <v>6450.75</v>
      </c>
    </row>
    <row r="457" customFormat="false" ht="13.2" hidden="false" customHeight="false" outlineLevel="0" collapsed="false">
      <c r="A457" s="166"/>
      <c r="B457" s="95"/>
      <c r="C457" s="96"/>
      <c r="D457" s="97"/>
      <c r="E457" s="96"/>
      <c r="F457" s="97"/>
      <c r="G457" s="120" t="s">
        <v>329</v>
      </c>
      <c r="H457" s="99" t="n">
        <f aca="false">SUM(H449:H455)+H456</f>
        <v>1560000</v>
      </c>
      <c r="I457" s="99" t="n">
        <f aca="false">SUM(I449:I455)+I456</f>
        <v>1560000</v>
      </c>
      <c r="J457" s="100" t="n">
        <f aca="false">I457-H457</f>
        <v>0</v>
      </c>
      <c r="K457" s="101"/>
      <c r="L457" s="102"/>
      <c r="M457" s="103"/>
      <c r="N457" s="18" t="n">
        <f aca="false">SUM(O457:IV457)</f>
        <v>0</v>
      </c>
    </row>
    <row r="458" customFormat="false" ht="13.2" hidden="false" customHeight="false" outlineLevel="0" collapsed="false">
      <c r="A458" s="132"/>
      <c r="B458" s="66"/>
      <c r="C458" s="67"/>
      <c r="D458" s="70"/>
      <c r="E458" s="67"/>
      <c r="F458" s="70"/>
      <c r="G458" s="356" t="s">
        <v>555</v>
      </c>
      <c r="H458" s="183"/>
      <c r="I458" s="183"/>
      <c r="J458" s="73"/>
      <c r="K458" s="25"/>
      <c r="L458" s="26" t="n">
        <f aca="false">I459+I460+I461+I462+I463+I464+I465+I466+I467+I468</f>
        <v>1639000</v>
      </c>
      <c r="M458" s="27"/>
      <c r="N458" s="18" t="n">
        <f aca="false">SUM(O458:IV458)</f>
        <v>0</v>
      </c>
    </row>
    <row r="459" customFormat="false" ht="13.2" hidden="false" customHeight="false" outlineLevel="0" collapsed="false">
      <c r="A459" s="132"/>
      <c r="B459" s="66"/>
      <c r="C459" s="67"/>
      <c r="D459" s="70"/>
      <c r="E459" s="67" t="s">
        <v>556</v>
      </c>
      <c r="F459" s="70" t="n">
        <v>411</v>
      </c>
      <c r="G459" s="337" t="s">
        <v>118</v>
      </c>
      <c r="H459" s="135" t="n">
        <v>557000</v>
      </c>
      <c r="I459" s="135" t="n">
        <v>557000</v>
      </c>
      <c r="J459" s="73" t="n">
        <f aca="false">I459-H459</f>
        <v>0</v>
      </c>
      <c r="K459" s="25"/>
      <c r="L459" s="26"/>
      <c r="M459" s="27"/>
      <c r="N459" s="18" t="n">
        <f aca="false">SUM(O459:IV459)</f>
        <v>272604.6</v>
      </c>
      <c r="P459" s="10" t="n">
        <v>45815.7</v>
      </c>
      <c r="AF459" s="10" t="n">
        <v>45357.78</v>
      </c>
      <c r="AV459" s="10" t="n">
        <v>45357.78</v>
      </c>
      <c r="BR459" s="10" t="n">
        <v>45357.78</v>
      </c>
      <c r="CI459" s="11" t="n">
        <v>45357.78</v>
      </c>
      <c r="DC459" s="12" t="n">
        <v>45357.78</v>
      </c>
    </row>
    <row r="460" customFormat="false" ht="13.2" hidden="false" customHeight="false" outlineLevel="0" collapsed="false">
      <c r="A460" s="132"/>
      <c r="B460" s="66"/>
      <c r="C460" s="67"/>
      <c r="D460" s="70"/>
      <c r="E460" s="67" t="s">
        <v>557</v>
      </c>
      <c r="F460" s="70" t="n">
        <v>412</v>
      </c>
      <c r="G460" s="146" t="s">
        <v>120</v>
      </c>
      <c r="H460" s="135" t="n">
        <v>100000</v>
      </c>
      <c r="I460" s="135" t="n">
        <v>100000</v>
      </c>
      <c r="J460" s="73" t="n">
        <f aca="false">I460-H460</f>
        <v>0</v>
      </c>
      <c r="K460" s="25"/>
      <c r="L460" s="26"/>
      <c r="M460" s="27"/>
      <c r="N460" s="18" t="n">
        <f aca="false">SUM(O460:IV460)</f>
        <v>48796.21</v>
      </c>
      <c r="P460" s="10" t="n">
        <v>8201.01</v>
      </c>
      <c r="AF460" s="10" t="n">
        <v>8119.04</v>
      </c>
      <c r="AV460" s="10" t="n">
        <v>8119.04</v>
      </c>
      <c r="BR460" s="10" t="n">
        <v>8119.04</v>
      </c>
      <c r="CI460" s="11" t="n">
        <v>8119.04</v>
      </c>
      <c r="DC460" s="12" t="n">
        <v>8119.04</v>
      </c>
    </row>
    <row r="461" customFormat="false" ht="13.2" hidden="false" customHeight="false" outlineLevel="0" collapsed="false">
      <c r="A461" s="132"/>
      <c r="B461" s="66"/>
      <c r="C461" s="67"/>
      <c r="D461" s="70"/>
      <c r="E461" s="67" t="s">
        <v>558</v>
      </c>
      <c r="F461" s="70" t="n">
        <v>415</v>
      </c>
      <c r="G461" s="146" t="s">
        <v>161</v>
      </c>
      <c r="H461" s="135" t="n">
        <v>30000</v>
      </c>
      <c r="I461" s="135" t="n">
        <v>30000</v>
      </c>
      <c r="J461" s="73" t="n">
        <f aca="false">I461-H461</f>
        <v>0</v>
      </c>
      <c r="K461" s="25"/>
      <c r="L461" s="26"/>
      <c r="M461" s="27"/>
      <c r="N461" s="18" t="n">
        <f aca="false">SUM(O461:IV461)</f>
        <v>12183</v>
      </c>
      <c r="W461" s="10" t="n">
        <v>2460</v>
      </c>
      <c r="AN461" s="10" t="n">
        <v>2460</v>
      </c>
      <c r="BH461" s="10" t="n">
        <v>2460</v>
      </c>
      <c r="CC461" s="11" t="n">
        <v>2460</v>
      </c>
      <c r="CZ461" s="11" t="n">
        <v>2343</v>
      </c>
    </row>
    <row r="462" customFormat="false" ht="13.2" hidden="false" customHeight="false" outlineLevel="0" collapsed="false">
      <c r="A462" s="132"/>
      <c r="B462" s="66"/>
      <c r="C462" s="67"/>
      <c r="D462" s="70"/>
      <c r="E462" s="67" t="s">
        <v>559</v>
      </c>
      <c r="F462" s="70" t="n">
        <v>421</v>
      </c>
      <c r="G462" s="146" t="s">
        <v>123</v>
      </c>
      <c r="H462" s="135" t="n">
        <v>177000</v>
      </c>
      <c r="I462" s="135" t="n">
        <v>426000</v>
      </c>
      <c r="J462" s="73" t="n">
        <f aca="false">I462-H462</f>
        <v>249000</v>
      </c>
      <c r="K462" s="25"/>
      <c r="L462" s="26"/>
      <c r="M462" s="27"/>
      <c r="N462" s="18" t="n">
        <f aca="false">SUM(O462:IV462)</f>
        <v>129845.76</v>
      </c>
      <c r="AD462" s="10" t="n">
        <f aca="false">5276.85</f>
        <v>5276.85</v>
      </c>
      <c r="AG462" s="10" t="n">
        <f aca="false">6226.1+380.8</f>
        <v>6606.9</v>
      </c>
      <c r="AN462" s="10" t="n">
        <v>3797.16</v>
      </c>
      <c r="AU462" s="10" t="n">
        <v>9212.25</v>
      </c>
      <c r="BH462" s="10" t="n">
        <f aca="false">378.94+4749.36</f>
        <v>5128.3</v>
      </c>
      <c r="BO462" s="10" t="n">
        <f aca="false">9088.23+2075.79+3810.43</f>
        <v>14974.45</v>
      </c>
      <c r="CC462" s="11" t="n">
        <v>1959.94</v>
      </c>
      <c r="CL462" s="11" t="n">
        <f aca="false">7854.2+1466.78+3809.16</f>
        <v>13130.14</v>
      </c>
      <c r="CQ462" s="11" t="n">
        <f aca="false">15928.43</f>
        <v>15928.43</v>
      </c>
      <c r="CZ462" s="11" t="n">
        <f aca="false">2275.09+3869.57+17334.36</f>
        <v>23479.02</v>
      </c>
      <c r="DB462" s="11" t="n">
        <f aca="false">2523.4+22347.89+3083.59+2397.44</f>
        <v>30352.32</v>
      </c>
    </row>
    <row r="463" customFormat="false" ht="13.2" hidden="false" customHeight="false" outlineLevel="0" collapsed="false">
      <c r="A463" s="132"/>
      <c r="B463" s="66"/>
      <c r="C463" s="67"/>
      <c r="D463" s="70"/>
      <c r="E463" s="67" t="s">
        <v>560</v>
      </c>
      <c r="F463" s="343" t="n">
        <v>422</v>
      </c>
      <c r="G463" s="146" t="s">
        <v>124</v>
      </c>
      <c r="H463" s="135" t="n">
        <v>50000</v>
      </c>
      <c r="I463" s="135" t="n">
        <v>30000</v>
      </c>
      <c r="J463" s="73" t="n">
        <f aca="false">I463-H463</f>
        <v>-20000</v>
      </c>
      <c r="K463" s="25"/>
      <c r="L463" s="26"/>
      <c r="M463" s="27"/>
      <c r="N463" s="18" t="n">
        <f aca="false">SUM(O463:IV463)</f>
        <v>0</v>
      </c>
    </row>
    <row r="464" customFormat="false" ht="13.2" hidden="false" customHeight="false" outlineLevel="0" collapsed="false">
      <c r="A464" s="132"/>
      <c r="B464" s="66"/>
      <c r="C464" s="67"/>
      <c r="D464" s="70"/>
      <c r="E464" s="67" t="s">
        <v>561</v>
      </c>
      <c r="F464" s="70" t="n">
        <v>423</v>
      </c>
      <c r="G464" s="146" t="s">
        <v>146</v>
      </c>
      <c r="H464" s="135" t="n">
        <v>294000</v>
      </c>
      <c r="I464" s="135" t="n">
        <v>294000</v>
      </c>
      <c r="J464" s="73" t="n">
        <f aca="false">I464-H464</f>
        <v>0</v>
      </c>
      <c r="K464" s="25"/>
      <c r="L464" s="26"/>
      <c r="M464" s="27"/>
      <c r="N464" s="18" t="n">
        <f aca="false">SUM(O464:IV464)</f>
        <v>102250</v>
      </c>
      <c r="W464" s="10" t="n">
        <v>20450</v>
      </c>
      <c r="AG464" s="10" t="n">
        <v>20450</v>
      </c>
      <c r="AY464" s="10" t="n">
        <v>20450</v>
      </c>
      <c r="BT464" s="11" t="n">
        <f aca="false">20450</f>
        <v>20450</v>
      </c>
      <c r="CO464" s="11" t="n">
        <v>20450</v>
      </c>
    </row>
    <row r="465" customFormat="false" ht="13.2" hidden="false" customHeight="false" outlineLevel="0" collapsed="false">
      <c r="A465" s="132"/>
      <c r="B465" s="66"/>
      <c r="C465" s="67"/>
      <c r="D465" s="70"/>
      <c r="E465" s="67" t="s">
        <v>562</v>
      </c>
      <c r="F465" s="70" t="n">
        <v>425</v>
      </c>
      <c r="G465" s="146" t="s">
        <v>172</v>
      </c>
      <c r="H465" s="135" t="n">
        <v>70000</v>
      </c>
      <c r="I465" s="135" t="n">
        <v>55000</v>
      </c>
      <c r="J465" s="73" t="n">
        <f aca="false">I465-H465</f>
        <v>-15000</v>
      </c>
      <c r="K465" s="25"/>
      <c r="L465" s="26"/>
      <c r="M465" s="27"/>
      <c r="N465" s="18" t="n">
        <f aca="false">SUM(O465:IV465)</f>
        <v>8600</v>
      </c>
      <c r="AD465" s="10" t="n">
        <v>8600</v>
      </c>
    </row>
    <row r="466" customFormat="false" ht="13.2" hidden="false" customHeight="false" outlineLevel="0" collapsed="false">
      <c r="A466" s="132"/>
      <c r="B466" s="66"/>
      <c r="C466" s="67"/>
      <c r="D466" s="70"/>
      <c r="E466" s="67" t="s">
        <v>563</v>
      </c>
      <c r="F466" s="70" t="n">
        <v>426</v>
      </c>
      <c r="G466" s="146" t="s">
        <v>200</v>
      </c>
      <c r="H466" s="135" t="n">
        <v>55000</v>
      </c>
      <c r="I466" s="135" t="n">
        <v>55000</v>
      </c>
      <c r="J466" s="73" t="n">
        <f aca="false">I466-H466</f>
        <v>0</v>
      </c>
      <c r="K466" s="25"/>
      <c r="L466" s="26"/>
      <c r="M466" s="27"/>
      <c r="N466" s="18" t="n">
        <f aca="false">SUM(O466:IV466)</f>
        <v>9352</v>
      </c>
      <c r="CL466" s="11" t="n">
        <v>4500</v>
      </c>
      <c r="CZ466" s="11" t="n">
        <f aca="false">4852</f>
        <v>4852</v>
      </c>
    </row>
    <row r="467" customFormat="false" ht="13.2" hidden="false" customHeight="false" outlineLevel="0" collapsed="false">
      <c r="A467" s="132"/>
      <c r="B467" s="66"/>
      <c r="C467" s="67"/>
      <c r="D467" s="70"/>
      <c r="E467" s="67" t="s">
        <v>564</v>
      </c>
      <c r="F467" s="91" t="n">
        <v>465</v>
      </c>
      <c r="G467" s="92" t="s">
        <v>131</v>
      </c>
      <c r="H467" s="135" t="n">
        <v>80000</v>
      </c>
      <c r="I467" s="135" t="n">
        <v>77000</v>
      </c>
      <c r="J467" s="73" t="n">
        <f aca="false">I467-H467</f>
        <v>-3000</v>
      </c>
      <c r="K467" s="25"/>
      <c r="L467" s="26"/>
      <c r="M467" s="27"/>
      <c r="N467" s="18" t="n">
        <f aca="false">SUM(O467:IV467)</f>
        <v>37333.26</v>
      </c>
      <c r="P467" s="10" t="n">
        <v>6222.21</v>
      </c>
      <c r="AF467" s="10" t="n">
        <v>6222.21</v>
      </c>
      <c r="AV467" s="10" t="n">
        <v>6222.21</v>
      </c>
      <c r="BR467" s="10" t="n">
        <v>6222.21</v>
      </c>
      <c r="CI467" s="11" t="n">
        <v>6222.21</v>
      </c>
      <c r="DC467" s="12" t="n">
        <v>6222.21</v>
      </c>
    </row>
    <row r="468" customFormat="false" ht="13.2" hidden="false" customHeight="false" outlineLevel="0" collapsed="false">
      <c r="A468" s="132"/>
      <c r="B468" s="66"/>
      <c r="C468" s="67"/>
      <c r="D468" s="70"/>
      <c r="E468" s="67" t="s">
        <v>565</v>
      </c>
      <c r="F468" s="70" t="n">
        <v>512</v>
      </c>
      <c r="G468" s="146" t="s">
        <v>183</v>
      </c>
      <c r="H468" s="135" t="n">
        <v>15000</v>
      </c>
      <c r="I468" s="135" t="n">
        <v>15000</v>
      </c>
      <c r="J468" s="63" t="n">
        <f aca="false">I468-H468</f>
        <v>0</v>
      </c>
      <c r="K468" s="25"/>
      <c r="L468" s="26"/>
      <c r="M468" s="27"/>
      <c r="N468" s="18" t="n">
        <f aca="false">SUM(O468:IV468)</f>
        <v>2332.8</v>
      </c>
      <c r="CL468" s="11" t="n">
        <v>2332.8</v>
      </c>
    </row>
    <row r="469" customFormat="false" ht="13.5" hidden="false" customHeight="true" outlineLevel="0" collapsed="false">
      <c r="A469" s="166"/>
      <c r="B469" s="95"/>
      <c r="C469" s="96"/>
      <c r="D469" s="97"/>
      <c r="E469" s="96"/>
      <c r="F469" s="97"/>
      <c r="G469" s="120" t="s">
        <v>329</v>
      </c>
      <c r="H469" s="99" t="n">
        <f aca="false">SUM(H459:H468)</f>
        <v>1428000</v>
      </c>
      <c r="I469" s="99" t="n">
        <f aca="false">SUM(I459:I468)</f>
        <v>1639000</v>
      </c>
      <c r="J469" s="100" t="n">
        <f aca="false">I469-H469</f>
        <v>211000</v>
      </c>
      <c r="K469" s="101"/>
      <c r="L469" s="102"/>
      <c r="M469" s="103"/>
      <c r="N469" s="18" t="n">
        <f aca="false">SUM(O469:IV469)</f>
        <v>0</v>
      </c>
    </row>
    <row r="470" customFormat="false" ht="13.2" hidden="false" customHeight="false" outlineLevel="0" collapsed="false">
      <c r="A470" s="132"/>
      <c r="B470" s="66"/>
      <c r="C470" s="67"/>
      <c r="D470" s="70"/>
      <c r="E470" s="67"/>
      <c r="F470" s="70"/>
      <c r="G470" s="356" t="s">
        <v>566</v>
      </c>
      <c r="H470" s="183"/>
      <c r="I470" s="183"/>
      <c r="J470" s="73"/>
      <c r="K470" s="25"/>
      <c r="L470" s="26"/>
      <c r="M470" s="27"/>
      <c r="N470" s="18" t="n">
        <f aca="false">SUM(O470:IV470)</f>
        <v>0</v>
      </c>
    </row>
    <row r="471" customFormat="false" ht="13.2" hidden="false" customHeight="false" outlineLevel="0" collapsed="false">
      <c r="A471" s="132"/>
      <c r="B471" s="66"/>
      <c r="C471" s="67"/>
      <c r="D471" s="70"/>
      <c r="E471" s="67" t="s">
        <v>567</v>
      </c>
      <c r="F471" s="70" t="n">
        <v>411</v>
      </c>
      <c r="G471" s="337" t="s">
        <v>118</v>
      </c>
      <c r="H471" s="135" t="n">
        <v>552000</v>
      </c>
      <c r="I471" s="135" t="n">
        <v>552000</v>
      </c>
      <c r="J471" s="73" t="n">
        <f aca="false">I471-H471</f>
        <v>0</v>
      </c>
      <c r="K471" s="25"/>
      <c r="L471" s="26" t="n">
        <f aca="false">I471+I472+I473+I474+I475+I476+I477+I478+I479+I480</f>
        <v>1537000</v>
      </c>
      <c r="M471" s="27"/>
      <c r="N471" s="18" t="n">
        <f aca="false">SUM(O471:IV471)</f>
        <v>272903.25</v>
      </c>
      <c r="P471" s="10" t="n">
        <v>45835.59</v>
      </c>
      <c r="AF471" s="10" t="n">
        <v>45377.67</v>
      </c>
      <c r="AV471" s="10" t="n">
        <v>45377.67</v>
      </c>
      <c r="BR471" s="10" t="n">
        <v>45377.67</v>
      </c>
      <c r="CI471" s="11" t="n">
        <v>45377.67</v>
      </c>
      <c r="DC471" s="12" t="n">
        <v>45556.98</v>
      </c>
    </row>
    <row r="472" customFormat="false" ht="13.2" hidden="false" customHeight="false" outlineLevel="0" collapsed="false">
      <c r="A472" s="132"/>
      <c r="B472" s="66"/>
      <c r="C472" s="67"/>
      <c r="D472" s="70"/>
      <c r="E472" s="67" t="s">
        <v>568</v>
      </c>
      <c r="F472" s="70" t="n">
        <v>412</v>
      </c>
      <c r="G472" s="146" t="s">
        <v>120</v>
      </c>
      <c r="H472" s="135" t="n">
        <v>99000</v>
      </c>
      <c r="I472" s="135" t="n">
        <v>99000</v>
      </c>
      <c r="J472" s="73" t="n">
        <f aca="false">I472-H472</f>
        <v>0</v>
      </c>
      <c r="K472" s="25"/>
      <c r="L472" s="26"/>
      <c r="M472" s="27"/>
      <c r="N472" s="18" t="n">
        <f aca="false">SUM(O472:IV472)</f>
        <v>48849.67</v>
      </c>
      <c r="P472" s="10" t="n">
        <v>8204.57</v>
      </c>
      <c r="AF472" s="10" t="n">
        <v>8122.6</v>
      </c>
      <c r="AV472" s="10" t="n">
        <v>8122.6</v>
      </c>
      <c r="BR472" s="10" t="n">
        <v>8122.6</v>
      </c>
      <c r="CI472" s="11" t="n">
        <v>8122.6</v>
      </c>
      <c r="DC472" s="12" t="n">
        <v>8154.7</v>
      </c>
    </row>
    <row r="473" customFormat="false" ht="13.2" hidden="false" customHeight="false" outlineLevel="0" collapsed="false">
      <c r="A473" s="132"/>
      <c r="B473" s="66"/>
      <c r="C473" s="67"/>
      <c r="D473" s="70"/>
      <c r="E473" s="67" t="s">
        <v>569</v>
      </c>
      <c r="F473" s="70" t="n">
        <v>414</v>
      </c>
      <c r="G473" s="146" t="s">
        <v>159</v>
      </c>
      <c r="H473" s="135" t="n">
        <v>25000</v>
      </c>
      <c r="I473" s="135" t="n">
        <v>25000</v>
      </c>
      <c r="J473" s="73" t="n">
        <f aca="false">I473-H473</f>
        <v>0</v>
      </c>
      <c r="K473" s="25"/>
      <c r="L473" s="26"/>
      <c r="M473" s="27"/>
      <c r="N473" s="18" t="n">
        <f aca="false">SUM(O473:IV473)</f>
        <v>0</v>
      </c>
    </row>
    <row r="474" customFormat="false" ht="13.2" hidden="false" customHeight="false" outlineLevel="0" collapsed="false">
      <c r="A474" s="132"/>
      <c r="B474" s="66"/>
      <c r="C474" s="67"/>
      <c r="D474" s="70"/>
      <c r="E474" s="67" t="s">
        <v>570</v>
      </c>
      <c r="F474" s="70" t="n">
        <v>415</v>
      </c>
      <c r="G474" s="146" t="s">
        <v>161</v>
      </c>
      <c r="H474" s="135" t="n">
        <v>30000</v>
      </c>
      <c r="I474" s="135" t="n">
        <v>30000</v>
      </c>
      <c r="J474" s="73" t="n">
        <f aca="false">I474-H474</f>
        <v>0</v>
      </c>
      <c r="K474" s="25"/>
      <c r="L474" s="26"/>
      <c r="M474" s="27"/>
      <c r="N474" s="18" t="n">
        <f aca="false">SUM(O474:IV474)</f>
        <v>12300</v>
      </c>
      <c r="W474" s="10" t="n">
        <v>4920</v>
      </c>
      <c r="AI474" s="10" t="n">
        <v>2460</v>
      </c>
      <c r="BH474" s="10" t="n">
        <v>2460</v>
      </c>
      <c r="BY474" s="11" t="n">
        <v>2460</v>
      </c>
    </row>
    <row r="475" customFormat="false" ht="13.2" hidden="false" customHeight="false" outlineLevel="0" collapsed="false">
      <c r="A475" s="132"/>
      <c r="B475" s="66"/>
      <c r="C475" s="67"/>
      <c r="D475" s="70"/>
      <c r="E475" s="67" t="s">
        <v>571</v>
      </c>
      <c r="F475" s="70" t="n">
        <v>421</v>
      </c>
      <c r="G475" s="146" t="s">
        <v>123</v>
      </c>
      <c r="H475" s="135" t="n">
        <v>245000</v>
      </c>
      <c r="I475" s="135" t="n">
        <v>245000</v>
      </c>
      <c r="J475" s="73" t="n">
        <f aca="false">I475-H475</f>
        <v>0</v>
      </c>
      <c r="K475" s="25"/>
      <c r="L475" s="26"/>
      <c r="M475" s="27"/>
      <c r="N475" s="18" t="n">
        <f aca="false">SUM(O475:IV475)</f>
        <v>102038.24</v>
      </c>
      <c r="W475" s="10" t="n">
        <f aca="false">7549.92+4091.75+4856.72</f>
        <v>16498.39</v>
      </c>
      <c r="AG475" s="10" t="n">
        <f aca="false">7294.96+4312.08+3520.48</f>
        <v>15127.52</v>
      </c>
      <c r="AR475" s="10" t="n">
        <v>13026.55</v>
      </c>
      <c r="AY475" s="10" t="n">
        <v>4748.61</v>
      </c>
      <c r="BL475" s="10" t="n">
        <f aca="false">10050.3+4054.03+4731.21</f>
        <v>18835.54</v>
      </c>
      <c r="BY475" s="11" t="n">
        <v>588.98</v>
      </c>
      <c r="CL475" s="11" t="n">
        <f aca="false">7895.48+4751.24</f>
        <v>12646.72</v>
      </c>
      <c r="CO475" s="11" t="n">
        <v>6837.29</v>
      </c>
      <c r="CS475" s="11" t="n">
        <v>4674.61</v>
      </c>
      <c r="CZ475" s="11" t="n">
        <f aca="false">5000+4054.03</f>
        <v>9054.03</v>
      </c>
    </row>
    <row r="476" customFormat="false" ht="13.2" hidden="false" customHeight="false" outlineLevel="0" collapsed="false">
      <c r="A476" s="132"/>
      <c r="B476" s="66"/>
      <c r="C476" s="67"/>
      <c r="D476" s="70"/>
      <c r="E476" s="67" t="s">
        <v>572</v>
      </c>
      <c r="F476" s="70" t="n">
        <v>423</v>
      </c>
      <c r="G476" s="146" t="s">
        <v>146</v>
      </c>
      <c r="H476" s="135" t="n">
        <v>363000</v>
      </c>
      <c r="I476" s="135" t="n">
        <v>363000</v>
      </c>
      <c r="J476" s="73" t="n">
        <f aca="false">I476-H476</f>
        <v>0</v>
      </c>
      <c r="K476" s="25"/>
      <c r="L476" s="26"/>
      <c r="M476" s="27"/>
      <c r="N476" s="18" t="n">
        <f aca="false">SUM(O476:IV476)</f>
        <v>135500</v>
      </c>
      <c r="U476" s="10" t="n">
        <v>27100</v>
      </c>
      <c r="AI476" s="10" t="n">
        <v>27100</v>
      </c>
      <c r="AY476" s="10" t="n">
        <v>27100</v>
      </c>
      <c r="BT476" s="11" t="n">
        <f aca="false">27100</f>
        <v>27100</v>
      </c>
      <c r="CO476" s="11" t="n">
        <v>27100</v>
      </c>
    </row>
    <row r="477" customFormat="false" ht="13.2" hidden="false" customHeight="false" outlineLevel="0" collapsed="false">
      <c r="A477" s="132"/>
      <c r="B477" s="66"/>
      <c r="C477" s="67"/>
      <c r="D477" s="70"/>
      <c r="E477" s="67" t="s">
        <v>573</v>
      </c>
      <c r="F477" s="70" t="n">
        <v>425</v>
      </c>
      <c r="G477" s="146" t="s">
        <v>172</v>
      </c>
      <c r="H477" s="135" t="n">
        <v>47000</v>
      </c>
      <c r="I477" s="135" t="n">
        <v>10000</v>
      </c>
      <c r="J477" s="73" t="n">
        <f aca="false">I477-H477</f>
        <v>-37000</v>
      </c>
      <c r="K477" s="25"/>
      <c r="L477" s="26"/>
      <c r="M477" s="27"/>
      <c r="N477" s="18" t="n">
        <f aca="false">SUM(O477:IV477)</f>
        <v>5697.67</v>
      </c>
      <c r="AI477" s="10" t="n">
        <v>4500</v>
      </c>
      <c r="CL477" s="11" t="n">
        <v>1197.67</v>
      </c>
    </row>
    <row r="478" customFormat="false" ht="13.2" hidden="false" customHeight="false" outlineLevel="0" collapsed="false">
      <c r="A478" s="132"/>
      <c r="B478" s="66"/>
      <c r="C478" s="67"/>
      <c r="D478" s="70"/>
      <c r="E478" s="67" t="s">
        <v>574</v>
      </c>
      <c r="F478" s="70" t="n">
        <v>426</v>
      </c>
      <c r="G478" s="146" t="s">
        <v>200</v>
      </c>
      <c r="H478" s="135" t="n">
        <v>45000</v>
      </c>
      <c r="I478" s="135" t="n">
        <v>45000</v>
      </c>
      <c r="J478" s="73" t="n">
        <f aca="false">I478-H478</f>
        <v>0</v>
      </c>
      <c r="K478" s="25"/>
      <c r="L478" s="26"/>
      <c r="M478" s="27"/>
      <c r="N478" s="18" t="n">
        <f aca="false">SUM(O478:IV478)</f>
        <v>767.14</v>
      </c>
      <c r="CS478" s="11" t="n">
        <v>767.14</v>
      </c>
    </row>
    <row r="479" customFormat="false" ht="13.2" hidden="false" customHeight="false" outlineLevel="0" collapsed="false">
      <c r="A479" s="132"/>
      <c r="B479" s="66"/>
      <c r="C479" s="67"/>
      <c r="D479" s="70"/>
      <c r="E479" s="67" t="s">
        <v>575</v>
      </c>
      <c r="F479" s="91" t="n">
        <v>465</v>
      </c>
      <c r="G479" s="92" t="s">
        <v>131</v>
      </c>
      <c r="H479" s="135" t="n">
        <v>76000</v>
      </c>
      <c r="I479" s="135" t="n">
        <v>76000</v>
      </c>
      <c r="J479" s="73" t="n">
        <f aca="false">I479-H479</f>
        <v>0</v>
      </c>
      <c r="K479" s="25"/>
      <c r="L479" s="26"/>
      <c r="M479" s="27"/>
      <c r="N479" s="18" t="n">
        <f aca="false">SUM(O479:IV479)</f>
        <v>34384.87</v>
      </c>
      <c r="P479" s="10" t="n">
        <v>3260.67</v>
      </c>
      <c r="AF479" s="10" t="n">
        <v>6224.84</v>
      </c>
      <c r="AV479" s="10" t="n">
        <v>6224.84</v>
      </c>
      <c r="BR479" s="10" t="n">
        <v>6224.84</v>
      </c>
      <c r="CI479" s="11" t="n">
        <v>6224.84</v>
      </c>
      <c r="DC479" s="12" t="n">
        <v>6224.84</v>
      </c>
    </row>
    <row r="480" customFormat="false" ht="13.2" hidden="false" customHeight="false" outlineLevel="0" collapsed="false">
      <c r="A480" s="132"/>
      <c r="B480" s="66"/>
      <c r="C480" s="67"/>
      <c r="D480" s="70"/>
      <c r="E480" s="67" t="s">
        <v>576</v>
      </c>
      <c r="F480" s="70" t="n">
        <v>512</v>
      </c>
      <c r="G480" s="146" t="s">
        <v>183</v>
      </c>
      <c r="H480" s="135" t="n">
        <v>55000</v>
      </c>
      <c r="I480" s="135" t="n">
        <v>92000</v>
      </c>
      <c r="J480" s="73" t="n">
        <f aca="false">I480-H480</f>
        <v>37000</v>
      </c>
      <c r="K480" s="25"/>
      <c r="L480" s="26"/>
      <c r="M480" s="27"/>
      <c r="N480" s="18" t="n">
        <f aca="false">SUM(O480:IV480)</f>
        <v>23064</v>
      </c>
      <c r="CL480" s="11" t="n">
        <v>23064</v>
      </c>
    </row>
    <row r="481" customFormat="false" ht="14.25" hidden="false" customHeight="true" outlineLevel="0" collapsed="false">
      <c r="A481" s="166"/>
      <c r="B481" s="95"/>
      <c r="C481" s="96"/>
      <c r="D481" s="97"/>
      <c r="E481" s="96"/>
      <c r="F481" s="97"/>
      <c r="G481" s="120" t="s">
        <v>329</v>
      </c>
      <c r="H481" s="99" t="n">
        <f aca="false">SUM(H471:H478)+H479+H480</f>
        <v>1537000</v>
      </c>
      <c r="I481" s="99" t="n">
        <f aca="false">SUM(I471:I478)+I479+I480</f>
        <v>1537000</v>
      </c>
      <c r="J481" s="100" t="n">
        <f aca="false">I481-H481</f>
        <v>0</v>
      </c>
      <c r="K481" s="101"/>
      <c r="L481" s="102"/>
      <c r="M481" s="103"/>
      <c r="N481" s="18" t="n">
        <f aca="false">SUM(O481:IV481)</f>
        <v>0</v>
      </c>
    </row>
    <row r="482" customFormat="false" ht="13.2" hidden="false" customHeight="false" outlineLevel="0" collapsed="false">
      <c r="A482" s="132"/>
      <c r="B482" s="66"/>
      <c r="C482" s="67"/>
      <c r="D482" s="70"/>
      <c r="E482" s="67"/>
      <c r="F482" s="70"/>
      <c r="G482" s="356" t="s">
        <v>577</v>
      </c>
      <c r="H482" s="72"/>
      <c r="I482" s="72"/>
      <c r="J482" s="73"/>
      <c r="K482" s="25"/>
      <c r="L482" s="26"/>
      <c r="M482" s="27"/>
      <c r="N482" s="18" t="n">
        <f aca="false">SUM(O482:IV482)</f>
        <v>0</v>
      </c>
    </row>
    <row r="483" customFormat="false" ht="13.2" hidden="false" customHeight="false" outlineLevel="0" collapsed="false">
      <c r="A483" s="132"/>
      <c r="B483" s="66"/>
      <c r="C483" s="67"/>
      <c r="D483" s="70"/>
      <c r="E483" s="67" t="s">
        <v>578</v>
      </c>
      <c r="F483" s="70" t="n">
        <v>411</v>
      </c>
      <c r="G483" s="337" t="s">
        <v>118</v>
      </c>
      <c r="H483" s="135" t="n">
        <v>833000</v>
      </c>
      <c r="I483" s="135" t="n">
        <v>833000</v>
      </c>
      <c r="J483" s="73" t="n">
        <f aca="false">I483-H483</f>
        <v>0</v>
      </c>
      <c r="K483" s="25"/>
      <c r="L483" s="26" t="n">
        <f aca="false">I483+I484+I485+I486+I487+I488+I489+I490+I491</f>
        <v>2087000</v>
      </c>
      <c r="M483" s="27"/>
      <c r="N483" s="18" t="n">
        <f aca="false">SUM(O483:IV483)</f>
        <v>415418.34</v>
      </c>
      <c r="P483" s="10" t="n">
        <v>69617.99</v>
      </c>
      <c r="AF483" s="10" t="n">
        <v>69160.07</v>
      </c>
      <c r="AV483" s="10" t="n">
        <v>69160.07</v>
      </c>
      <c r="BR483" s="10" t="n">
        <v>69160.07</v>
      </c>
      <c r="CI483" s="11" t="n">
        <v>69160.07</v>
      </c>
      <c r="DC483" s="12" t="n">
        <v>69160.07</v>
      </c>
    </row>
    <row r="484" customFormat="false" ht="13.2" hidden="false" customHeight="false" outlineLevel="0" collapsed="false">
      <c r="A484" s="132"/>
      <c r="B484" s="66"/>
      <c r="C484" s="67"/>
      <c r="D484" s="70"/>
      <c r="E484" s="67" t="s">
        <v>579</v>
      </c>
      <c r="F484" s="70" t="n">
        <v>412</v>
      </c>
      <c r="G484" s="146" t="s">
        <v>120</v>
      </c>
      <c r="H484" s="135" t="n">
        <v>149000</v>
      </c>
      <c r="I484" s="135" t="n">
        <v>149000</v>
      </c>
      <c r="J484" s="73" t="n">
        <f aca="false">I484-H484</f>
        <v>0</v>
      </c>
      <c r="K484" s="25"/>
      <c r="L484" s="26"/>
      <c r="M484" s="27"/>
      <c r="N484" s="18" t="n">
        <f aca="false">SUM(O484:IV484)</f>
        <v>74359.87</v>
      </c>
      <c r="P484" s="10" t="n">
        <v>12461.62</v>
      </c>
      <c r="AF484" s="10" t="n">
        <v>12379.65</v>
      </c>
      <c r="AV484" s="10" t="n">
        <v>12379.65</v>
      </c>
      <c r="BR484" s="10" t="n">
        <v>12379.65</v>
      </c>
      <c r="CI484" s="11" t="n">
        <v>12379.65</v>
      </c>
      <c r="DC484" s="12" t="n">
        <v>12379.65</v>
      </c>
    </row>
    <row r="485" customFormat="false" ht="13.2" hidden="false" customHeight="false" outlineLevel="0" collapsed="false">
      <c r="A485" s="132"/>
      <c r="B485" s="66"/>
      <c r="C485" s="67"/>
      <c r="D485" s="70"/>
      <c r="E485" s="67" t="s">
        <v>580</v>
      </c>
      <c r="F485" s="70" t="n">
        <v>415</v>
      </c>
      <c r="G485" s="146" t="s">
        <v>161</v>
      </c>
      <c r="H485" s="135" t="n">
        <v>30000</v>
      </c>
      <c r="I485" s="135" t="n">
        <v>30000</v>
      </c>
      <c r="J485" s="73" t="n">
        <f aca="false">I485-H485</f>
        <v>0</v>
      </c>
      <c r="K485" s="25"/>
      <c r="L485" s="26"/>
      <c r="M485" s="27"/>
      <c r="N485" s="18" t="n">
        <f aca="false">SUM(O485:IV485)</f>
        <v>10543</v>
      </c>
      <c r="U485" s="10" t="n">
        <v>2460</v>
      </c>
      <c r="AN485" s="10" t="n">
        <v>2460</v>
      </c>
      <c r="BG485" s="10" t="n">
        <v>2460</v>
      </c>
      <c r="BY485" s="11" t="n">
        <v>2460</v>
      </c>
      <c r="CZ485" s="11" t="n">
        <v>703</v>
      </c>
    </row>
    <row r="486" customFormat="false" ht="13.2" hidden="false" customHeight="false" outlineLevel="0" collapsed="false">
      <c r="A486" s="132"/>
      <c r="B486" s="66"/>
      <c r="C486" s="67"/>
      <c r="D486" s="70"/>
      <c r="E486" s="67" t="s">
        <v>581</v>
      </c>
      <c r="F486" s="70" t="n">
        <v>421</v>
      </c>
      <c r="G486" s="146" t="s">
        <v>123</v>
      </c>
      <c r="H486" s="135" t="n">
        <v>266000</v>
      </c>
      <c r="I486" s="135" t="n">
        <v>325000</v>
      </c>
      <c r="J486" s="73" t="n">
        <f aca="false">I486-H486</f>
        <v>59000</v>
      </c>
      <c r="K486" s="25"/>
      <c r="L486" s="26"/>
      <c r="M486" s="27"/>
      <c r="N486" s="18" t="n">
        <f aca="false">SUM(O486:IV486)</f>
        <v>103297.97</v>
      </c>
      <c r="AG486" s="10" t="n">
        <f aca="false">6700.64+2676.76+5985</f>
        <v>15362.4</v>
      </c>
      <c r="AU486" s="10" t="n">
        <v>9188.76</v>
      </c>
      <c r="BG486" s="10" t="n">
        <f aca="false">1914.27+7461.26</f>
        <v>9375.53</v>
      </c>
      <c r="BU486" s="11" t="n">
        <f aca="false">6216.08+3346.07+7447.09+1630</f>
        <v>18639.24</v>
      </c>
      <c r="CL486" s="11" t="n">
        <f aca="false">5438.83+1650.13+6901.74+1630</f>
        <v>15620.7</v>
      </c>
      <c r="CQ486" s="11" t="n">
        <f aca="false">4248.7</f>
        <v>4248.7</v>
      </c>
      <c r="CZ486" s="11" t="n">
        <f aca="false">6609.11+829.08</f>
        <v>7438.19</v>
      </c>
      <c r="DA486" s="11" t="n">
        <f aca="false">2000+9825.83+2909.47+7059.15+1630</f>
        <v>23424.45</v>
      </c>
    </row>
    <row r="487" customFormat="false" ht="13.2" hidden="false" customHeight="false" outlineLevel="0" collapsed="false">
      <c r="A487" s="132"/>
      <c r="B487" s="66"/>
      <c r="C487" s="67"/>
      <c r="D487" s="70"/>
      <c r="E487" s="67" t="s">
        <v>582</v>
      </c>
      <c r="F487" s="70" t="n">
        <v>422</v>
      </c>
      <c r="G487" s="146" t="s">
        <v>124</v>
      </c>
      <c r="H487" s="135" t="n">
        <v>60000</v>
      </c>
      <c r="I487" s="135" t="n">
        <v>35000</v>
      </c>
      <c r="J487" s="73" t="n">
        <f aca="false">I487-H487</f>
        <v>-25000</v>
      </c>
      <c r="K487" s="25"/>
      <c r="L487" s="26"/>
      <c r="M487" s="27"/>
      <c r="N487" s="18" t="n">
        <f aca="false">SUM(O487:IV487)</f>
        <v>0</v>
      </c>
    </row>
    <row r="488" customFormat="false" ht="13.2" hidden="false" customHeight="false" outlineLevel="0" collapsed="false">
      <c r="A488" s="132"/>
      <c r="B488" s="66"/>
      <c r="C488" s="67"/>
      <c r="D488" s="70"/>
      <c r="E488" s="67" t="s">
        <v>583</v>
      </c>
      <c r="F488" s="70" t="n">
        <v>423</v>
      </c>
      <c r="G488" s="146" t="s">
        <v>146</v>
      </c>
      <c r="H488" s="135" t="n">
        <v>385100</v>
      </c>
      <c r="I488" s="135" t="n">
        <v>391100</v>
      </c>
      <c r="J488" s="73" t="n">
        <f aca="false">I488-H488</f>
        <v>6000</v>
      </c>
      <c r="K488" s="25"/>
      <c r="L488" s="26"/>
      <c r="M488" s="27"/>
      <c r="N488" s="18" t="n">
        <f aca="false">SUM(O488:IV488)</f>
        <v>140500</v>
      </c>
      <c r="U488" s="10" t="n">
        <v>27100</v>
      </c>
      <c r="AI488" s="10" t="n">
        <v>27100</v>
      </c>
      <c r="AZ488" s="10" t="n">
        <v>27100</v>
      </c>
      <c r="BT488" s="11" t="n">
        <v>27100</v>
      </c>
      <c r="CO488" s="11" t="n">
        <v>27100</v>
      </c>
      <c r="DA488" s="11" t="n">
        <f aca="false">5000</f>
        <v>5000</v>
      </c>
    </row>
    <row r="489" customFormat="false" ht="13.2" hidden="false" customHeight="false" outlineLevel="0" collapsed="false">
      <c r="A489" s="132"/>
      <c r="B489" s="66"/>
      <c r="C489" s="67"/>
      <c r="D489" s="70"/>
      <c r="E489" s="67" t="s">
        <v>584</v>
      </c>
      <c r="F489" s="70" t="n">
        <v>425</v>
      </c>
      <c r="G489" s="146" t="s">
        <v>172</v>
      </c>
      <c r="H489" s="135" t="n">
        <v>85000</v>
      </c>
      <c r="I489" s="135" t="n">
        <v>85000</v>
      </c>
      <c r="J489" s="73" t="n">
        <f aca="false">I489-H489</f>
        <v>0</v>
      </c>
      <c r="K489" s="25"/>
      <c r="L489" s="26"/>
      <c r="M489" s="27"/>
      <c r="N489" s="18" t="n">
        <f aca="false">SUM(O489:IV489)</f>
        <v>1080</v>
      </c>
      <c r="AN489" s="10" t="n">
        <v>1080</v>
      </c>
    </row>
    <row r="490" customFormat="false" ht="13.2" hidden="false" customHeight="false" outlineLevel="0" collapsed="false">
      <c r="A490" s="132"/>
      <c r="B490" s="66"/>
      <c r="C490" s="67"/>
      <c r="D490" s="70"/>
      <c r="E490" s="67" t="s">
        <v>585</v>
      </c>
      <c r="F490" s="70" t="n">
        <v>426</v>
      </c>
      <c r="G490" s="146" t="s">
        <v>200</v>
      </c>
      <c r="H490" s="135" t="n">
        <v>126700</v>
      </c>
      <c r="I490" s="135" t="n">
        <v>126700</v>
      </c>
      <c r="J490" s="73" t="n">
        <f aca="false">I490-H490</f>
        <v>0</v>
      </c>
      <c r="K490" s="25"/>
      <c r="L490" s="26"/>
      <c r="M490" s="27"/>
      <c r="N490" s="18" t="n">
        <f aca="false">SUM(O490:IV490)</f>
        <v>13412</v>
      </c>
      <c r="BU490" s="11" t="n">
        <v>3010</v>
      </c>
      <c r="CL490" s="11" t="n">
        <v>7000</v>
      </c>
      <c r="DA490" s="11" t="n">
        <f aca="false">3402</f>
        <v>3402</v>
      </c>
    </row>
    <row r="491" customFormat="false" ht="13.2" hidden="false" customHeight="false" outlineLevel="0" collapsed="false">
      <c r="A491" s="132"/>
      <c r="B491" s="66"/>
      <c r="C491" s="67"/>
      <c r="D491" s="70"/>
      <c r="E491" s="67" t="s">
        <v>586</v>
      </c>
      <c r="F491" s="91" t="n">
        <v>465</v>
      </c>
      <c r="G491" s="92" t="s">
        <v>131</v>
      </c>
      <c r="H491" s="135" t="n">
        <v>112200</v>
      </c>
      <c r="I491" s="135" t="n">
        <v>112200</v>
      </c>
      <c r="J491" s="73" t="n">
        <f aca="false">I491-H491</f>
        <v>0</v>
      </c>
      <c r="K491" s="25"/>
      <c r="L491" s="26"/>
      <c r="M491" s="27"/>
      <c r="N491" s="18" t="n">
        <f aca="false">SUM(O491:IV491)</f>
        <v>56040.9</v>
      </c>
      <c r="P491" s="10" t="n">
        <v>9340.15</v>
      </c>
      <c r="AF491" s="10" t="n">
        <v>9340.15</v>
      </c>
      <c r="AV491" s="10" t="n">
        <v>9340.15</v>
      </c>
      <c r="BR491" s="10" t="n">
        <v>9340.15</v>
      </c>
      <c r="CI491" s="11" t="n">
        <v>9340.15</v>
      </c>
      <c r="DC491" s="12" t="n">
        <v>9340.15</v>
      </c>
    </row>
    <row r="492" customFormat="false" ht="14.25" hidden="false" customHeight="true" outlineLevel="0" collapsed="false">
      <c r="A492" s="166"/>
      <c r="B492" s="95"/>
      <c r="C492" s="96"/>
      <c r="D492" s="97"/>
      <c r="E492" s="96"/>
      <c r="F492" s="97"/>
      <c r="G492" s="120" t="s">
        <v>329</v>
      </c>
      <c r="H492" s="99" t="n">
        <f aca="false">SUM(H483:H490)+H491</f>
        <v>2047000</v>
      </c>
      <c r="I492" s="99" t="n">
        <f aca="false">SUM(I483:I490)+I491</f>
        <v>2087000</v>
      </c>
      <c r="J492" s="100" t="n">
        <f aca="false">I492-H492</f>
        <v>40000</v>
      </c>
      <c r="K492" s="101"/>
      <c r="L492" s="102"/>
      <c r="M492" s="103"/>
      <c r="N492" s="18" t="n">
        <f aca="false">SUM(O492:IV492)</f>
        <v>0</v>
      </c>
    </row>
    <row r="493" customFormat="false" ht="13.2" hidden="false" customHeight="false" outlineLevel="0" collapsed="false">
      <c r="A493" s="132"/>
      <c r="B493" s="66"/>
      <c r="C493" s="67"/>
      <c r="D493" s="70"/>
      <c r="E493" s="67"/>
      <c r="F493" s="70"/>
      <c r="G493" s="358" t="s">
        <v>587</v>
      </c>
      <c r="H493" s="72"/>
      <c r="I493" s="72"/>
      <c r="J493" s="73"/>
      <c r="K493" s="25"/>
      <c r="L493" s="26"/>
      <c r="M493" s="27"/>
      <c r="N493" s="18" t="n">
        <f aca="false">SUM(O493:IV493)</f>
        <v>0</v>
      </c>
    </row>
    <row r="494" customFormat="false" ht="13.2" hidden="false" customHeight="false" outlineLevel="0" collapsed="false">
      <c r="A494" s="132"/>
      <c r="B494" s="66"/>
      <c r="C494" s="67"/>
      <c r="D494" s="70"/>
      <c r="E494" s="67" t="s">
        <v>588</v>
      </c>
      <c r="F494" s="70" t="n">
        <v>411</v>
      </c>
      <c r="G494" s="337" t="s">
        <v>118</v>
      </c>
      <c r="H494" s="135" t="n">
        <v>585000</v>
      </c>
      <c r="I494" s="135" t="n">
        <v>585000</v>
      </c>
      <c r="J494" s="73" t="n">
        <f aca="false">I494-H494</f>
        <v>0</v>
      </c>
      <c r="K494" s="25"/>
      <c r="L494" s="26" t="n">
        <f aca="false">I494+I495+I496+I497+I498+I499+I500+I501+I502+I503+I504</f>
        <v>1716000</v>
      </c>
      <c r="M494" s="27"/>
      <c r="N494" s="18" t="n">
        <f aca="false">SUM(O494:IV494)</f>
        <v>285509.47</v>
      </c>
      <c r="P494" s="10" t="n">
        <v>47966.52</v>
      </c>
      <c r="AF494" s="10" t="n">
        <v>47508.59</v>
      </c>
      <c r="AV494" s="10" t="n">
        <v>47508.59</v>
      </c>
      <c r="BR494" s="10" t="n">
        <v>47508.59</v>
      </c>
      <c r="CI494" s="11" t="n">
        <v>47508.59</v>
      </c>
      <c r="DC494" s="12" t="n">
        <v>47508.59</v>
      </c>
    </row>
    <row r="495" customFormat="false" ht="13.2" hidden="false" customHeight="false" outlineLevel="0" collapsed="false">
      <c r="A495" s="132"/>
      <c r="B495" s="66"/>
      <c r="C495" s="67"/>
      <c r="D495" s="70"/>
      <c r="E495" s="67" t="s">
        <v>589</v>
      </c>
      <c r="F495" s="70" t="n">
        <v>412</v>
      </c>
      <c r="G495" s="146" t="s">
        <v>120</v>
      </c>
      <c r="H495" s="135" t="n">
        <v>110000</v>
      </c>
      <c r="I495" s="135" t="n">
        <v>110000</v>
      </c>
      <c r="J495" s="73" t="n">
        <f aca="false">I495-H495</f>
        <v>0</v>
      </c>
      <c r="K495" s="25"/>
      <c r="L495" s="26"/>
      <c r="M495" s="27"/>
      <c r="N495" s="18" t="n">
        <f aca="false">SUM(O495:IV495)</f>
        <v>51106.16</v>
      </c>
      <c r="P495" s="10" t="n">
        <v>8586.01</v>
      </c>
      <c r="AF495" s="10" t="n">
        <v>8504.03</v>
      </c>
      <c r="AV495" s="10" t="n">
        <v>8504.03</v>
      </c>
      <c r="BR495" s="10" t="n">
        <v>8504.03</v>
      </c>
      <c r="CI495" s="11" t="n">
        <v>8504.03</v>
      </c>
      <c r="DC495" s="12" t="n">
        <v>8504.03</v>
      </c>
    </row>
    <row r="496" customFormat="false" ht="13.2" hidden="false" customHeight="false" outlineLevel="0" collapsed="false">
      <c r="A496" s="132"/>
      <c r="B496" s="66"/>
      <c r="C496" s="67"/>
      <c r="D496" s="70"/>
      <c r="E496" s="67" t="s">
        <v>590</v>
      </c>
      <c r="F496" s="70" t="n">
        <v>414</v>
      </c>
      <c r="G496" s="146" t="s">
        <v>159</v>
      </c>
      <c r="H496" s="135" t="n">
        <v>14000</v>
      </c>
      <c r="I496" s="135" t="n">
        <v>65000</v>
      </c>
      <c r="J496" s="73" t="n">
        <f aca="false">I496-H496</f>
        <v>51000</v>
      </c>
      <c r="K496" s="25"/>
      <c r="L496" s="26"/>
      <c r="M496" s="27"/>
      <c r="N496" s="18" t="n">
        <f aca="false">SUM(O496:IV496)</f>
        <v>0</v>
      </c>
    </row>
    <row r="497" customFormat="false" ht="13.2" hidden="false" customHeight="false" outlineLevel="0" collapsed="false">
      <c r="A497" s="132"/>
      <c r="B497" s="66"/>
      <c r="C497" s="67"/>
      <c r="D497" s="70"/>
      <c r="E497" s="67" t="s">
        <v>591</v>
      </c>
      <c r="F497" s="70" t="n">
        <v>415</v>
      </c>
      <c r="G497" s="146" t="s">
        <v>161</v>
      </c>
      <c r="H497" s="135" t="n">
        <v>30000</v>
      </c>
      <c r="I497" s="135" t="n">
        <v>30000</v>
      </c>
      <c r="J497" s="73" t="n">
        <f aca="false">I497-H497</f>
        <v>0</v>
      </c>
      <c r="K497" s="25"/>
      <c r="L497" s="26"/>
      <c r="M497" s="27"/>
      <c r="N497" s="18" t="n">
        <f aca="false">SUM(O497:IV497)</f>
        <v>11714</v>
      </c>
      <c r="W497" s="10" t="n">
        <v>2460</v>
      </c>
      <c r="AN497" s="10" t="n">
        <v>2460</v>
      </c>
      <c r="BH497" s="10" t="n">
        <v>2460</v>
      </c>
      <c r="CC497" s="11" t="n">
        <v>2460</v>
      </c>
      <c r="CZ497" s="11" t="n">
        <f aca="false">1874</f>
        <v>1874</v>
      </c>
    </row>
    <row r="498" customFormat="false" ht="13.2" hidden="false" customHeight="false" outlineLevel="0" collapsed="false">
      <c r="A498" s="132"/>
      <c r="B498" s="66"/>
      <c r="C498" s="67"/>
      <c r="D498" s="70"/>
      <c r="E498" s="67" t="s">
        <v>592</v>
      </c>
      <c r="F498" s="70" t="n">
        <v>421</v>
      </c>
      <c r="G498" s="146" t="s">
        <v>123</v>
      </c>
      <c r="H498" s="135" t="n">
        <v>440000</v>
      </c>
      <c r="I498" s="135" t="n">
        <v>338000</v>
      </c>
      <c r="J498" s="73" t="n">
        <f aca="false">I498-H498</f>
        <v>-102000</v>
      </c>
      <c r="K498" s="25"/>
      <c r="L498" s="26"/>
      <c r="M498" s="27"/>
      <c r="N498" s="18" t="n">
        <f aca="false">SUM(O498:IV498)</f>
        <v>98398.25</v>
      </c>
      <c r="AD498" s="10" t="n">
        <v>31180.43</v>
      </c>
      <c r="AN498" s="10" t="n">
        <v>1013</v>
      </c>
      <c r="AU498" s="10" t="n">
        <f aca="false">20054.64</f>
        <v>20054.64</v>
      </c>
      <c r="BH498" s="10" t="n">
        <v>1301</v>
      </c>
      <c r="BT498" s="11" t="n">
        <f aca="false">11486.46+3658.76</f>
        <v>15145.22</v>
      </c>
      <c r="CC498" s="11" t="n">
        <v>499</v>
      </c>
      <c r="CL498" s="11" t="n">
        <f aca="false">18729.19+2647.7+1200</f>
        <v>22576.89</v>
      </c>
      <c r="CO498" s="11" t="n">
        <v>1002.65</v>
      </c>
      <c r="CZ498" s="11" t="n">
        <f aca="false">499+2660.76</f>
        <v>3159.76</v>
      </c>
      <c r="DA498" s="11" t="n">
        <f aca="false">1449.85+1015.81</f>
        <v>2465.66</v>
      </c>
    </row>
    <row r="499" customFormat="false" ht="13.2" hidden="false" customHeight="false" outlineLevel="0" collapsed="false">
      <c r="A499" s="132"/>
      <c r="B499" s="66"/>
      <c r="C499" s="67"/>
      <c r="D499" s="70"/>
      <c r="E499" s="67" t="s">
        <v>593</v>
      </c>
      <c r="F499" s="70" t="n">
        <v>422</v>
      </c>
      <c r="G499" s="146" t="s">
        <v>124</v>
      </c>
      <c r="H499" s="135" t="n">
        <v>25000</v>
      </c>
      <c r="I499" s="135" t="n">
        <v>4000</v>
      </c>
      <c r="J499" s="73" t="n">
        <f aca="false">I499-H499</f>
        <v>-21000</v>
      </c>
      <c r="K499" s="25"/>
      <c r="L499" s="26"/>
      <c r="M499" s="27"/>
      <c r="N499" s="18" t="n">
        <f aca="false">SUM(O499:IV499)</f>
        <v>0</v>
      </c>
    </row>
    <row r="500" customFormat="false" ht="13.2" hidden="false" customHeight="false" outlineLevel="0" collapsed="false">
      <c r="A500" s="132"/>
      <c r="B500" s="66"/>
      <c r="C500" s="67"/>
      <c r="D500" s="70"/>
      <c r="E500" s="67" t="s">
        <v>594</v>
      </c>
      <c r="F500" s="70" t="n">
        <v>423</v>
      </c>
      <c r="G500" s="146" t="s">
        <v>146</v>
      </c>
      <c r="H500" s="135" t="n">
        <v>308000</v>
      </c>
      <c r="I500" s="135" t="n">
        <v>310000</v>
      </c>
      <c r="J500" s="73" t="n">
        <f aca="false">I500-H500</f>
        <v>2000</v>
      </c>
      <c r="K500" s="25"/>
      <c r="L500" s="26"/>
      <c r="M500" s="27"/>
      <c r="N500" s="18" t="n">
        <f aca="false">SUM(O500:IV500)</f>
        <v>111926.17</v>
      </c>
      <c r="W500" s="10" t="n">
        <v>20450</v>
      </c>
      <c r="AG500" s="10" t="n">
        <v>20450</v>
      </c>
      <c r="AY500" s="10" t="n">
        <v>20450</v>
      </c>
      <c r="BT500" s="11" t="n">
        <f aca="false">20450</f>
        <v>20450</v>
      </c>
      <c r="CO500" s="11" t="n">
        <v>20450</v>
      </c>
      <c r="CZ500" s="11" t="n">
        <f aca="false">9676.17</f>
        <v>9676.17</v>
      </c>
    </row>
    <row r="501" customFormat="false" ht="13.2" hidden="false" customHeight="false" outlineLevel="0" collapsed="false">
      <c r="A501" s="132"/>
      <c r="B501" s="66"/>
      <c r="C501" s="67"/>
      <c r="D501" s="70"/>
      <c r="E501" s="67" t="s">
        <v>595</v>
      </c>
      <c r="F501" s="70" t="n">
        <v>425</v>
      </c>
      <c r="G501" s="146" t="s">
        <v>172</v>
      </c>
      <c r="H501" s="135" t="n">
        <v>42000</v>
      </c>
      <c r="I501" s="135" t="n">
        <v>102000</v>
      </c>
      <c r="J501" s="73" t="n">
        <f aca="false">I501-H501</f>
        <v>60000</v>
      </c>
      <c r="K501" s="25"/>
      <c r="L501" s="26"/>
      <c r="M501" s="27"/>
      <c r="N501" s="18" t="n">
        <f aca="false">SUM(O501:IV501)</f>
        <v>0</v>
      </c>
    </row>
    <row r="502" customFormat="false" ht="13.2" hidden="false" customHeight="false" outlineLevel="0" collapsed="false">
      <c r="A502" s="132"/>
      <c r="B502" s="66"/>
      <c r="C502" s="67"/>
      <c r="D502" s="70"/>
      <c r="E502" s="67" t="s">
        <v>596</v>
      </c>
      <c r="F502" s="70" t="n">
        <v>426</v>
      </c>
      <c r="G502" s="146" t="s">
        <v>200</v>
      </c>
      <c r="H502" s="135" t="n">
        <v>72000</v>
      </c>
      <c r="I502" s="135" t="n">
        <v>72000</v>
      </c>
      <c r="J502" s="73" t="n">
        <f aca="false">I502-H502</f>
        <v>0</v>
      </c>
      <c r="K502" s="25"/>
      <c r="L502" s="26"/>
      <c r="M502" s="27"/>
      <c r="N502" s="18" t="n">
        <f aca="false">SUM(O502:IV502)</f>
        <v>15554</v>
      </c>
      <c r="CL502" s="11" t="n">
        <v>7587</v>
      </c>
      <c r="CZ502" s="11" t="n">
        <f aca="false">7967</f>
        <v>7967</v>
      </c>
    </row>
    <row r="503" customFormat="false" ht="13.2" hidden="false" customHeight="false" outlineLevel="0" collapsed="false">
      <c r="A503" s="132"/>
      <c r="B503" s="66"/>
      <c r="C503" s="67"/>
      <c r="D503" s="70"/>
      <c r="E503" s="67" t="s">
        <v>597</v>
      </c>
      <c r="F503" s="91" t="n">
        <v>465</v>
      </c>
      <c r="G503" s="92" t="s">
        <v>131</v>
      </c>
      <c r="H503" s="135" t="n">
        <v>80000</v>
      </c>
      <c r="I503" s="135" t="n">
        <v>80000</v>
      </c>
      <c r="J503" s="73" t="n">
        <f aca="false">I503-H503</f>
        <v>0</v>
      </c>
      <c r="K503" s="25"/>
      <c r="L503" s="26"/>
      <c r="M503" s="27"/>
      <c r="N503" s="18" t="n">
        <f aca="false">SUM(O503:IV503)</f>
        <v>39024.29</v>
      </c>
      <c r="P503" s="10" t="n">
        <v>6504.04</v>
      </c>
      <c r="AF503" s="10" t="n">
        <v>6504.05</v>
      </c>
      <c r="AV503" s="10" t="n">
        <v>6504.05</v>
      </c>
      <c r="BR503" s="10" t="n">
        <v>6504.05</v>
      </c>
      <c r="CI503" s="11" t="n">
        <v>6504.05</v>
      </c>
      <c r="DC503" s="12" t="n">
        <v>6504.05</v>
      </c>
    </row>
    <row r="504" customFormat="false" ht="13.2" hidden="false" customHeight="false" outlineLevel="0" collapsed="false">
      <c r="A504" s="132"/>
      <c r="B504" s="66"/>
      <c r="C504" s="67"/>
      <c r="D504" s="70"/>
      <c r="E504" s="67" t="s">
        <v>598</v>
      </c>
      <c r="F504" s="70" t="n">
        <v>512</v>
      </c>
      <c r="G504" s="146" t="s">
        <v>183</v>
      </c>
      <c r="H504" s="135" t="n">
        <v>10000</v>
      </c>
      <c r="I504" s="135" t="n">
        <v>20000</v>
      </c>
      <c r="J504" s="63" t="n">
        <f aca="false">I504-H504</f>
        <v>10000</v>
      </c>
      <c r="K504" s="25"/>
      <c r="L504" s="26"/>
      <c r="M504" s="27"/>
      <c r="N504" s="18" t="n">
        <f aca="false">SUM(O504:IV504)</f>
        <v>0</v>
      </c>
    </row>
    <row r="505" customFormat="false" ht="15" hidden="false" customHeight="true" outlineLevel="0" collapsed="false">
      <c r="A505" s="324"/>
      <c r="B505" s="105"/>
      <c r="C505" s="48"/>
      <c r="D505" s="49"/>
      <c r="E505" s="48"/>
      <c r="F505" s="49"/>
      <c r="G505" s="359" t="s">
        <v>329</v>
      </c>
      <c r="H505" s="360" t="n">
        <f aca="false">SUM(H494:H502)+H503+H504</f>
        <v>1716000</v>
      </c>
      <c r="I505" s="360" t="n">
        <f aca="false">SUM(I494:I502)+I503+I504</f>
        <v>1716000</v>
      </c>
      <c r="J505" s="361" t="n">
        <f aca="false">I505-H505</f>
        <v>0</v>
      </c>
      <c r="K505" s="101"/>
      <c r="L505" s="102"/>
      <c r="M505" s="103"/>
      <c r="N505" s="18" t="n">
        <f aca="false">SUM(O505:IV505)</f>
        <v>0</v>
      </c>
    </row>
    <row r="506" customFormat="false" ht="18" hidden="false" customHeight="true" outlineLevel="0" collapsed="false">
      <c r="A506" s="362"/>
      <c r="B506" s="363"/>
      <c r="C506" s="363"/>
      <c r="D506" s="363"/>
      <c r="E506" s="364"/>
      <c r="F506" s="365"/>
      <c r="G506" s="366"/>
      <c r="H506" s="367"/>
      <c r="I506" s="367"/>
      <c r="J506" s="73"/>
      <c r="K506" s="25"/>
      <c r="L506" s="26"/>
      <c r="M506" s="27"/>
      <c r="N506" s="18" t="n">
        <f aca="false">SUM(O506:IV506)</f>
        <v>0</v>
      </c>
    </row>
    <row r="507" customFormat="false" ht="16.5" hidden="false" customHeight="true" outlineLevel="0" collapsed="false">
      <c r="A507" s="368"/>
      <c r="B507" s="369"/>
      <c r="C507" s="369"/>
      <c r="D507" s="369" t="s">
        <v>599</v>
      </c>
      <c r="E507" s="370"/>
      <c r="F507" s="371"/>
      <c r="G507" s="372" t="s">
        <v>600</v>
      </c>
      <c r="H507" s="290"/>
      <c r="I507" s="290"/>
      <c r="J507" s="73"/>
      <c r="K507" s="25"/>
      <c r="L507" s="26" t="n">
        <f aca="false">I513+I514+I515+I516+I517+I518+I519+I520+I521+I522+I523+I524+I525+I526+I527+I532+I533+I534+I535+I536+I537+I538+I539+I543+I544+I545+I546+I547+I548+I549+I551+I553+I555+I556+I559+I561+I562+I564+I565+I567+I568+I569+I571+I572+I575+I576+I578</f>
        <v>145249216</v>
      </c>
      <c r="M507" s="27"/>
      <c r="N507" s="18" t="n">
        <f aca="false">SUM(O507:IV507)</f>
        <v>0</v>
      </c>
    </row>
    <row r="508" customFormat="false" ht="16.5" hidden="false" customHeight="true" outlineLevel="0" collapsed="false">
      <c r="A508" s="132"/>
      <c r="B508" s="119"/>
      <c r="C508" s="373" t="s">
        <v>601</v>
      </c>
      <c r="D508" s="119"/>
      <c r="E508" s="229"/>
      <c r="F508" s="374"/>
      <c r="G508" s="375" t="s">
        <v>602</v>
      </c>
      <c r="H508" s="290"/>
      <c r="I508" s="290"/>
      <c r="J508" s="73"/>
      <c r="K508" s="25"/>
      <c r="L508" s="26"/>
      <c r="M508" s="27"/>
      <c r="N508" s="18" t="n">
        <f aca="false">SUM(O508:IV508)</f>
        <v>0</v>
      </c>
    </row>
    <row r="509" customFormat="false" ht="16.5" hidden="false" customHeight="true" outlineLevel="0" collapsed="false">
      <c r="A509" s="132"/>
      <c r="B509" s="119"/>
      <c r="C509" s="373"/>
      <c r="D509" s="119"/>
      <c r="E509" s="67" t="s">
        <v>603</v>
      </c>
      <c r="F509" s="374"/>
      <c r="G509" s="376" t="s">
        <v>604</v>
      </c>
      <c r="H509" s="290"/>
      <c r="I509" s="290"/>
      <c r="J509" s="73"/>
      <c r="K509" s="25"/>
      <c r="L509" s="26"/>
      <c r="M509" s="27"/>
      <c r="N509" s="18" t="n">
        <f aca="false">SUM(O509:IV509)</f>
        <v>0</v>
      </c>
    </row>
    <row r="510" customFormat="false" ht="16.5" hidden="false" customHeight="true" outlineLevel="0" collapsed="false">
      <c r="A510" s="132"/>
      <c r="B510" s="119"/>
      <c r="C510" s="373" t="s">
        <v>116</v>
      </c>
      <c r="D510" s="119"/>
      <c r="E510" s="229"/>
      <c r="F510" s="374"/>
      <c r="G510" s="375" t="s">
        <v>605</v>
      </c>
      <c r="H510" s="290"/>
      <c r="I510" s="290"/>
      <c r="J510" s="73"/>
      <c r="K510" s="25"/>
      <c r="L510" s="26"/>
      <c r="M510" s="27"/>
      <c r="N510" s="18" t="n">
        <f aca="false">SUM(O510:IV510)</f>
        <v>0</v>
      </c>
    </row>
    <row r="511" customFormat="false" ht="3" hidden="false" customHeight="true" outlineLevel="0" collapsed="false">
      <c r="A511" s="377"/>
      <c r="B511" s="66"/>
      <c r="C511" s="67"/>
      <c r="D511" s="70"/>
      <c r="E511" s="67"/>
      <c r="F511" s="70"/>
      <c r="G511" s="378" t="s">
        <v>606</v>
      </c>
      <c r="H511" s="379"/>
      <c r="I511" s="379"/>
      <c r="J511" s="73" t="n">
        <f aca="false">I511-H511</f>
        <v>0</v>
      </c>
      <c r="K511" s="25"/>
      <c r="L511" s="26"/>
      <c r="M511" s="27"/>
      <c r="N511" s="18" t="n">
        <f aca="false">SUM(O511:IV511)</f>
        <v>0</v>
      </c>
    </row>
    <row r="512" customFormat="false" ht="12" hidden="false" customHeight="true" outlineLevel="0" collapsed="false">
      <c r="A512" s="377"/>
      <c r="B512" s="66"/>
      <c r="C512" s="67"/>
      <c r="D512" s="70"/>
      <c r="E512" s="380" t="s">
        <v>607</v>
      </c>
      <c r="F512" s="70" t="n">
        <v>463</v>
      </c>
      <c r="G512" s="378"/>
      <c r="H512" s="142" t="n">
        <f aca="false">SUM(H513:H524)+H526+H525+H527</f>
        <v>22357947</v>
      </c>
      <c r="I512" s="142" t="n">
        <f aca="false">SUM(I513:I524)+I526+I525+I527</f>
        <v>22295573</v>
      </c>
      <c r="J512" s="73" t="n">
        <f aca="false">I512-H512</f>
        <v>-62374</v>
      </c>
      <c r="K512" s="25"/>
      <c r="L512" s="26"/>
      <c r="M512" s="27"/>
      <c r="N512" s="18" t="n">
        <f aca="false">SUM(O512:IV512)</f>
        <v>0</v>
      </c>
    </row>
    <row r="513" customFormat="false" ht="13.2" hidden="false" customHeight="false" outlineLevel="0" collapsed="false">
      <c r="A513" s="377"/>
      <c r="B513" s="66"/>
      <c r="C513" s="67"/>
      <c r="D513" s="70"/>
      <c r="E513" s="380"/>
      <c r="F513" s="70"/>
      <c r="G513" s="337" t="s">
        <v>608</v>
      </c>
      <c r="H513" s="381" t="n">
        <v>7680383</v>
      </c>
      <c r="I513" s="381" t="n">
        <v>7180000</v>
      </c>
      <c r="J513" s="73" t="n">
        <f aca="false">I513-H513</f>
        <v>-500383</v>
      </c>
      <c r="K513" s="382"/>
      <c r="L513" s="54"/>
      <c r="M513" s="383"/>
      <c r="N513" s="18" t="n">
        <f aca="false">SUM(O513:IV513)</f>
        <v>2849440.03</v>
      </c>
      <c r="W513" s="10" t="n">
        <v>516905.07</v>
      </c>
      <c r="AJ513" s="10" t="n">
        <v>525846.58</v>
      </c>
      <c r="BD513" s="10" t="n">
        <v>592147.89</v>
      </c>
      <c r="BY513" s="11" t="n">
        <v>604594.25</v>
      </c>
      <c r="DC513" s="12" t="n">
        <v>609946.24</v>
      </c>
    </row>
    <row r="514" customFormat="false" ht="13.2" hidden="false" customHeight="false" outlineLevel="0" collapsed="false">
      <c r="A514" s="377"/>
      <c r="B514" s="66"/>
      <c r="C514" s="67"/>
      <c r="D514" s="70"/>
      <c r="E514" s="380"/>
      <c r="F514" s="70"/>
      <c r="G514" s="146" t="s">
        <v>609</v>
      </c>
      <c r="H514" s="381" t="n">
        <v>1311660</v>
      </c>
      <c r="I514" s="381" t="n">
        <v>1331000</v>
      </c>
      <c r="J514" s="73" t="n">
        <f aca="false">I514-H514</f>
        <v>19340</v>
      </c>
      <c r="K514" s="382"/>
      <c r="L514" s="54"/>
      <c r="M514" s="383"/>
      <c r="N514" s="18" t="n">
        <f aca="false">SUM(O514:IV514)</f>
        <v>510049.78</v>
      </c>
      <c r="W514" s="10" t="n">
        <v>92526.01</v>
      </c>
      <c r="AJ514" s="10" t="n">
        <v>94126.54</v>
      </c>
      <c r="BD514" s="10" t="n">
        <v>105994.48</v>
      </c>
      <c r="BY514" s="11" t="n">
        <v>108222.37</v>
      </c>
      <c r="DC514" s="12" t="n">
        <v>109180.38</v>
      </c>
    </row>
    <row r="515" customFormat="false" ht="13.2" hidden="false" customHeight="false" outlineLevel="0" collapsed="false">
      <c r="A515" s="377"/>
      <c r="B515" s="66"/>
      <c r="C515" s="67"/>
      <c r="D515" s="70"/>
      <c r="E515" s="380"/>
      <c r="F515" s="70"/>
      <c r="G515" s="146" t="s">
        <v>610</v>
      </c>
      <c r="H515" s="381" t="n">
        <v>310000</v>
      </c>
      <c r="I515" s="381" t="n">
        <v>310000</v>
      </c>
      <c r="J515" s="73" t="n">
        <f aca="false">I515-H515</f>
        <v>0</v>
      </c>
      <c r="K515" s="382"/>
      <c r="L515" s="54"/>
      <c r="M515" s="383"/>
      <c r="N515" s="18" t="n">
        <f aca="false">SUM(O515:IV515)</f>
        <v>90832</v>
      </c>
      <c r="W515" s="10" t="n">
        <v>14784</v>
      </c>
      <c r="AI515" s="10" t="n">
        <v>17920</v>
      </c>
      <c r="BD515" s="10" t="n">
        <v>17248</v>
      </c>
      <c r="BW515" s="11" t="n">
        <v>22176</v>
      </c>
      <c r="CS515" s="11" t="n">
        <v>18704</v>
      </c>
    </row>
    <row r="516" customFormat="false" ht="13.2" hidden="false" customHeight="false" outlineLevel="0" collapsed="false">
      <c r="A516" s="377"/>
      <c r="B516" s="66"/>
      <c r="C516" s="67"/>
      <c r="D516" s="70"/>
      <c r="E516" s="380"/>
      <c r="F516" s="343"/>
      <c r="G516" s="146" t="s">
        <v>611</v>
      </c>
      <c r="H516" s="381" t="n">
        <v>857000</v>
      </c>
      <c r="I516" s="381" t="n">
        <v>857000</v>
      </c>
      <c r="J516" s="73" t="n">
        <f aca="false">I516-H516</f>
        <v>0</v>
      </c>
      <c r="K516" s="382"/>
      <c r="L516" s="54"/>
      <c r="M516" s="383"/>
      <c r="N516" s="18" t="n">
        <f aca="false">SUM(O516:IV516)</f>
        <v>301047.56</v>
      </c>
      <c r="AO516" s="10" t="n">
        <f aca="false">1855.8+33000+23333.33+5917.1</f>
        <v>64106.23</v>
      </c>
      <c r="AR516" s="10" t="n">
        <f aca="false">5089.83+33000+23333.33+5917.1+7016</f>
        <v>74356.26</v>
      </c>
      <c r="BM516" s="10" t="n">
        <f aca="false">4776.22+33000+23333.33+5917.1+3508</f>
        <v>70534.65</v>
      </c>
      <c r="CL516" s="11" t="n">
        <f aca="false">4949.95+33000+23333.33+5917.1+3508</f>
        <v>70708.38</v>
      </c>
      <c r="CR516" s="11" t="n">
        <f aca="false">478+16908.54+956.5+2999</f>
        <v>21342.04</v>
      </c>
    </row>
    <row r="517" customFormat="false" ht="13.2" hidden="false" customHeight="false" outlineLevel="0" collapsed="false">
      <c r="A517" s="377"/>
      <c r="B517" s="66"/>
      <c r="C517" s="67"/>
      <c r="D517" s="70"/>
      <c r="E517" s="380"/>
      <c r="F517" s="343"/>
      <c r="G517" s="146" t="s">
        <v>612</v>
      </c>
      <c r="H517" s="381" t="n">
        <v>250000</v>
      </c>
      <c r="I517" s="381" t="n">
        <v>250000</v>
      </c>
      <c r="J517" s="73" t="n">
        <f aca="false">I517-H517</f>
        <v>0</v>
      </c>
      <c r="K517" s="382"/>
      <c r="L517" s="54"/>
      <c r="M517" s="383"/>
      <c r="N517" s="18" t="n">
        <f aca="false">SUM(O517:IV517)</f>
        <v>10166.5</v>
      </c>
      <c r="BW517" s="11" t="n">
        <f aca="false">1151.5+4472+2240</f>
        <v>7863.5</v>
      </c>
      <c r="CT517" s="11" t="n">
        <f aca="false">1151.5+1151.5</f>
        <v>2303</v>
      </c>
    </row>
    <row r="518" customFormat="false" ht="13.2" hidden="false" customHeight="false" outlineLevel="0" collapsed="false">
      <c r="A518" s="377"/>
      <c r="B518" s="66"/>
      <c r="C518" s="67"/>
      <c r="D518" s="70"/>
      <c r="E518" s="380"/>
      <c r="F518" s="343"/>
      <c r="G518" s="146" t="s">
        <v>613</v>
      </c>
      <c r="H518" s="381" t="n">
        <v>170000</v>
      </c>
      <c r="I518" s="381" t="n">
        <v>290000</v>
      </c>
      <c r="J518" s="73" t="n">
        <f aca="false">I518-H518</f>
        <v>120000</v>
      </c>
      <c r="K518" s="382"/>
      <c r="L518" s="54"/>
      <c r="M518" s="383"/>
      <c r="N518" s="18" t="n">
        <f aca="false">SUM(O518:IV518)</f>
        <v>17640</v>
      </c>
      <c r="AR518" s="10" t="n">
        <f aca="false">8640</f>
        <v>8640</v>
      </c>
      <c r="CL518" s="11" t="n">
        <f aca="false">8000+1000</f>
        <v>9000</v>
      </c>
    </row>
    <row r="519" customFormat="false" ht="13.2" hidden="false" customHeight="false" outlineLevel="0" collapsed="false">
      <c r="A519" s="377"/>
      <c r="B519" s="66"/>
      <c r="C519" s="67"/>
      <c r="D519" s="70"/>
      <c r="E519" s="380"/>
      <c r="F519" s="343"/>
      <c r="G519" s="146" t="s">
        <v>614</v>
      </c>
      <c r="H519" s="381" t="n">
        <f aca="false">890000-119725-154000</f>
        <v>616275</v>
      </c>
      <c r="I519" s="381" t="n">
        <v>416000</v>
      </c>
      <c r="J519" s="73" t="n">
        <f aca="false">I519-H519</f>
        <v>-200275</v>
      </c>
      <c r="K519" s="382"/>
      <c r="L519" s="54"/>
      <c r="M519" s="383"/>
      <c r="N519" s="18" t="n">
        <f aca="false">SUM(O519:IV519)</f>
        <v>87040</v>
      </c>
      <c r="AO519" s="10" t="n">
        <f aca="false">11300</f>
        <v>11300</v>
      </c>
      <c r="AR519" s="10" t="n">
        <f aca="false">23000+16100</f>
        <v>39100</v>
      </c>
      <c r="BM519" s="10" t="n">
        <f aca="false">12000+11650</f>
        <v>23650</v>
      </c>
      <c r="CL519" s="11" t="n">
        <f aca="false">12990</f>
        <v>12990</v>
      </c>
    </row>
    <row r="520" customFormat="false" ht="13.2" hidden="false" customHeight="false" outlineLevel="0" collapsed="false">
      <c r="A520" s="377"/>
      <c r="B520" s="66"/>
      <c r="C520" s="67"/>
      <c r="D520" s="70"/>
      <c r="E520" s="380"/>
      <c r="F520" s="343"/>
      <c r="G520" s="146" t="s">
        <v>615</v>
      </c>
      <c r="H520" s="381" t="n">
        <f aca="false">944000-450205-2</f>
        <v>493793</v>
      </c>
      <c r="I520" s="381" t="n">
        <v>773000</v>
      </c>
      <c r="J520" s="73" t="n">
        <f aca="false">I520-H520</f>
        <v>279207</v>
      </c>
      <c r="K520" s="382"/>
      <c r="L520" s="54"/>
      <c r="M520" s="383"/>
      <c r="N520" s="18" t="n">
        <f aca="false">SUM(O520:IV520)</f>
        <v>219357.23</v>
      </c>
      <c r="AO520" s="10" t="n">
        <f aca="false">9186.48+16900+2000</f>
        <v>28086.48</v>
      </c>
      <c r="AR520" s="10" t="n">
        <f aca="false">17059.33</f>
        <v>17059.33</v>
      </c>
      <c r="AX520" s="10" t="n">
        <v>50000</v>
      </c>
      <c r="BM520" s="10" t="n">
        <f aca="false">11256</f>
        <v>11256</v>
      </c>
      <c r="BW520" s="11" t="n">
        <f aca="false">1791.3+5999.03</f>
        <v>7790.33</v>
      </c>
      <c r="CL520" s="11" t="n">
        <f aca="false">13458.54+16900</f>
        <v>30358.54</v>
      </c>
      <c r="CN520" s="11" t="n">
        <f aca="false">50000</f>
        <v>50000</v>
      </c>
      <c r="CR520" s="11" t="n">
        <f aca="false">7460+17346.55</f>
        <v>24806.55</v>
      </c>
    </row>
    <row r="521" customFormat="false" ht="13.2" hidden="false" customHeight="false" outlineLevel="0" collapsed="false">
      <c r="A521" s="377"/>
      <c r="B521" s="66"/>
      <c r="C521" s="67"/>
      <c r="D521" s="70"/>
      <c r="E521" s="380"/>
      <c r="F521" s="343"/>
      <c r="G521" s="146" t="s">
        <v>616</v>
      </c>
      <c r="H521" s="381" t="n">
        <v>2200000</v>
      </c>
      <c r="I521" s="381" t="n">
        <v>2200000</v>
      </c>
      <c r="J521" s="73" t="n">
        <f aca="false">I521-H521</f>
        <v>0</v>
      </c>
      <c r="K521" s="382"/>
      <c r="L521" s="54"/>
      <c r="M521" s="383"/>
      <c r="N521" s="18" t="n">
        <f aca="false">SUM(O521:IV521)</f>
        <v>776497</v>
      </c>
      <c r="AG521" s="10" t="n">
        <f aca="false">107177</f>
        <v>107177</v>
      </c>
      <c r="AT521" s="10" t="n">
        <v>223124</v>
      </c>
      <c r="BP521" s="10" t="n">
        <f aca="false">101042+30200+178298+30292</f>
        <v>339832</v>
      </c>
      <c r="CN521" s="11" t="n">
        <f aca="false">106364</f>
        <v>106364</v>
      </c>
    </row>
    <row r="522" customFormat="false" ht="13.2" hidden="false" customHeight="false" outlineLevel="0" collapsed="false">
      <c r="A522" s="377"/>
      <c r="B522" s="66"/>
      <c r="C522" s="67"/>
      <c r="D522" s="70"/>
      <c r="E522" s="380"/>
      <c r="F522" s="343"/>
      <c r="G522" s="146" t="s">
        <v>617</v>
      </c>
      <c r="H522" s="381" t="n">
        <v>7200000</v>
      </c>
      <c r="I522" s="381" t="n">
        <v>7200000</v>
      </c>
      <c r="J522" s="73" t="n">
        <f aca="false">I522-H522</f>
        <v>0</v>
      </c>
      <c r="K522" s="382"/>
      <c r="L522" s="54"/>
      <c r="M522" s="383"/>
      <c r="N522" s="18" t="n">
        <f aca="false">SUM(O522:IV522)</f>
        <v>2085407.09</v>
      </c>
      <c r="AN522" s="10" t="n">
        <v>657380.5</v>
      </c>
      <c r="BJ522" s="10" t="n">
        <v>697027.44</v>
      </c>
      <c r="CT522" s="11" t="n">
        <v>730999.15</v>
      </c>
    </row>
    <row r="523" customFormat="false" ht="13.2" hidden="false" customHeight="false" outlineLevel="0" collapsed="false">
      <c r="A523" s="377"/>
      <c r="B523" s="66"/>
      <c r="C523" s="67"/>
      <c r="D523" s="70"/>
      <c r="E523" s="380"/>
      <c r="F523" s="343"/>
      <c r="G523" s="146" t="s">
        <v>618</v>
      </c>
      <c r="H523" s="381" t="n">
        <v>462263</v>
      </c>
      <c r="I523" s="381" t="n">
        <v>682000</v>
      </c>
      <c r="J523" s="73" t="n">
        <f aca="false">I523-H523</f>
        <v>219737</v>
      </c>
      <c r="K523" s="382"/>
      <c r="L523" s="54"/>
      <c r="M523" s="383"/>
      <c r="N523" s="18" t="n">
        <f aca="false">SUM(O523:IV523)</f>
        <v>242413.47</v>
      </c>
      <c r="W523" s="10" t="n">
        <v>39245.27</v>
      </c>
      <c r="AJ523" s="10" t="n">
        <v>43299.18</v>
      </c>
      <c r="BD523" s="10" t="n">
        <v>50356.41</v>
      </c>
      <c r="BY523" s="11" t="n">
        <v>57920.63</v>
      </c>
      <c r="DC523" s="12" t="n">
        <v>51591.98</v>
      </c>
    </row>
    <row r="524" customFormat="false" ht="13.2" hidden="false" customHeight="false" outlineLevel="0" collapsed="false">
      <c r="A524" s="377"/>
      <c r="B524" s="66"/>
      <c r="C524" s="67"/>
      <c r="D524" s="70"/>
      <c r="E524" s="380"/>
      <c r="F524" s="343"/>
      <c r="G524" s="146" t="s">
        <v>619</v>
      </c>
      <c r="H524" s="381" t="n">
        <f aca="false">20000+154000</f>
        <v>174000</v>
      </c>
      <c r="I524" s="381" t="n">
        <f aca="false">20000+154000</f>
        <v>174000</v>
      </c>
      <c r="J524" s="73" t="n">
        <f aca="false">I524-H524</f>
        <v>0</v>
      </c>
      <c r="K524" s="382"/>
      <c r="L524" s="54"/>
      <c r="M524" s="383"/>
      <c r="N524" s="18" t="n">
        <f aca="false">SUM(O524:IV524)</f>
        <v>153366</v>
      </c>
      <c r="AX524" s="10" t="n">
        <v>153366</v>
      </c>
    </row>
    <row r="525" customFormat="false" ht="13.2" hidden="false" customHeight="false" outlineLevel="0" collapsed="false">
      <c r="A525" s="377"/>
      <c r="B525" s="66"/>
      <c r="C525" s="242"/>
      <c r="D525" s="91"/>
      <c r="E525" s="380"/>
      <c r="F525" s="343"/>
      <c r="G525" s="146" t="s">
        <v>620</v>
      </c>
      <c r="H525" s="381" t="n">
        <f aca="false">9202573-9000000</f>
        <v>202573</v>
      </c>
      <c r="I525" s="381" t="n">
        <f aca="false">9202573-9000000</f>
        <v>202573</v>
      </c>
      <c r="J525" s="73" t="n">
        <f aca="false">I525-H525</f>
        <v>0</v>
      </c>
      <c r="K525" s="382"/>
      <c r="L525" s="54"/>
      <c r="M525" s="383"/>
      <c r="N525" s="18" t="n">
        <f aca="false">SUM(O525:IV525)</f>
        <v>0</v>
      </c>
    </row>
    <row r="526" customFormat="false" ht="13.2" hidden="false" customHeight="false" outlineLevel="0" collapsed="false">
      <c r="A526" s="377"/>
      <c r="B526" s="66"/>
      <c r="C526" s="242"/>
      <c r="D526" s="91"/>
      <c r="E526" s="380"/>
      <c r="F526" s="343"/>
      <c r="G526" s="146" t="s">
        <v>621</v>
      </c>
      <c r="H526" s="381" t="n">
        <v>300000</v>
      </c>
      <c r="I526" s="381" t="n">
        <v>300000</v>
      </c>
      <c r="J526" s="73" t="n">
        <f aca="false">I526-H526</f>
        <v>0</v>
      </c>
      <c r="K526" s="382"/>
      <c r="L526" s="54"/>
      <c r="M526" s="383"/>
      <c r="N526" s="18" t="n">
        <f aca="false">SUM(O526:IV526)</f>
        <v>90380</v>
      </c>
      <c r="BJ526" s="10" t="n">
        <f aca="false">90380</f>
        <v>90380</v>
      </c>
    </row>
    <row r="527" customFormat="false" ht="12.6" hidden="false" customHeight="true" outlineLevel="0" collapsed="false">
      <c r="A527" s="377"/>
      <c r="B527" s="66"/>
      <c r="C527" s="242"/>
      <c r="D527" s="91"/>
      <c r="E527" s="380"/>
      <c r="F527" s="343"/>
      <c r="G527" s="146" t="s">
        <v>622</v>
      </c>
      <c r="H527" s="381" t="n">
        <v>130000</v>
      </c>
      <c r="I527" s="381" t="n">
        <v>130000</v>
      </c>
      <c r="J527" s="73" t="n">
        <f aca="false">I527-H527</f>
        <v>0</v>
      </c>
      <c r="K527" s="382"/>
      <c r="L527" s="54"/>
      <c r="M527" s="383"/>
      <c r="N527" s="18" t="n">
        <f aca="false">SUM(O527:IV527)</f>
        <v>0</v>
      </c>
    </row>
    <row r="528" customFormat="false" ht="21.75" hidden="false" customHeight="true" outlineLevel="0" collapsed="false">
      <c r="A528" s="377"/>
      <c r="B528" s="66"/>
      <c r="C528" s="373" t="s">
        <v>137</v>
      </c>
      <c r="D528" s="119"/>
      <c r="E528" s="384"/>
      <c r="F528" s="374"/>
      <c r="G528" s="385" t="s">
        <v>623</v>
      </c>
      <c r="H528" s="381"/>
      <c r="I528" s="381"/>
      <c r="J528" s="73"/>
      <c r="K528" s="25"/>
      <c r="L528" s="26"/>
      <c r="M528" s="27"/>
      <c r="N528" s="18" t="n">
        <f aca="false">SUM(O528:IV528)</f>
        <v>0</v>
      </c>
    </row>
    <row r="529" customFormat="false" ht="13.2" hidden="false" customHeight="false" outlineLevel="0" collapsed="false">
      <c r="A529" s="377"/>
      <c r="B529" s="66"/>
      <c r="C529" s="67"/>
      <c r="D529" s="70"/>
      <c r="E529" s="380"/>
      <c r="F529" s="343"/>
      <c r="G529" s="386" t="s">
        <v>624</v>
      </c>
      <c r="H529" s="381"/>
      <c r="I529" s="381"/>
      <c r="J529" s="73"/>
      <c r="K529" s="25"/>
      <c r="L529" s="26"/>
      <c r="M529" s="27"/>
      <c r="N529" s="18" t="n">
        <f aca="false">SUM(O529:IV529)</f>
        <v>0</v>
      </c>
    </row>
    <row r="530" customFormat="false" ht="2.25" hidden="false" customHeight="true" outlineLevel="0" collapsed="false">
      <c r="A530" s="377"/>
      <c r="B530" s="66"/>
      <c r="C530" s="67"/>
      <c r="D530" s="70"/>
      <c r="E530" s="380"/>
      <c r="F530" s="70"/>
      <c r="G530" s="387" t="s">
        <v>606</v>
      </c>
      <c r="H530" s="388"/>
      <c r="I530" s="388"/>
      <c r="J530" s="73" t="n">
        <f aca="false">I530-H530</f>
        <v>0</v>
      </c>
      <c r="K530" s="25"/>
      <c r="L530" s="26"/>
      <c r="M530" s="27"/>
      <c r="N530" s="18" t="n">
        <f aca="false">SUM(O530:IV530)</f>
        <v>0</v>
      </c>
    </row>
    <row r="531" customFormat="false" ht="13.5" hidden="false" customHeight="true" outlineLevel="0" collapsed="false">
      <c r="A531" s="377"/>
      <c r="B531" s="66"/>
      <c r="C531" s="67"/>
      <c r="D531" s="70"/>
      <c r="E531" s="380" t="s">
        <v>625</v>
      </c>
      <c r="F531" s="70" t="n">
        <v>463</v>
      </c>
      <c r="G531" s="387"/>
      <c r="H531" s="142" t="n">
        <f aca="false">H532+H533+H534+H535+H538+H539+H536+H537</f>
        <v>3213001</v>
      </c>
      <c r="I531" s="142" t="n">
        <f aca="false">I532+I533+I534+I535+I538+I539+I536+I537</f>
        <v>3435843</v>
      </c>
      <c r="J531" s="73" t="n">
        <f aca="false">I531-H531</f>
        <v>222842</v>
      </c>
      <c r="K531" s="25"/>
      <c r="L531" s="26"/>
      <c r="M531" s="27"/>
      <c r="N531" s="18" t="n">
        <f aca="false">SUM(O531:IV531)</f>
        <v>0</v>
      </c>
    </row>
    <row r="532" customFormat="false" ht="13.2" hidden="false" customHeight="false" outlineLevel="0" collapsed="false">
      <c r="A532" s="377"/>
      <c r="B532" s="66"/>
      <c r="C532" s="67"/>
      <c r="D532" s="70"/>
      <c r="E532" s="380"/>
      <c r="F532" s="343"/>
      <c r="G532" s="337" t="s">
        <v>608</v>
      </c>
      <c r="H532" s="381" t="n">
        <v>1855508</v>
      </c>
      <c r="I532" s="381" t="n">
        <v>2025000</v>
      </c>
      <c r="J532" s="73" t="n">
        <f aca="false">I532-H532</f>
        <v>169492</v>
      </c>
      <c r="K532" s="382"/>
      <c r="L532" s="54"/>
      <c r="M532" s="383"/>
      <c r="N532" s="18" t="n">
        <f aca="false">SUM(O532:IV532)</f>
        <v>827999.75</v>
      </c>
      <c r="W532" s="10" t="n">
        <v>162076.12</v>
      </c>
      <c r="AJ532" s="10" t="n">
        <v>167156.07</v>
      </c>
      <c r="BD532" s="10" t="n">
        <v>163091.27</v>
      </c>
      <c r="BY532" s="11" t="n">
        <v>167588.91</v>
      </c>
      <c r="DC532" s="12" t="n">
        <v>168087.38</v>
      </c>
    </row>
    <row r="533" customFormat="false" ht="13.2" hidden="false" customHeight="false" outlineLevel="0" collapsed="false">
      <c r="A533" s="377"/>
      <c r="B533" s="66"/>
      <c r="C533" s="67"/>
      <c r="D533" s="70"/>
      <c r="E533" s="380"/>
      <c r="F533" s="343"/>
      <c r="G533" s="146" t="s">
        <v>609</v>
      </c>
      <c r="H533" s="381" t="n">
        <v>316418</v>
      </c>
      <c r="I533" s="381" t="n">
        <v>369768</v>
      </c>
      <c r="J533" s="73" t="n">
        <f aca="false">I533-H533</f>
        <v>53350</v>
      </c>
      <c r="K533" s="382"/>
      <c r="L533" s="54"/>
      <c r="M533" s="383"/>
      <c r="N533" s="18" t="n">
        <f aca="false">SUM(O533:IV533)</f>
        <v>148211.96</v>
      </c>
      <c r="W533" s="10" t="n">
        <v>29011.63</v>
      </c>
      <c r="AJ533" s="10" t="n">
        <v>29920.94</v>
      </c>
      <c r="BD533" s="10" t="n">
        <v>29193.34</v>
      </c>
      <c r="BY533" s="11" t="n">
        <v>29998.42</v>
      </c>
      <c r="DC533" s="12" t="n">
        <v>30087.63</v>
      </c>
    </row>
    <row r="534" customFormat="false" ht="13.2" hidden="false" customHeight="false" outlineLevel="0" collapsed="false">
      <c r="A534" s="377"/>
      <c r="B534" s="66"/>
      <c r="C534" s="67"/>
      <c r="D534" s="70"/>
      <c r="E534" s="380"/>
      <c r="F534" s="343"/>
      <c r="G534" s="146" t="s">
        <v>610</v>
      </c>
      <c r="H534" s="381" t="n">
        <v>208000</v>
      </c>
      <c r="I534" s="381" t="n">
        <v>208000</v>
      </c>
      <c r="J534" s="73" t="n">
        <f aca="false">I534-H534</f>
        <v>0</v>
      </c>
      <c r="K534" s="382"/>
      <c r="L534" s="54"/>
      <c r="M534" s="383"/>
      <c r="N534" s="18" t="n">
        <f aca="false">SUM(O534:IV534)</f>
        <v>59295.89</v>
      </c>
      <c r="W534" s="10" t="n">
        <v>8505</v>
      </c>
      <c r="AI534" s="10" t="n">
        <v>9097.44</v>
      </c>
      <c r="BD534" s="10" t="n">
        <v>12949.67</v>
      </c>
      <c r="BW534" s="11" t="n">
        <v>14553.22</v>
      </c>
      <c r="CS534" s="11" t="n">
        <v>14190.56</v>
      </c>
    </row>
    <row r="535" customFormat="false" ht="13.2" hidden="false" customHeight="false" outlineLevel="0" collapsed="false">
      <c r="A535" s="377"/>
      <c r="B535" s="66"/>
      <c r="C535" s="67"/>
      <c r="D535" s="70"/>
      <c r="E535" s="380"/>
      <c r="F535" s="343"/>
      <c r="G535" s="146" t="s">
        <v>611</v>
      </c>
      <c r="H535" s="381" t="n">
        <v>229000</v>
      </c>
      <c r="I535" s="381" t="n">
        <v>229000</v>
      </c>
      <c r="J535" s="73" t="n">
        <f aca="false">I535-H535</f>
        <v>0</v>
      </c>
      <c r="K535" s="382"/>
      <c r="L535" s="54"/>
      <c r="M535" s="383"/>
      <c r="N535" s="18" t="n">
        <f aca="false">SUM(O535:IV535)</f>
        <v>58236.09</v>
      </c>
      <c r="AG535" s="10" t="n">
        <f aca="false">52.41+19116.78+4301.92</f>
        <v>23471.11</v>
      </c>
      <c r="AR535" s="10" t="n">
        <f aca="false">842.74+21991.95+4861.86</f>
        <v>27696.55</v>
      </c>
      <c r="BM535" s="10" t="n">
        <f aca="false">218.6+3055.55+795.28+2999</f>
        <v>7068.43</v>
      </c>
    </row>
    <row r="536" customFormat="false" ht="13.2" hidden="false" customHeight="false" outlineLevel="0" collapsed="false">
      <c r="A536" s="377"/>
      <c r="B536" s="66"/>
      <c r="C536" s="67"/>
      <c r="D536" s="70"/>
      <c r="E536" s="380"/>
      <c r="F536" s="343"/>
      <c r="G536" s="146" t="s">
        <v>612</v>
      </c>
      <c r="H536" s="381" t="n">
        <v>90000</v>
      </c>
      <c r="I536" s="381" t="n">
        <v>90000</v>
      </c>
      <c r="J536" s="73" t="n">
        <f aca="false">I536-H536</f>
        <v>0</v>
      </c>
      <c r="K536" s="382"/>
      <c r="L536" s="54"/>
      <c r="M536" s="383"/>
      <c r="N536" s="18" t="n">
        <f aca="false">SUM(O536:IV536)</f>
        <v>1758</v>
      </c>
      <c r="AG536" s="10" t="n">
        <v>1758</v>
      </c>
    </row>
    <row r="537" customFormat="false" ht="13.2" hidden="false" customHeight="false" outlineLevel="0" collapsed="false">
      <c r="A537" s="377"/>
      <c r="B537" s="66"/>
      <c r="C537" s="67"/>
      <c r="D537" s="70"/>
      <c r="E537" s="380"/>
      <c r="F537" s="343"/>
      <c r="G537" s="146" t="s">
        <v>614</v>
      </c>
      <c r="H537" s="381" t="n">
        <v>40000</v>
      </c>
      <c r="I537" s="381" t="n">
        <v>40000</v>
      </c>
      <c r="J537" s="73" t="n">
        <f aca="false">I537-H537</f>
        <v>0</v>
      </c>
      <c r="K537" s="382"/>
      <c r="L537" s="54"/>
      <c r="M537" s="383"/>
      <c r="N537" s="18" t="n">
        <f aca="false">SUM(O537:IV537)</f>
        <v>0</v>
      </c>
    </row>
    <row r="538" customFormat="false" ht="13.2" hidden="false" customHeight="false" outlineLevel="0" collapsed="false">
      <c r="A538" s="377"/>
      <c r="B538" s="66"/>
      <c r="C538" s="67"/>
      <c r="D538" s="70"/>
      <c r="E538" s="380"/>
      <c r="F538" s="343"/>
      <c r="G538" s="146" t="s">
        <v>615</v>
      </c>
      <c r="H538" s="381" t="n">
        <f aca="false">420000-111300</f>
        <v>308700</v>
      </c>
      <c r="I538" s="381" t="n">
        <f aca="false">420000-111300</f>
        <v>308700</v>
      </c>
      <c r="J538" s="73" t="n">
        <f aca="false">I538-H538</f>
        <v>0</v>
      </c>
      <c r="K538" s="382"/>
      <c r="L538" s="54"/>
      <c r="M538" s="383"/>
      <c r="N538" s="18" t="n">
        <f aca="false">SUM(O538:IV538)</f>
        <v>87041.08</v>
      </c>
      <c r="AG538" s="10" t="n">
        <f aca="false">5001.19+18638.24</f>
        <v>23639.43</v>
      </c>
      <c r="AI538" s="10" t="n">
        <v>10000</v>
      </c>
      <c r="AR538" s="10" t="n">
        <f aca="false">17711.49</f>
        <v>17711.49</v>
      </c>
      <c r="BM538" s="10" t="n">
        <f aca="false">5685+15005.16</f>
        <v>20690.16</v>
      </c>
      <c r="CH538" s="11" t="n">
        <v>15000</v>
      </c>
    </row>
    <row r="539" customFormat="false" ht="13.2" hidden="false" customHeight="false" outlineLevel="0" collapsed="false">
      <c r="A539" s="377"/>
      <c r="B539" s="66"/>
      <c r="C539" s="67"/>
      <c r="D539" s="70"/>
      <c r="E539" s="380"/>
      <c r="F539" s="343"/>
      <c r="G539" s="146" t="s">
        <v>618</v>
      </c>
      <c r="H539" s="381" t="n">
        <v>165375</v>
      </c>
      <c r="I539" s="381" t="n">
        <v>165375</v>
      </c>
      <c r="J539" s="73" t="n">
        <f aca="false">I539-H539</f>
        <v>0</v>
      </c>
      <c r="K539" s="382"/>
      <c r="L539" s="54"/>
      <c r="M539" s="383"/>
      <c r="N539" s="18" t="n">
        <f aca="false">SUM(O539:IV539)</f>
        <v>62051.76</v>
      </c>
      <c r="W539" s="10" t="n">
        <v>10411.87</v>
      </c>
      <c r="AJ539" s="10" t="n">
        <f aca="false">12513.15</f>
        <v>12513.15</v>
      </c>
      <c r="BD539" s="10" t="n">
        <v>12996.55</v>
      </c>
      <c r="BY539" s="11" t="n">
        <v>12171.37</v>
      </c>
      <c r="DC539" s="12" t="n">
        <v>13958.82</v>
      </c>
    </row>
    <row r="540" customFormat="false" ht="16.5" hidden="false" customHeight="true" outlineLevel="0" collapsed="false">
      <c r="A540" s="377"/>
      <c r="B540" s="66"/>
      <c r="C540" s="85" t="s">
        <v>245</v>
      </c>
      <c r="D540" s="70"/>
      <c r="E540" s="389"/>
      <c r="F540" s="390"/>
      <c r="G540" s="385" t="s">
        <v>626</v>
      </c>
      <c r="H540" s="381"/>
      <c r="I540" s="381"/>
      <c r="J540" s="73"/>
      <c r="K540" s="25"/>
      <c r="L540" s="26"/>
      <c r="M540" s="27"/>
      <c r="N540" s="18" t="n">
        <f aca="false">SUM(O540:IV540)</f>
        <v>0</v>
      </c>
    </row>
    <row r="541" customFormat="false" ht="16.5" hidden="false" customHeight="true" outlineLevel="0" collapsed="false">
      <c r="A541" s="377"/>
      <c r="B541" s="66"/>
      <c r="C541" s="209"/>
      <c r="D541" s="70"/>
      <c r="E541" s="389"/>
      <c r="F541" s="390"/>
      <c r="G541" s="386" t="s">
        <v>627</v>
      </c>
      <c r="H541" s="381"/>
      <c r="I541" s="381"/>
      <c r="J541" s="73"/>
      <c r="K541" s="25"/>
      <c r="L541" s="26"/>
      <c r="M541" s="27"/>
      <c r="N541" s="18" t="n">
        <f aca="false">SUM(O541:IV541)</f>
        <v>0</v>
      </c>
    </row>
    <row r="542" customFormat="false" ht="13.5" hidden="false" customHeight="true" outlineLevel="0" collapsed="false">
      <c r="A542" s="377"/>
      <c r="B542" s="66"/>
      <c r="C542" s="209"/>
      <c r="D542" s="70"/>
      <c r="E542" s="380" t="s">
        <v>628</v>
      </c>
      <c r="F542" s="343" t="n">
        <v>463</v>
      </c>
      <c r="G542" s="391" t="s">
        <v>629</v>
      </c>
      <c r="H542" s="142" t="n">
        <f aca="false">H543+H544+H546+H547+H548+H549+H545</f>
        <v>2728225</v>
      </c>
      <c r="I542" s="142" t="n">
        <f aca="false">I543+I544+I546+I547+I548+I549+I545</f>
        <v>2731800</v>
      </c>
      <c r="J542" s="73" t="n">
        <f aca="false">I542-H542</f>
        <v>3575</v>
      </c>
      <c r="K542" s="25"/>
      <c r="L542" s="26"/>
      <c r="M542" s="27"/>
      <c r="N542" s="18" t="n">
        <f aca="false">SUM(O542:IV542)</f>
        <v>0</v>
      </c>
    </row>
    <row r="543" customFormat="false" ht="13.5" hidden="false" customHeight="true" outlineLevel="0" collapsed="false">
      <c r="A543" s="377"/>
      <c r="B543" s="66"/>
      <c r="C543" s="209"/>
      <c r="D543" s="70"/>
      <c r="E543" s="209"/>
      <c r="F543" s="390"/>
      <c r="G543" s="146" t="s">
        <v>608</v>
      </c>
      <c r="H543" s="381" t="n">
        <v>2046450</v>
      </c>
      <c r="I543" s="381" t="n">
        <v>2046450</v>
      </c>
      <c r="J543" s="73" t="n">
        <f aca="false">I543-H543</f>
        <v>0</v>
      </c>
      <c r="K543" s="382"/>
      <c r="L543" s="54"/>
      <c r="M543" s="383"/>
      <c r="N543" s="18" t="n">
        <f aca="false">SUM(O543:IV543)</f>
        <v>814466.68</v>
      </c>
      <c r="W543" s="10" t="n">
        <v>160536.79</v>
      </c>
      <c r="AJ543" s="10" t="n">
        <v>163361.46</v>
      </c>
      <c r="BD543" s="10" t="n">
        <v>162963</v>
      </c>
      <c r="BY543" s="11" t="n">
        <v>163965.9</v>
      </c>
      <c r="DC543" s="12" t="n">
        <v>163639.53</v>
      </c>
    </row>
    <row r="544" customFormat="false" ht="12" hidden="false" customHeight="true" outlineLevel="0" collapsed="false">
      <c r="A544" s="377"/>
      <c r="B544" s="66"/>
      <c r="C544" s="209"/>
      <c r="D544" s="70"/>
      <c r="E544" s="209"/>
      <c r="F544" s="390"/>
      <c r="G544" s="146" t="s">
        <v>609</v>
      </c>
      <c r="H544" s="381" t="n">
        <v>362775</v>
      </c>
      <c r="I544" s="381" t="n">
        <v>366350</v>
      </c>
      <c r="J544" s="73" t="n">
        <f aca="false">I544-H544</f>
        <v>3575</v>
      </c>
      <c r="K544" s="382"/>
      <c r="L544" s="54"/>
      <c r="M544" s="383"/>
      <c r="N544" s="18" t="n">
        <f aca="false">SUM(O544:IV544)</f>
        <v>145789.54</v>
      </c>
      <c r="W544" s="10" t="n">
        <v>28736.08</v>
      </c>
      <c r="AJ544" s="10" t="n">
        <v>29241.71</v>
      </c>
      <c r="BD544" s="10" t="n">
        <v>29170.37</v>
      </c>
      <c r="BY544" s="11" t="n">
        <v>29349.91</v>
      </c>
      <c r="DC544" s="12" t="n">
        <v>29291.47</v>
      </c>
    </row>
    <row r="545" customFormat="false" ht="12" hidden="false" customHeight="true" outlineLevel="0" collapsed="false">
      <c r="A545" s="377"/>
      <c r="B545" s="66"/>
      <c r="C545" s="209"/>
      <c r="D545" s="70"/>
      <c r="E545" s="209"/>
      <c r="F545" s="390"/>
      <c r="G545" s="146" t="s">
        <v>610</v>
      </c>
      <c r="H545" s="381" t="n">
        <v>70000</v>
      </c>
      <c r="I545" s="381" t="n">
        <v>70000</v>
      </c>
      <c r="J545" s="73" t="n">
        <f aca="false">I545-H545</f>
        <v>0</v>
      </c>
      <c r="K545" s="382"/>
      <c r="L545" s="54"/>
      <c r="M545" s="383"/>
      <c r="N545" s="18" t="n">
        <f aca="false">SUM(O545:IV545)</f>
        <v>18368</v>
      </c>
      <c r="W545" s="10" t="n">
        <v>3360</v>
      </c>
      <c r="AI545" s="10" t="n">
        <v>2912</v>
      </c>
      <c r="BD545" s="10" t="n">
        <v>4032</v>
      </c>
      <c r="BW545" s="11" t="n">
        <v>4032</v>
      </c>
      <c r="CS545" s="11" t="n">
        <v>4032</v>
      </c>
    </row>
    <row r="546" customFormat="false" ht="13.5" hidden="false" customHeight="true" outlineLevel="0" collapsed="false">
      <c r="A546" s="377"/>
      <c r="B546" s="66"/>
      <c r="C546" s="209"/>
      <c r="D546" s="70"/>
      <c r="E546" s="209"/>
      <c r="F546" s="390"/>
      <c r="G546" s="146" t="s">
        <v>612</v>
      </c>
      <c r="H546" s="381" t="n">
        <v>20000</v>
      </c>
      <c r="I546" s="381" t="n">
        <v>20000</v>
      </c>
      <c r="J546" s="73" t="n">
        <f aca="false">I546-H546</f>
        <v>0</v>
      </c>
      <c r="K546" s="382"/>
      <c r="L546" s="54"/>
      <c r="M546" s="383"/>
      <c r="N546" s="18" t="n">
        <f aca="false">SUM(O546:IV546)</f>
        <v>0</v>
      </c>
    </row>
    <row r="547" customFormat="false" ht="13.5" hidden="false" customHeight="true" outlineLevel="0" collapsed="false">
      <c r="A547" s="377"/>
      <c r="B547" s="66"/>
      <c r="C547" s="209"/>
      <c r="D547" s="70"/>
      <c r="E547" s="209"/>
      <c r="F547" s="390"/>
      <c r="G547" s="146" t="s">
        <v>614</v>
      </c>
      <c r="H547" s="381" t="n">
        <v>20000</v>
      </c>
      <c r="I547" s="381" t="n">
        <v>20000</v>
      </c>
      <c r="J547" s="73" t="n">
        <f aca="false">I547-H547</f>
        <v>0</v>
      </c>
      <c r="K547" s="382"/>
      <c r="L547" s="54"/>
      <c r="M547" s="383"/>
      <c r="N547" s="18" t="n">
        <f aca="false">SUM(O547:IV547)</f>
        <v>6300</v>
      </c>
      <c r="BM547" s="10" t="n">
        <v>2500</v>
      </c>
      <c r="CR547" s="11" t="n">
        <f aca="false">3800</f>
        <v>3800</v>
      </c>
    </row>
    <row r="548" customFormat="false" ht="13.5" hidden="false" customHeight="true" outlineLevel="0" collapsed="false">
      <c r="A548" s="377"/>
      <c r="B548" s="66"/>
      <c r="C548" s="209"/>
      <c r="D548" s="70"/>
      <c r="E548" s="209"/>
      <c r="F548" s="390"/>
      <c r="G548" s="146" t="s">
        <v>615</v>
      </c>
      <c r="H548" s="381" t="n">
        <v>20000</v>
      </c>
      <c r="I548" s="381" t="n">
        <v>20000</v>
      </c>
      <c r="J548" s="73" t="n">
        <f aca="false">I548-H548</f>
        <v>0</v>
      </c>
      <c r="K548" s="382"/>
      <c r="L548" s="54"/>
      <c r="M548" s="383"/>
      <c r="N548" s="18" t="n">
        <f aca="false">SUM(O548:IV548)</f>
        <v>3900</v>
      </c>
      <c r="BM548" s="10" t="n">
        <v>3900</v>
      </c>
    </row>
    <row r="549" customFormat="false" ht="13.5" hidden="false" customHeight="true" outlineLevel="0" collapsed="false">
      <c r="A549" s="377"/>
      <c r="B549" s="66"/>
      <c r="C549" s="241"/>
      <c r="D549" s="70"/>
      <c r="E549" s="209"/>
      <c r="F549" s="390"/>
      <c r="G549" s="146" t="s">
        <v>618</v>
      </c>
      <c r="H549" s="381" t="n">
        <v>189000</v>
      </c>
      <c r="I549" s="381" t="n">
        <v>189000</v>
      </c>
      <c r="J549" s="73" t="n">
        <f aca="false">I549-H549</f>
        <v>0</v>
      </c>
      <c r="K549" s="382"/>
      <c r="L549" s="54"/>
      <c r="M549" s="383"/>
      <c r="N549" s="18" t="n">
        <f aca="false">SUM(O549:IV549)</f>
        <v>60836.16</v>
      </c>
      <c r="W549" s="10" t="n">
        <v>11263.75</v>
      </c>
      <c r="AJ549" s="10" t="n">
        <v>8913.02</v>
      </c>
      <c r="BD549" s="10" t="n">
        <v>14192.22</v>
      </c>
      <c r="BY549" s="11" t="n">
        <v>12925.78</v>
      </c>
      <c r="DC549" s="12" t="n">
        <v>13541.39</v>
      </c>
    </row>
    <row r="550" customFormat="false" ht="27" hidden="false" customHeight="true" outlineLevel="0" collapsed="false">
      <c r="A550" s="377"/>
      <c r="B550" s="66"/>
      <c r="C550" s="373" t="s">
        <v>137</v>
      </c>
      <c r="D550" s="119"/>
      <c r="E550" s="229"/>
      <c r="F550" s="374"/>
      <c r="G550" s="385" t="s">
        <v>623</v>
      </c>
      <c r="H550" s="381"/>
      <c r="I550" s="381"/>
      <c r="J550" s="73"/>
      <c r="K550" s="25"/>
      <c r="L550" s="26"/>
      <c r="M550" s="27"/>
      <c r="N550" s="18" t="n">
        <f aca="false">SUM(O550:IV550)</f>
        <v>0</v>
      </c>
    </row>
    <row r="551" customFormat="false" ht="17.25" hidden="false" customHeight="true" outlineLevel="0" collapsed="false">
      <c r="A551" s="377"/>
      <c r="B551" s="66"/>
      <c r="C551" s="67"/>
      <c r="D551" s="70"/>
      <c r="E551" s="67" t="s">
        <v>630</v>
      </c>
      <c r="F551" s="70" t="n">
        <v>463</v>
      </c>
      <c r="G551" s="146" t="s">
        <v>631</v>
      </c>
      <c r="H551" s="142" t="n">
        <v>100000</v>
      </c>
      <c r="I551" s="142" t="n">
        <v>100000</v>
      </c>
      <c r="J551" s="73" t="n">
        <f aca="false">I551-H551</f>
        <v>0</v>
      </c>
      <c r="K551" s="25"/>
      <c r="L551" s="26"/>
      <c r="M551" s="27"/>
      <c r="N551" s="18" t="n">
        <f aca="false">SUM(O551:IV551)</f>
        <v>0</v>
      </c>
    </row>
    <row r="552" customFormat="false" ht="14.25" hidden="false" customHeight="true" outlineLevel="0" collapsed="false">
      <c r="A552" s="377"/>
      <c r="B552" s="66"/>
      <c r="C552" s="373" t="s">
        <v>219</v>
      </c>
      <c r="D552" s="119"/>
      <c r="E552" s="229"/>
      <c r="F552" s="374"/>
      <c r="G552" s="385" t="s">
        <v>632</v>
      </c>
      <c r="H552" s="381"/>
      <c r="I552" s="381"/>
      <c r="J552" s="73" t="n">
        <f aca="false">I552-H552</f>
        <v>0</v>
      </c>
      <c r="K552" s="25"/>
      <c r="L552" s="26"/>
      <c r="M552" s="27"/>
      <c r="N552" s="18" t="n">
        <f aca="false">SUM(O552:IV552)</f>
        <v>0</v>
      </c>
    </row>
    <row r="553" customFormat="false" ht="22.8" hidden="false" customHeight="true" outlineLevel="0" collapsed="false">
      <c r="A553" s="377"/>
      <c r="B553" s="66"/>
      <c r="C553" s="373"/>
      <c r="D553" s="119"/>
      <c r="E553" s="67" t="s">
        <v>633</v>
      </c>
      <c r="F553" s="70" t="n">
        <v>481</v>
      </c>
      <c r="G553" s="92" t="s">
        <v>634</v>
      </c>
      <c r="H553" s="142" t="n">
        <v>3500000</v>
      </c>
      <c r="I553" s="142" t="n">
        <v>3500000</v>
      </c>
      <c r="J553" s="73" t="n">
        <f aca="false">I553-H553</f>
        <v>0</v>
      </c>
      <c r="K553" s="25"/>
      <c r="L553" s="26"/>
      <c r="M553" s="27"/>
      <c r="N553" s="18" t="n">
        <f aca="false">SUM(O553:IV553)</f>
        <v>1466104.99</v>
      </c>
      <c r="BT553" s="11" t="n">
        <f aca="false">95402.08+110000</f>
        <v>205402.08</v>
      </c>
      <c r="BW553" s="11" t="n">
        <v>53631</v>
      </c>
      <c r="CB553" s="11" t="n">
        <f aca="false">175129.63+50000+6769</f>
        <v>231898.63</v>
      </c>
      <c r="CD553" s="11" t="n">
        <f aca="false">5645+146000</f>
        <v>151645</v>
      </c>
      <c r="CE553" s="11" t="n">
        <f aca="false">41995+14000+26887.32</f>
        <v>82882.32</v>
      </c>
      <c r="CH553" s="11" t="n">
        <f aca="false">40273.3</f>
        <v>40273.3</v>
      </c>
      <c r="CK553" s="11" t="n">
        <f aca="false">6500+13784.46</f>
        <v>20284.46</v>
      </c>
      <c r="CM553" s="11" t="n">
        <f aca="false">79280.2+150000+100000</f>
        <v>329280.2</v>
      </c>
      <c r="CN553" s="11" t="n">
        <v>200000</v>
      </c>
      <c r="CQ553" s="11" t="n">
        <v>30866</v>
      </c>
      <c r="CR553" s="11" t="n">
        <f aca="false">76942+43000</f>
        <v>119942</v>
      </c>
    </row>
    <row r="554" customFormat="false" ht="22.8" hidden="false" customHeight="true" outlineLevel="0" collapsed="false">
      <c r="A554" s="377"/>
      <c r="B554" s="66"/>
      <c r="C554" s="373" t="s">
        <v>238</v>
      </c>
      <c r="D554" s="119"/>
      <c r="E554" s="67"/>
      <c r="F554" s="70"/>
      <c r="G554" s="385" t="s">
        <v>635</v>
      </c>
      <c r="H554" s="142"/>
      <c r="I554" s="142"/>
      <c r="J554" s="73"/>
      <c r="K554" s="25"/>
      <c r="L554" s="26"/>
      <c r="M554" s="27"/>
      <c r="N554" s="18" t="n">
        <f aca="false">SUM(O554:IV554)</f>
        <v>0</v>
      </c>
    </row>
    <row r="555" customFormat="false" ht="22.8" hidden="false" customHeight="true" outlineLevel="0" collapsed="false">
      <c r="A555" s="377"/>
      <c r="B555" s="66"/>
      <c r="C555" s="373"/>
      <c r="D555" s="119"/>
      <c r="E555" s="67" t="s">
        <v>636</v>
      </c>
      <c r="F555" s="70" t="n">
        <v>481</v>
      </c>
      <c r="G555" s="92" t="s">
        <v>637</v>
      </c>
      <c r="H555" s="142" t="n">
        <v>4800000</v>
      </c>
      <c r="I555" s="142" t="n">
        <v>4800000</v>
      </c>
      <c r="J555" s="73" t="n">
        <f aca="false">I555-H555</f>
        <v>0</v>
      </c>
      <c r="K555" s="25"/>
      <c r="L555" s="26"/>
      <c r="M555" s="27"/>
      <c r="N555" s="18" t="n">
        <f aca="false">SUM(O555:IV555)</f>
        <v>1763886.4</v>
      </c>
      <c r="V555" s="10" t="n">
        <v>412902</v>
      </c>
      <c r="AH555" s="10" t="n">
        <f aca="false">349130.8</f>
        <v>349130.8</v>
      </c>
      <c r="AY555" s="10" t="n">
        <v>349130.8</v>
      </c>
      <c r="CD555" s="11" t="n">
        <v>333951.2</v>
      </c>
      <c r="DA555" s="11" t="n">
        <v>318771.6</v>
      </c>
    </row>
    <row r="556" customFormat="false" ht="14.4" hidden="false" customHeight="true" outlineLevel="0" collapsed="false">
      <c r="A556" s="377"/>
      <c r="B556" s="66"/>
      <c r="C556" s="373"/>
      <c r="D556" s="119"/>
      <c r="E556" s="67" t="s">
        <v>638</v>
      </c>
      <c r="F556" s="70" t="n">
        <v>463</v>
      </c>
      <c r="G556" s="392" t="s">
        <v>639</v>
      </c>
      <c r="H556" s="142" t="n">
        <v>27000000</v>
      </c>
      <c r="I556" s="142" t="n">
        <v>27000000</v>
      </c>
      <c r="J556" s="73" t="n">
        <f aca="false">I556-H556</f>
        <v>0</v>
      </c>
      <c r="K556" s="25"/>
      <c r="L556" s="26"/>
      <c r="M556" s="27"/>
      <c r="N556" s="18" t="n">
        <f aca="false">SUM(O556:IV556)</f>
        <v>9218783.25</v>
      </c>
      <c r="Z556" s="10" t="n">
        <v>2344424.25</v>
      </c>
      <c r="AJ556" s="10" t="n">
        <v>2291453</v>
      </c>
      <c r="BF556" s="10" t="n">
        <v>2291453</v>
      </c>
      <c r="CA556" s="11" t="n">
        <v>2291453</v>
      </c>
    </row>
    <row r="557" customFormat="false" ht="14.4" hidden="false" customHeight="true" outlineLevel="0" collapsed="false">
      <c r="A557" s="377"/>
      <c r="B557" s="66"/>
      <c r="C557" s="373"/>
      <c r="D557" s="119"/>
      <c r="E557" s="67" t="s">
        <v>640</v>
      </c>
      <c r="F557" s="393" t="n">
        <v>463</v>
      </c>
      <c r="G557" s="394" t="s">
        <v>641</v>
      </c>
      <c r="H557" s="395" t="n">
        <v>0</v>
      </c>
      <c r="I557" s="395" t="n">
        <v>500000</v>
      </c>
      <c r="J557" s="305" t="n">
        <f aca="false">I557-H557</f>
        <v>500000</v>
      </c>
      <c r="K557" s="306"/>
      <c r="L557" s="307"/>
      <c r="M557" s="308"/>
      <c r="N557" s="18" t="n">
        <f aca="false">SUM(O557:IV557)</f>
        <v>0</v>
      </c>
    </row>
    <row r="558" customFormat="false" ht="13.2" hidden="false" customHeight="false" outlineLevel="0" collapsed="false">
      <c r="A558" s="377"/>
      <c r="B558" s="66"/>
      <c r="C558" s="85" t="s">
        <v>245</v>
      </c>
      <c r="D558" s="70"/>
      <c r="E558" s="209"/>
      <c r="F558" s="390"/>
      <c r="G558" s="385" t="s">
        <v>626</v>
      </c>
      <c r="H558" s="142"/>
      <c r="I558" s="142"/>
      <c r="J558" s="73"/>
      <c r="K558" s="25"/>
      <c r="L558" s="26"/>
      <c r="M558" s="27"/>
      <c r="N558" s="18" t="n">
        <f aca="false">SUM(O558:IV558)</f>
        <v>0</v>
      </c>
    </row>
    <row r="559" customFormat="false" ht="24.75" hidden="false" customHeight="true" outlineLevel="0" collapsed="false">
      <c r="A559" s="377"/>
      <c r="B559" s="66"/>
      <c r="C559" s="373"/>
      <c r="D559" s="119"/>
      <c r="E559" s="67" t="s">
        <v>642</v>
      </c>
      <c r="F559" s="70" t="n">
        <v>463</v>
      </c>
      <c r="G559" s="391" t="s">
        <v>643</v>
      </c>
      <c r="H559" s="142" t="n">
        <v>3500000</v>
      </c>
      <c r="I559" s="142" t="n">
        <v>3500000</v>
      </c>
      <c r="J559" s="73" t="n">
        <f aca="false">I559-H559</f>
        <v>0</v>
      </c>
      <c r="K559" s="25"/>
      <c r="L559" s="26"/>
      <c r="M559" s="27"/>
      <c r="N559" s="18" t="n">
        <f aca="false">SUM(O559:IV559)</f>
        <v>1593178.72</v>
      </c>
      <c r="AA559" s="10" t="n">
        <v>313982.1</v>
      </c>
      <c r="AF559" s="10" t="n">
        <v>68820</v>
      </c>
      <c r="AH559" s="10" t="n">
        <f aca="false">302356.7+75360</f>
        <v>377716.7</v>
      </c>
      <c r="AY559" s="10" t="n">
        <v>254031.84</v>
      </c>
      <c r="BV559" s="11" t="n">
        <v>310483.36</v>
      </c>
      <c r="CO559" s="11" t="n">
        <v>268144.72</v>
      </c>
    </row>
    <row r="560" customFormat="false" ht="24.75" hidden="false" customHeight="true" outlineLevel="0" collapsed="false">
      <c r="A560" s="377"/>
      <c r="B560" s="66"/>
      <c r="C560" s="373"/>
      <c r="D560" s="119"/>
      <c r="E560" s="67" t="s">
        <v>644</v>
      </c>
      <c r="F560" s="393" t="n">
        <v>463</v>
      </c>
      <c r="G560" s="396" t="s">
        <v>645</v>
      </c>
      <c r="H560" s="395" t="n">
        <v>0</v>
      </c>
      <c r="I560" s="395" t="n">
        <f aca="false">3147618.76</f>
        <v>3147618.76</v>
      </c>
      <c r="J560" s="305" t="n">
        <f aca="false">I560-H560</f>
        <v>3147618.76</v>
      </c>
      <c r="K560" s="306"/>
      <c r="L560" s="307"/>
      <c r="M560" s="308"/>
      <c r="N560" s="18" t="n">
        <f aca="false">SUM(O560:IV560)</f>
        <v>0</v>
      </c>
    </row>
    <row r="561" customFormat="false" ht="15" hidden="false" customHeight="true" outlineLevel="0" collapsed="false">
      <c r="A561" s="377"/>
      <c r="B561" s="66"/>
      <c r="C561" s="373"/>
      <c r="D561" s="119"/>
      <c r="E561" s="67" t="s">
        <v>646</v>
      </c>
      <c r="F561" s="70" t="n">
        <v>463</v>
      </c>
      <c r="G561" s="391" t="s">
        <v>647</v>
      </c>
      <c r="H561" s="142" t="n">
        <v>1200000</v>
      </c>
      <c r="I561" s="142" t="n">
        <v>1200000</v>
      </c>
      <c r="J561" s="73" t="n">
        <f aca="false">I561-H561</f>
        <v>0</v>
      </c>
      <c r="K561" s="25"/>
      <c r="L561" s="26"/>
      <c r="M561" s="27"/>
      <c r="N561" s="18" t="n">
        <f aca="false">SUM(O561:IV561)</f>
        <v>437692.5</v>
      </c>
      <c r="AH561" s="10" t="n">
        <v>73316.25</v>
      </c>
      <c r="AP561" s="10" t="n">
        <v>77175</v>
      </c>
      <c r="BD561" s="10" t="n">
        <v>97571.25</v>
      </c>
      <c r="CB561" s="11" t="n">
        <f aca="false">98673.75</f>
        <v>98673.75</v>
      </c>
      <c r="CN561" s="11" t="n">
        <v>90956.25</v>
      </c>
    </row>
    <row r="562" customFormat="false" ht="15.6" hidden="false" customHeight="true" outlineLevel="0" collapsed="false">
      <c r="A562" s="377"/>
      <c r="B562" s="66"/>
      <c r="C562" s="373"/>
      <c r="D562" s="119"/>
      <c r="E562" s="67" t="s">
        <v>648</v>
      </c>
      <c r="F562" s="70" t="n">
        <v>463</v>
      </c>
      <c r="G562" s="391" t="s">
        <v>649</v>
      </c>
      <c r="H562" s="142" t="n">
        <v>3500000</v>
      </c>
      <c r="I562" s="142" t="n">
        <v>3500000</v>
      </c>
      <c r="J562" s="73" t="n">
        <f aca="false">I562-H562</f>
        <v>0</v>
      </c>
      <c r="K562" s="25"/>
      <c r="L562" s="26"/>
      <c r="M562" s="27"/>
      <c r="N562" s="18" t="n">
        <f aca="false">SUM(O562:IV562)</f>
        <v>747990.1</v>
      </c>
      <c r="CB562" s="11" t="n">
        <f aca="false">93122.79</f>
        <v>93122.79</v>
      </c>
      <c r="CD562" s="11" t="n">
        <f aca="false">79220.01+118155</f>
        <v>197375.01</v>
      </c>
      <c r="CS562" s="11" t="n">
        <f aca="false">72421+32470</f>
        <v>104891</v>
      </c>
      <c r="DA562" s="11" t="n">
        <v>352601.3</v>
      </c>
    </row>
    <row r="563" customFormat="false" ht="14.25" hidden="false" customHeight="true" outlineLevel="0" collapsed="false">
      <c r="A563" s="377"/>
      <c r="B563" s="66"/>
      <c r="C563" s="85" t="s">
        <v>650</v>
      </c>
      <c r="D563" s="70"/>
      <c r="E563" s="209"/>
      <c r="F563" s="390"/>
      <c r="G563" s="385" t="s">
        <v>651</v>
      </c>
      <c r="H563" s="142"/>
      <c r="I563" s="142"/>
      <c r="J563" s="73"/>
      <c r="K563" s="25"/>
      <c r="L563" s="26"/>
      <c r="M563" s="27"/>
      <c r="N563" s="18" t="n">
        <f aca="false">SUM(O563:IV563)</f>
        <v>0</v>
      </c>
    </row>
    <row r="564" customFormat="false" ht="19.8" hidden="false" customHeight="true" outlineLevel="0" collapsed="false">
      <c r="A564" s="377"/>
      <c r="B564" s="66"/>
      <c r="C564" s="373"/>
      <c r="D564" s="119"/>
      <c r="E564" s="67" t="s">
        <v>652</v>
      </c>
      <c r="F564" s="70" t="n">
        <v>472</v>
      </c>
      <c r="G564" s="146" t="s">
        <v>653</v>
      </c>
      <c r="H564" s="142" t="n">
        <f aca="false">-4000000+24000000+429000</f>
        <v>20429000</v>
      </c>
      <c r="I564" s="142" t="n">
        <f aca="false">-4000000+24000000+429000</f>
        <v>20429000</v>
      </c>
      <c r="J564" s="73" t="n">
        <f aca="false">I564-H564</f>
        <v>0</v>
      </c>
      <c r="K564" s="25"/>
      <c r="L564" s="26"/>
      <c r="M564" s="27"/>
      <c r="N564" s="18" t="n">
        <f aca="false">SUM(O564:IV564)</f>
        <v>3946480.5</v>
      </c>
      <c r="W564" s="10" t="n">
        <v>1113183</v>
      </c>
      <c r="AH564" s="10" t="n">
        <v>980130.5</v>
      </c>
      <c r="BC564" s="10" t="n">
        <v>831195</v>
      </c>
      <c r="CP564" s="11" t="n">
        <f aca="false">1021972</f>
        <v>1021972</v>
      </c>
    </row>
    <row r="565" customFormat="false" ht="20.4" hidden="false" customHeight="true" outlineLevel="0" collapsed="false">
      <c r="A565" s="377"/>
      <c r="B565" s="66"/>
      <c r="C565" s="373"/>
      <c r="D565" s="119"/>
      <c r="E565" s="67" t="s">
        <v>654</v>
      </c>
      <c r="F565" s="70" t="n">
        <v>481</v>
      </c>
      <c r="G565" s="391" t="s">
        <v>655</v>
      </c>
      <c r="H565" s="142" t="n">
        <v>3000000</v>
      </c>
      <c r="I565" s="142" t="n">
        <f aca="false">3000000-500000</f>
        <v>2500000</v>
      </c>
      <c r="J565" s="73" t="n">
        <f aca="false">I565-H565</f>
        <v>-500000</v>
      </c>
      <c r="K565" s="25"/>
      <c r="L565" s="26"/>
      <c r="M565" s="27"/>
      <c r="N565" s="18" t="n">
        <f aca="false">SUM(O565:IV565)</f>
        <v>633632.63</v>
      </c>
      <c r="AR565" s="10" t="n">
        <v>187382.64</v>
      </c>
      <c r="BE565" s="10" t="n">
        <f aca="false">216668.12</f>
        <v>216668.12</v>
      </c>
      <c r="CP565" s="11" t="n">
        <v>229581.87</v>
      </c>
    </row>
    <row r="566" customFormat="false" ht="15" hidden="false" customHeight="true" outlineLevel="0" collapsed="false">
      <c r="A566" s="377"/>
      <c r="B566" s="66"/>
      <c r="C566" s="373" t="s">
        <v>275</v>
      </c>
      <c r="D566" s="70"/>
      <c r="E566" s="67"/>
      <c r="F566" s="374"/>
      <c r="G566" s="385" t="s">
        <v>656</v>
      </c>
      <c r="H566" s="381"/>
      <c r="I566" s="381"/>
      <c r="J566" s="73"/>
      <c r="K566" s="25"/>
      <c r="L566" s="26"/>
      <c r="M566" s="27"/>
      <c r="N566" s="18" t="n">
        <f aca="false">SUM(O566:IV566)</f>
        <v>0</v>
      </c>
    </row>
    <row r="567" customFormat="false" ht="19.2" hidden="false" customHeight="true" outlineLevel="0" collapsed="false">
      <c r="A567" s="377"/>
      <c r="B567" s="66"/>
      <c r="C567" s="373"/>
      <c r="D567" s="70"/>
      <c r="E567" s="67" t="s">
        <v>657</v>
      </c>
      <c r="F567" s="70" t="n">
        <v>472</v>
      </c>
      <c r="G567" s="92" t="s">
        <v>658</v>
      </c>
      <c r="H567" s="142" t="n">
        <v>7000000</v>
      </c>
      <c r="I567" s="142" t="n">
        <f aca="false">7000000-500000</f>
        <v>6500000</v>
      </c>
      <c r="J567" s="73" t="n">
        <f aca="false">I567-H567</f>
        <v>-500000</v>
      </c>
      <c r="K567" s="25"/>
      <c r="L567" s="26"/>
      <c r="M567" s="27"/>
      <c r="N567" s="18" t="n">
        <f aca="false">SUM(O567:IV567)</f>
        <v>2320000</v>
      </c>
      <c r="T567" s="10" t="n">
        <f aca="false">580000+100000</f>
        <v>680000</v>
      </c>
      <c r="AK567" s="10" t="n">
        <v>660000</v>
      </c>
      <c r="BB567" s="10" t="n">
        <v>380000</v>
      </c>
      <c r="BW567" s="11" t="n">
        <f aca="false">380000</f>
        <v>380000</v>
      </c>
      <c r="CN567" s="11" t="n">
        <f aca="false">220000</f>
        <v>220000</v>
      </c>
    </row>
    <row r="568" customFormat="false" ht="16.2" hidden="false" customHeight="true" outlineLevel="0" collapsed="false">
      <c r="A568" s="377"/>
      <c r="B568" s="66"/>
      <c r="C568" s="67"/>
      <c r="D568" s="70"/>
      <c r="E568" s="67" t="s">
        <v>659</v>
      </c>
      <c r="F568" s="70" t="n">
        <v>472</v>
      </c>
      <c r="G568" s="92" t="s">
        <v>660</v>
      </c>
      <c r="H568" s="142" t="n">
        <f aca="false">-2500000+12500000-429000</f>
        <v>9571000</v>
      </c>
      <c r="I568" s="142" t="n">
        <f aca="false">-2500000+12500000-429000-2000000</f>
        <v>7571000</v>
      </c>
      <c r="J568" s="73" t="n">
        <f aca="false">I568-H568</f>
        <v>-2000000</v>
      </c>
      <c r="K568" s="25"/>
      <c r="L568" s="26"/>
      <c r="M568" s="27"/>
      <c r="N568" s="18" t="n">
        <f aca="false">SUM(O568:IV568)</f>
        <v>2650000</v>
      </c>
      <c r="T568" s="10" t="n">
        <v>550000</v>
      </c>
      <c r="AK568" s="10" t="n">
        <v>650000</v>
      </c>
      <c r="BB568" s="10" t="n">
        <v>700000</v>
      </c>
      <c r="BW568" s="11" t="n">
        <v>350000</v>
      </c>
      <c r="CN568" s="11" t="n">
        <v>400000</v>
      </c>
    </row>
    <row r="569" customFormat="false" ht="16.2" hidden="false" customHeight="true" outlineLevel="0" collapsed="false">
      <c r="A569" s="377"/>
      <c r="B569" s="66"/>
      <c r="C569" s="67"/>
      <c r="D569" s="70"/>
      <c r="E569" s="67" t="s">
        <v>661</v>
      </c>
      <c r="F569" s="70" t="n">
        <v>472</v>
      </c>
      <c r="G569" s="92" t="s">
        <v>662</v>
      </c>
      <c r="H569" s="142" t="n">
        <v>1000000</v>
      </c>
      <c r="I569" s="142" t="n">
        <f aca="false">1000000-500000</f>
        <v>500000</v>
      </c>
      <c r="J569" s="73" t="n">
        <f aca="false">I569-H569</f>
        <v>-500000</v>
      </c>
      <c r="K569" s="25"/>
      <c r="L569" s="26"/>
      <c r="M569" s="27"/>
      <c r="N569" s="18" t="n">
        <f aca="false">SUM(O569:IV569)</f>
        <v>0</v>
      </c>
    </row>
    <row r="570" customFormat="false" ht="16.2" hidden="false" customHeight="true" outlineLevel="0" collapsed="false">
      <c r="A570" s="377"/>
      <c r="B570" s="66"/>
      <c r="C570" s="373" t="s">
        <v>292</v>
      </c>
      <c r="D570" s="70"/>
      <c r="E570" s="67"/>
      <c r="F570" s="374"/>
      <c r="G570" s="385" t="s">
        <v>663</v>
      </c>
      <c r="H570" s="142"/>
      <c r="I570" s="142"/>
      <c r="J570" s="73"/>
      <c r="K570" s="25"/>
      <c r="L570" s="26"/>
      <c r="M570" s="27"/>
      <c r="N570" s="18" t="n">
        <f aca="false">SUM(O570:IV570)</f>
        <v>0</v>
      </c>
    </row>
    <row r="571" customFormat="false" ht="19.8" hidden="false" customHeight="true" outlineLevel="0" collapsed="false">
      <c r="A571" s="377"/>
      <c r="B571" s="66"/>
      <c r="C571" s="67"/>
      <c r="D571" s="70"/>
      <c r="E571" s="67" t="s">
        <v>664</v>
      </c>
      <c r="F571" s="70" t="n">
        <v>472</v>
      </c>
      <c r="G571" s="92" t="s">
        <v>665</v>
      </c>
      <c r="H571" s="142" t="n">
        <v>10130000</v>
      </c>
      <c r="I571" s="142" t="n">
        <v>10386000</v>
      </c>
      <c r="J571" s="73" t="n">
        <f aca="false">I571-H571</f>
        <v>256000</v>
      </c>
      <c r="K571" s="25"/>
      <c r="L571" s="26"/>
      <c r="M571" s="27"/>
      <c r="N571" s="18" t="n">
        <f aca="false">SUM(O571:IV571)</f>
        <v>3872060.84</v>
      </c>
      <c r="AA571" s="10" t="n">
        <f aca="false">47042+113120+42640+74960+16100</f>
        <v>293862</v>
      </c>
      <c r="AB571" s="10" t="n">
        <f aca="false">15000</f>
        <v>15000</v>
      </c>
      <c r="AF571" s="10" t="n">
        <v>21450</v>
      </c>
      <c r="AG571" s="10" t="n">
        <f aca="false">34260+153600+20280</f>
        <v>208140</v>
      </c>
      <c r="AI571" s="10" t="n">
        <f aca="false">25500+19200+38229.8</f>
        <v>82929.8</v>
      </c>
      <c r="AK571" s="10" t="n">
        <f aca="false">14700+31200</f>
        <v>45900</v>
      </c>
      <c r="AL571" s="10" t="n">
        <v>35000</v>
      </c>
      <c r="AN571" s="10" t="n">
        <f aca="false">29700+25135+43000</f>
        <v>97835</v>
      </c>
      <c r="AO571" s="10" t="n">
        <f aca="false">28800+35000</f>
        <v>63800</v>
      </c>
      <c r="AQ571" s="10" t="n">
        <f aca="false">20150+67462+124800</f>
        <v>212412</v>
      </c>
      <c r="AR571" s="10" t="n">
        <v>32716.4</v>
      </c>
      <c r="AT571" s="10" t="n">
        <f aca="false">70960</f>
        <v>70960</v>
      </c>
      <c r="AU571" s="10" t="n">
        <f aca="false">38750</f>
        <v>38750</v>
      </c>
      <c r="AW571" s="10" t="n">
        <f aca="false">10000</f>
        <v>10000</v>
      </c>
      <c r="AX571" s="10" t="n">
        <f aca="false">49500+28080</f>
        <v>77580</v>
      </c>
      <c r="AY571" s="10" t="n">
        <f aca="false">39925</f>
        <v>39925</v>
      </c>
      <c r="AZ571" s="10" t="n">
        <f aca="false">91910</f>
        <v>91910</v>
      </c>
      <c r="BB571" s="10" t="n">
        <v>28800</v>
      </c>
      <c r="BC571" s="10" t="n">
        <f aca="false">33600+39200</f>
        <v>72800</v>
      </c>
      <c r="BD571" s="10" t="n">
        <f aca="false">44200+25300+94080</f>
        <v>163580</v>
      </c>
      <c r="BF571" s="10" t="n">
        <f aca="false">46000</f>
        <v>46000</v>
      </c>
      <c r="BH571" s="10" t="n">
        <f aca="false">172800+76629</f>
        <v>249429</v>
      </c>
      <c r="BK571" s="10" t="n">
        <f aca="false">118800+101550</f>
        <v>220350</v>
      </c>
      <c r="BM571" s="10" t="n">
        <f aca="false">42698.1</f>
        <v>42698.1</v>
      </c>
      <c r="BO571" s="10" t="n">
        <f aca="false">18480+127260</f>
        <v>145740</v>
      </c>
      <c r="BQ571" s="10" t="n">
        <f aca="false">24000+28800</f>
        <v>52800</v>
      </c>
      <c r="BT571" s="11" t="n">
        <f aca="false">57000+32760</f>
        <v>89760</v>
      </c>
      <c r="CB571" s="11" t="n">
        <f aca="false">53000+45000</f>
        <v>98000</v>
      </c>
      <c r="CE571" s="11" t="n">
        <v>33250</v>
      </c>
      <c r="CF571" s="11" t="n">
        <f aca="false">22050+39200+148470</f>
        <v>209720</v>
      </c>
      <c r="CJ571" s="11" t="n">
        <v>18920</v>
      </c>
      <c r="CL571" s="11" t="n">
        <f aca="false">66584</f>
        <v>66584</v>
      </c>
      <c r="CM571" s="11" t="n">
        <f aca="false">47522.5+53690+21450+15227.04</f>
        <v>137889.54</v>
      </c>
      <c r="CO571" s="11" t="n">
        <f aca="false">42500+25600</f>
        <v>68100</v>
      </c>
      <c r="CQ571" s="11" t="n">
        <v>217980</v>
      </c>
      <c r="CR571" s="11" t="n">
        <f aca="false">29400+40575+41625</f>
        <v>111600</v>
      </c>
      <c r="CS571" s="11" t="n">
        <f aca="false">39900+23400</f>
        <v>63300</v>
      </c>
      <c r="CT571" s="11" t="n">
        <f aca="false">38880+21600</f>
        <v>60480</v>
      </c>
      <c r="DD571" s="12" t="n">
        <f aca="false">75530+33600+29400+97580</f>
        <v>236110</v>
      </c>
    </row>
    <row r="572" customFormat="false" ht="21" hidden="false" customHeight="true" outlineLevel="0" collapsed="false">
      <c r="A572" s="377"/>
      <c r="B572" s="66"/>
      <c r="C572" s="67"/>
      <c r="D572" s="70"/>
      <c r="E572" s="67" t="s">
        <v>666</v>
      </c>
      <c r="F572" s="70" t="n">
        <v>472</v>
      </c>
      <c r="G572" s="92" t="s">
        <v>667</v>
      </c>
      <c r="H572" s="142" t="n">
        <v>8000000</v>
      </c>
      <c r="I572" s="142" t="n">
        <v>9800000</v>
      </c>
      <c r="J572" s="73" t="n">
        <f aca="false">I572-H572</f>
        <v>1800000</v>
      </c>
      <c r="K572" s="25"/>
      <c r="L572" s="26"/>
      <c r="M572" s="27"/>
      <c r="N572" s="18" t="n">
        <f aca="false">SUM(O572:IV572)</f>
        <v>3569201.37</v>
      </c>
      <c r="AB572" s="10" t="n">
        <f aca="false">56441.33+45014.35+24467.39+28437.41+30344.8+8745.82</f>
        <v>193451.1</v>
      </c>
      <c r="AG572" s="10" t="n">
        <v>47514.49</v>
      </c>
      <c r="AJ572" s="10" t="n">
        <f aca="false">29233.77</f>
        <v>29233.77</v>
      </c>
      <c r="AK572" s="10" t="n">
        <f aca="false">46145.71+33436.15+15515.32+20897.6+123084.9</f>
        <v>239079.68</v>
      </c>
      <c r="AM572" s="10" t="n">
        <f aca="false">22862.03+67460.84</f>
        <v>90322.87</v>
      </c>
      <c r="AO572" s="10" t="n">
        <f aca="false">140900.47+15515.32</f>
        <v>156415.79</v>
      </c>
      <c r="AQ572" s="10" t="n">
        <f aca="false">23668.12</f>
        <v>23668.12</v>
      </c>
      <c r="AT572" s="10" t="n">
        <f aca="false">15356.57</f>
        <v>15356.57</v>
      </c>
      <c r="AY572" s="10" t="n">
        <v>207360</v>
      </c>
      <c r="AZ572" s="10" t="n">
        <f aca="false">56561.5+24761.35+22930.17+5895.56+26345.34</f>
        <v>136493.92</v>
      </c>
      <c r="BB572" s="10" t="n">
        <v>314775.89</v>
      </c>
      <c r="BC572" s="10" t="n">
        <f aca="false">31406.86+70187.52+35379.6</f>
        <v>136973.98</v>
      </c>
      <c r="BD572" s="10" t="n">
        <f aca="false">134830.56</f>
        <v>134830.56</v>
      </c>
      <c r="BF572" s="10" t="n">
        <v>39151.72</v>
      </c>
      <c r="BG572" s="10" t="n">
        <v>28402.73</v>
      </c>
      <c r="BM572" s="10" t="n">
        <v>11558.06</v>
      </c>
      <c r="BO572" s="10" t="n">
        <v>3998.98</v>
      </c>
      <c r="BP572" s="10" t="n">
        <f aca="false">21520.37+14896.43</f>
        <v>36416.8</v>
      </c>
      <c r="BQ572" s="10" t="n">
        <f aca="false">6333.18</f>
        <v>6333.18</v>
      </c>
      <c r="BU572" s="11" t="n">
        <v>1638720</v>
      </c>
      <c r="BV572" s="11" t="n">
        <f aca="false">40826.14+1324.16</f>
        <v>42150.3</v>
      </c>
      <c r="CF572" s="11" t="n">
        <f aca="false">19779.69</f>
        <v>19779.69</v>
      </c>
      <c r="CR572" s="11" t="n">
        <f aca="false">17213.17</f>
        <v>17213.17</v>
      </c>
    </row>
    <row r="573" customFormat="false" ht="21" hidden="false" customHeight="true" outlineLevel="0" collapsed="false">
      <c r="A573" s="377"/>
      <c r="B573" s="66"/>
      <c r="C573" s="242"/>
      <c r="D573" s="91"/>
      <c r="E573" s="67" t="s">
        <v>668</v>
      </c>
      <c r="F573" s="393" t="n">
        <v>472</v>
      </c>
      <c r="G573" s="303" t="s">
        <v>669</v>
      </c>
      <c r="H573" s="395" t="n">
        <v>0</v>
      </c>
      <c r="I573" s="395" t="n">
        <v>13000000</v>
      </c>
      <c r="J573" s="305" t="n">
        <f aca="false">I573-H573</f>
        <v>13000000</v>
      </c>
      <c r="K573" s="306"/>
      <c r="L573" s="307"/>
      <c r="M573" s="308"/>
      <c r="N573" s="18" t="n">
        <f aca="false">SUM(O573:IV573)</f>
        <v>1909440</v>
      </c>
      <c r="CP573" s="11" t="n">
        <v>1909440</v>
      </c>
    </row>
    <row r="574" customFormat="false" ht="13.5" hidden="false" customHeight="true" outlineLevel="0" collapsed="false">
      <c r="A574" s="377"/>
      <c r="B574" s="66"/>
      <c r="C574" s="373" t="s">
        <v>116</v>
      </c>
      <c r="D574" s="119"/>
      <c r="E574" s="229"/>
      <c r="F574" s="374"/>
      <c r="G574" s="385" t="s">
        <v>605</v>
      </c>
      <c r="H574" s="142"/>
      <c r="I574" s="142"/>
      <c r="J574" s="73"/>
      <c r="K574" s="25"/>
      <c r="L574" s="26"/>
      <c r="M574" s="27"/>
      <c r="N574" s="18" t="n">
        <f aca="false">SUM(O574:IV574)</f>
        <v>0</v>
      </c>
    </row>
    <row r="575" customFormat="false" ht="28.2" hidden="false" customHeight="true" outlineLevel="0" collapsed="false">
      <c r="A575" s="377"/>
      <c r="B575" s="66"/>
      <c r="C575" s="67"/>
      <c r="D575" s="70"/>
      <c r="E575" s="67" t="s">
        <v>670</v>
      </c>
      <c r="F575" s="70" t="n">
        <v>472</v>
      </c>
      <c r="G575" s="92" t="s">
        <v>671</v>
      </c>
      <c r="H575" s="142" t="n">
        <v>10000000</v>
      </c>
      <c r="I575" s="142" t="n">
        <v>10000000</v>
      </c>
      <c r="J575" s="73" t="n">
        <f aca="false">I575-H575</f>
        <v>0</v>
      </c>
      <c r="K575" s="25"/>
      <c r="L575" s="26"/>
      <c r="M575" s="27"/>
      <c r="N575" s="18" t="n">
        <f aca="false">SUM(O575:IV575)</f>
        <v>3399395.91</v>
      </c>
      <c r="AC575" s="10" t="n">
        <v>675107.41</v>
      </c>
      <c r="AL575" s="10" t="n">
        <f aca="false">692116.41</f>
        <v>692116.41</v>
      </c>
      <c r="BE575" s="10" t="n">
        <v>693257.8</v>
      </c>
      <c r="BU575" s="11" t="n">
        <v>682056.85</v>
      </c>
      <c r="CN575" s="11" t="n">
        <v>656857.44</v>
      </c>
    </row>
    <row r="576" customFormat="false" ht="16.8" hidden="false" customHeight="true" outlineLevel="0" collapsed="false">
      <c r="A576" s="377"/>
      <c r="B576" s="66"/>
      <c r="C576" s="67"/>
      <c r="D576" s="70"/>
      <c r="E576" s="67" t="s">
        <v>672</v>
      </c>
      <c r="F576" s="70" t="n">
        <v>472</v>
      </c>
      <c r="G576" s="92" t="s">
        <v>673</v>
      </c>
      <c r="H576" s="142" t="n">
        <v>2000000</v>
      </c>
      <c r="I576" s="142" t="n">
        <v>2000000</v>
      </c>
      <c r="J576" s="73" t="n">
        <f aca="false">I576-H576</f>
        <v>0</v>
      </c>
      <c r="K576" s="25"/>
      <c r="L576" s="26"/>
      <c r="M576" s="27"/>
      <c r="N576" s="18" t="n">
        <f aca="false">SUM(O576:IV576)</f>
        <v>1897822.33</v>
      </c>
      <c r="V576" s="10" t="n">
        <v>99977.64</v>
      </c>
      <c r="W576" s="10" t="n">
        <v>49988.02</v>
      </c>
      <c r="AB576" s="10" t="n">
        <f aca="false">99082+150000+100000+100000</f>
        <v>449082</v>
      </c>
      <c r="AM576" s="10" t="n">
        <f aca="false">40000+49986+149999.1+150000+29993.98+149999.99+149999.88+199999.93+150000</f>
        <v>1069978.88</v>
      </c>
      <c r="BI576" s="10" t="n">
        <f aca="false">30000+98805.3</f>
        <v>128805.3</v>
      </c>
      <c r="CA576" s="11" t="n">
        <v>99990.49</v>
      </c>
    </row>
    <row r="577" customFormat="false" ht="13.8" hidden="false" customHeight="true" outlineLevel="0" collapsed="false">
      <c r="A577" s="377"/>
      <c r="B577" s="66"/>
      <c r="C577" s="373" t="s">
        <v>219</v>
      </c>
      <c r="D577" s="119"/>
      <c r="E577" s="229"/>
      <c r="F577" s="374"/>
      <c r="G577" s="385" t="s">
        <v>632</v>
      </c>
      <c r="H577" s="142"/>
      <c r="I577" s="142"/>
      <c r="J577" s="73"/>
      <c r="K577" s="25"/>
      <c r="L577" s="26"/>
      <c r="M577" s="27"/>
      <c r="N577" s="18" t="n">
        <f aca="false">SUM(O577:IV577)</f>
        <v>0</v>
      </c>
    </row>
    <row r="578" customFormat="false" ht="16.8" hidden="false" customHeight="true" outlineLevel="0" collapsed="false">
      <c r="A578" s="377"/>
      <c r="B578" s="66"/>
      <c r="C578" s="67"/>
      <c r="D578" s="70"/>
      <c r="E578" s="67" t="s">
        <v>674</v>
      </c>
      <c r="F578" s="70" t="n">
        <v>481</v>
      </c>
      <c r="G578" s="146" t="s">
        <v>675</v>
      </c>
      <c r="H578" s="165" t="n">
        <v>4300000</v>
      </c>
      <c r="I578" s="165" t="n">
        <f aca="false">4300000-800000</f>
        <v>3500000</v>
      </c>
      <c r="J578" s="73" t="n">
        <f aca="false">I578-H578</f>
        <v>-800000</v>
      </c>
      <c r="K578" s="25"/>
      <c r="L578" s="26"/>
      <c r="M578" s="27"/>
      <c r="N578" s="18" t="n">
        <f aca="false">SUM(O578:IV578)</f>
        <v>803706.36</v>
      </c>
      <c r="AQ578" s="10" t="n">
        <v>8950</v>
      </c>
      <c r="AW578" s="10" t="n">
        <v>70000</v>
      </c>
      <c r="BH578" s="10" t="n">
        <v>150000</v>
      </c>
      <c r="BI578" s="10" t="n">
        <f aca="false">5350</f>
        <v>5350</v>
      </c>
      <c r="BK578" s="10" t="n">
        <v>10059.49</v>
      </c>
      <c r="BP578" s="10" t="n">
        <v>214000</v>
      </c>
      <c r="BY578" s="11" t="n">
        <v>171700</v>
      </c>
      <c r="CD578" s="11" t="n">
        <v>70000</v>
      </c>
      <c r="CR578" s="11" t="n">
        <v>4100</v>
      </c>
      <c r="DA578" s="11" t="n">
        <f aca="false">55955.02+38241.85+5350</f>
        <v>99546.87</v>
      </c>
    </row>
    <row r="579" customFormat="false" ht="24" hidden="false" customHeight="true" outlineLevel="0" collapsed="false">
      <c r="A579" s="377"/>
      <c r="B579" s="66"/>
      <c r="C579" s="67"/>
      <c r="D579" s="70"/>
      <c r="E579" s="147" t="s">
        <v>676</v>
      </c>
      <c r="F579" s="148" t="n">
        <v>481</v>
      </c>
      <c r="G579" s="149" t="s">
        <v>677</v>
      </c>
      <c r="H579" s="397" t="n">
        <v>0</v>
      </c>
      <c r="I579" s="397" t="n">
        <v>850000</v>
      </c>
      <c r="J579" s="323" t="n">
        <f aca="false">I579-H579</f>
        <v>850000</v>
      </c>
      <c r="K579" s="152"/>
      <c r="L579" s="153"/>
      <c r="M579" s="154"/>
      <c r="N579" s="18" t="n">
        <f aca="false">SUM(O579:IV579)</f>
        <v>0</v>
      </c>
    </row>
    <row r="580" customFormat="false" ht="13.2" hidden="false" customHeight="false" outlineLevel="0" collapsed="false">
      <c r="A580" s="166"/>
      <c r="B580" s="95"/>
      <c r="C580" s="96"/>
      <c r="D580" s="97"/>
      <c r="E580" s="96"/>
      <c r="F580" s="97"/>
      <c r="G580" s="120" t="s">
        <v>678</v>
      </c>
      <c r="H580" s="398" t="n">
        <f aca="false">H512+H531+H542+H551+H553+H556+H559+H561+H564+H565+H567+H568+H569+H571+H572+H562+H575+H576+H578+H555</f>
        <v>147329173</v>
      </c>
      <c r="I580" s="398" t="n">
        <f aca="false">I512+I531+I542+I551+I553+I556+I559+I561+I564+I565+I567+I568+I569+I571+I572+I562+I575+I576+I578+I555</f>
        <v>145249216</v>
      </c>
      <c r="J580" s="121" t="n">
        <f aca="false">I580-H580</f>
        <v>-2079957</v>
      </c>
      <c r="K580" s="101"/>
      <c r="L580" s="103"/>
      <c r="M580" s="103"/>
      <c r="N580" s="18" t="n">
        <f aca="false">SUM(O580:IV580)</f>
        <v>0</v>
      </c>
    </row>
    <row r="581" customFormat="false" ht="13.2" hidden="false" customHeight="false" outlineLevel="0" collapsed="false">
      <c r="A581" s="166"/>
      <c r="B581" s="95"/>
      <c r="C581" s="271"/>
      <c r="D581" s="236"/>
      <c r="E581" s="96"/>
      <c r="F581" s="97"/>
      <c r="G581" s="318" t="s">
        <v>308</v>
      </c>
      <c r="H581" s="399" t="n">
        <f aca="false">H573+H557+H560</f>
        <v>0</v>
      </c>
      <c r="I581" s="399" t="n">
        <f aca="false">I573+I557+I560</f>
        <v>16647618.76</v>
      </c>
      <c r="J581" s="400" t="n">
        <f aca="false">I581-H581</f>
        <v>16647618.76</v>
      </c>
      <c r="K581" s="152"/>
      <c r="L581" s="153"/>
      <c r="M581" s="154"/>
      <c r="N581" s="18"/>
    </row>
    <row r="582" customFormat="false" ht="13.2" hidden="false" customHeight="false" outlineLevel="0" collapsed="false">
      <c r="A582" s="166"/>
      <c r="B582" s="95"/>
      <c r="C582" s="271"/>
      <c r="D582" s="236"/>
      <c r="E582" s="96"/>
      <c r="F582" s="97"/>
      <c r="G582" s="401" t="s">
        <v>679</v>
      </c>
      <c r="H582" s="402" t="n">
        <f aca="false">H579</f>
        <v>0</v>
      </c>
      <c r="I582" s="402" t="n">
        <f aca="false">I579</f>
        <v>850000</v>
      </c>
      <c r="J582" s="403" t="n">
        <f aca="false">I582-H582</f>
        <v>850000</v>
      </c>
      <c r="K582" s="152"/>
      <c r="L582" s="153"/>
      <c r="M582" s="154"/>
      <c r="N582" s="18"/>
    </row>
    <row r="583" s="162" customFormat="true" ht="15" hidden="false" customHeight="true" outlineLevel="0" collapsed="false">
      <c r="A583" s="404"/>
      <c r="B583" s="405"/>
      <c r="C583" s="278"/>
      <c r="D583" s="406"/>
      <c r="E583" s="407"/>
      <c r="F583" s="280"/>
      <c r="G583" s="408" t="s">
        <v>680</v>
      </c>
      <c r="H583" s="409" t="n">
        <f aca="false">SUM(H580)+H582+H581</f>
        <v>147329173</v>
      </c>
      <c r="I583" s="409" t="n">
        <f aca="false">SUM(I580)+I582+I581</f>
        <v>162746834.76</v>
      </c>
      <c r="J583" s="410" t="n">
        <f aca="false">I583-H583</f>
        <v>15417661.76</v>
      </c>
      <c r="K583" s="101"/>
      <c r="L583" s="102"/>
      <c r="M583" s="103"/>
      <c r="N583" s="18" t="n">
        <f aca="false">SUM(O583:IV583)</f>
        <v>0</v>
      </c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  <c r="AB583" s="10"/>
      <c r="AC583" s="10"/>
      <c r="AD583" s="10"/>
      <c r="AE583" s="10"/>
      <c r="AF583" s="10"/>
      <c r="AG583" s="10"/>
      <c r="AH583" s="10"/>
      <c r="AI583" s="10"/>
      <c r="AJ583" s="10"/>
      <c r="AK583" s="10"/>
      <c r="AL583" s="10"/>
      <c r="AM583" s="10"/>
      <c r="AN583" s="10"/>
      <c r="AO583" s="10"/>
      <c r="AP583" s="10"/>
      <c r="AQ583" s="10"/>
      <c r="AR583" s="10"/>
      <c r="AS583" s="10"/>
      <c r="AT583" s="10"/>
      <c r="AU583" s="10"/>
      <c r="AV583" s="10"/>
      <c r="AW583" s="10"/>
      <c r="AX583" s="10"/>
      <c r="AY583" s="10"/>
      <c r="AZ583" s="10"/>
      <c r="BA583" s="10"/>
      <c r="BB583" s="10"/>
      <c r="BC583" s="10"/>
      <c r="BD583" s="10"/>
      <c r="BE583" s="10"/>
      <c r="BF583" s="10"/>
      <c r="BG583" s="10"/>
      <c r="BH583" s="10"/>
      <c r="BI583" s="10"/>
      <c r="BJ583" s="10"/>
      <c r="BK583" s="10"/>
      <c r="BL583" s="10"/>
      <c r="BM583" s="10"/>
      <c r="BN583" s="10"/>
      <c r="BO583" s="10"/>
      <c r="BP583" s="10"/>
      <c r="BQ583" s="10"/>
      <c r="BR583" s="10"/>
      <c r="BS583" s="11"/>
      <c r="BT583" s="11"/>
      <c r="BU583" s="11"/>
      <c r="BV583" s="11"/>
      <c r="BW583" s="11"/>
      <c r="BX583" s="11"/>
      <c r="BY583" s="11"/>
      <c r="BZ583" s="11"/>
      <c r="CA583" s="11"/>
      <c r="CB583" s="11"/>
      <c r="CC583" s="11"/>
      <c r="CD583" s="11"/>
      <c r="CE583" s="11"/>
      <c r="CF583" s="11"/>
      <c r="CG583" s="11"/>
      <c r="CH583" s="11"/>
      <c r="CI583" s="11"/>
      <c r="CJ583" s="11"/>
      <c r="CK583" s="11"/>
      <c r="CL583" s="11"/>
      <c r="CM583" s="11"/>
      <c r="CN583" s="11"/>
      <c r="CO583" s="11"/>
      <c r="CP583" s="11"/>
      <c r="CQ583" s="11"/>
      <c r="CR583" s="11"/>
      <c r="CS583" s="11"/>
      <c r="CT583" s="11"/>
      <c r="CU583" s="11"/>
      <c r="CV583" s="11"/>
      <c r="CW583" s="11"/>
      <c r="CX583" s="11"/>
      <c r="CY583" s="11"/>
      <c r="CZ583" s="11"/>
      <c r="DA583" s="11"/>
      <c r="DB583" s="11"/>
      <c r="DC583" s="12"/>
      <c r="DD583" s="12"/>
      <c r="DE583" s="12"/>
      <c r="DF583" s="12"/>
      <c r="DG583" s="12"/>
      <c r="DH583" s="12"/>
      <c r="DI583" s="12"/>
      <c r="DJ583" s="12"/>
      <c r="DK583" s="12"/>
      <c r="DL583" s="12"/>
      <c r="DM583" s="12"/>
      <c r="DN583" s="12"/>
      <c r="DO583" s="12"/>
      <c r="DP583" s="12"/>
      <c r="DQ583" s="12"/>
      <c r="DR583" s="12"/>
      <c r="DS583" s="12"/>
      <c r="DT583" s="12"/>
      <c r="DU583" s="12"/>
      <c r="DV583" s="13"/>
      <c r="DW583" s="13"/>
      <c r="DX583" s="13"/>
      <c r="DY583" s="13"/>
      <c r="DZ583" s="13"/>
      <c r="EA583" s="13"/>
      <c r="EB583" s="13"/>
      <c r="EC583" s="13"/>
      <c r="ED583" s="13"/>
      <c r="EE583" s="13"/>
      <c r="EF583" s="13"/>
      <c r="EG583" s="13"/>
      <c r="EH583" s="13"/>
      <c r="EI583" s="13"/>
      <c r="EJ583" s="14"/>
      <c r="EK583" s="14"/>
      <c r="EL583" s="14"/>
      <c r="EM583" s="14"/>
      <c r="EN583" s="14"/>
      <c r="EO583" s="14"/>
      <c r="EP583" s="14"/>
      <c r="EQ583" s="15"/>
      <c r="ER583" s="15"/>
      <c r="ES583" s="16"/>
      <c r="ET583" s="16"/>
      <c r="EU583" s="16"/>
      <c r="EV583" s="16"/>
      <c r="EW583" s="16"/>
      <c r="EX583" s="16"/>
      <c r="EY583" s="16"/>
      <c r="EZ583" s="16"/>
      <c r="FA583" s="16"/>
      <c r="FB583" s="16"/>
      <c r="FC583" s="16"/>
      <c r="FD583" s="16"/>
      <c r="FE583" s="16"/>
      <c r="FF583" s="16"/>
      <c r="FG583" s="16"/>
      <c r="FH583" s="16"/>
      <c r="FI583" s="16"/>
      <c r="FJ583" s="16"/>
      <c r="FK583" s="16"/>
      <c r="FL583" s="16"/>
      <c r="FM583" s="16"/>
      <c r="FN583" s="16"/>
      <c r="FO583" s="16"/>
      <c r="FP583" s="16"/>
      <c r="FQ583" s="16"/>
      <c r="FR583" s="16"/>
      <c r="FS583" s="16"/>
      <c r="FT583" s="16"/>
      <c r="FU583" s="16"/>
      <c r="FV583" s="16"/>
      <c r="FW583" s="16"/>
      <c r="FX583" s="16"/>
      <c r="FY583" s="16"/>
      <c r="FZ583" s="16"/>
      <c r="GA583" s="16"/>
      <c r="GB583" s="16"/>
      <c r="GC583" s="16"/>
      <c r="GD583" s="16"/>
      <c r="GE583" s="16"/>
      <c r="GF583" s="16"/>
      <c r="GG583" s="16"/>
      <c r="GH583" s="16"/>
      <c r="GI583" s="16"/>
      <c r="GJ583" s="16"/>
      <c r="GK583" s="16"/>
      <c r="GL583" s="16"/>
      <c r="GM583" s="16"/>
      <c r="GN583" s="16"/>
      <c r="GO583" s="16"/>
      <c r="GP583" s="16"/>
      <c r="GQ583" s="16"/>
    </row>
    <row r="584" customFormat="false" ht="16.5" hidden="false" customHeight="true" outlineLevel="0" collapsed="false">
      <c r="A584" s="123"/>
      <c r="B584" s="411"/>
      <c r="C584" s="412"/>
      <c r="D584" s="413"/>
      <c r="E584" s="412"/>
      <c r="F584" s="413"/>
      <c r="G584" s="414" t="s">
        <v>681</v>
      </c>
      <c r="H584" s="72"/>
      <c r="I584" s="72"/>
      <c r="J584" s="355"/>
      <c r="K584" s="25"/>
      <c r="L584" s="26"/>
      <c r="M584" s="27"/>
      <c r="N584" s="18" t="n">
        <f aca="false">SUM(O584:IV584)</f>
        <v>0</v>
      </c>
    </row>
    <row r="585" customFormat="false" ht="13.2" hidden="false" customHeight="false" outlineLevel="0" collapsed="false">
      <c r="A585" s="132"/>
      <c r="B585" s="66"/>
      <c r="C585" s="66"/>
      <c r="D585" s="86" t="n">
        <v>820</v>
      </c>
      <c r="E585" s="67"/>
      <c r="F585" s="70"/>
      <c r="G585" s="83" t="s">
        <v>682</v>
      </c>
      <c r="H585" s="135"/>
      <c r="I585" s="135"/>
      <c r="J585" s="73"/>
      <c r="K585" s="25"/>
      <c r="L585" s="26"/>
      <c r="M585" s="27"/>
      <c r="N585" s="18" t="n">
        <f aca="false">SUM(O585:IV585)</f>
        <v>0</v>
      </c>
    </row>
    <row r="586" customFormat="false" ht="26.4" hidden="false" customHeight="false" outlineLevel="0" collapsed="false">
      <c r="A586" s="132"/>
      <c r="B586" s="66"/>
      <c r="C586" s="209" t="s">
        <v>683</v>
      </c>
      <c r="D586" s="86"/>
      <c r="E586" s="294"/>
      <c r="F586" s="295"/>
      <c r="G586" s="415" t="s">
        <v>684</v>
      </c>
      <c r="H586" s="72"/>
      <c r="I586" s="72"/>
      <c r="J586" s="73"/>
      <c r="K586" s="25"/>
      <c r="L586" s="26"/>
      <c r="M586" s="27"/>
      <c r="N586" s="18" t="n">
        <f aca="false">SUM(O586:IV586)</f>
        <v>0</v>
      </c>
    </row>
    <row r="587" customFormat="false" ht="13.2" hidden="false" customHeight="false" outlineLevel="0" collapsed="false">
      <c r="A587" s="132"/>
      <c r="B587" s="66"/>
      <c r="C587" s="209" t="s">
        <v>116</v>
      </c>
      <c r="D587" s="86"/>
      <c r="E587" s="294"/>
      <c r="F587" s="295"/>
      <c r="G587" s="231" t="s">
        <v>685</v>
      </c>
      <c r="H587" s="72"/>
      <c r="I587" s="72"/>
      <c r="J587" s="73"/>
      <c r="K587" s="25"/>
      <c r="L587" s="26"/>
      <c r="M587" s="27"/>
      <c r="N587" s="18" t="n">
        <f aca="false">SUM(O587:IV587)</f>
        <v>0</v>
      </c>
    </row>
    <row r="588" customFormat="false" ht="13.2" hidden="false" customHeight="false" outlineLevel="0" collapsed="false">
      <c r="A588" s="132"/>
      <c r="B588" s="66"/>
      <c r="C588" s="67"/>
      <c r="D588" s="70"/>
      <c r="E588" s="67"/>
      <c r="F588" s="70" t="n">
        <v>411</v>
      </c>
      <c r="G588" s="337" t="s">
        <v>118</v>
      </c>
      <c r="H588" s="72" t="n">
        <f aca="false">+H621+H657+H687+H703+H726+H742</f>
        <v>92046518</v>
      </c>
      <c r="I588" s="72" t="n">
        <f aca="false">+I621+I657+I687+I703+I726+I742</f>
        <v>91133268</v>
      </c>
      <c r="J588" s="73" t="n">
        <f aca="false">I588-H588</f>
        <v>-913250</v>
      </c>
      <c r="K588" s="25"/>
      <c r="L588" s="27"/>
      <c r="M588" s="27"/>
      <c r="N588" s="18" t="n">
        <f aca="false">SUM(O588:IV588)</f>
        <v>0</v>
      </c>
    </row>
    <row r="589" customFormat="false" ht="13.2" hidden="false" customHeight="false" outlineLevel="0" collapsed="false">
      <c r="A589" s="132"/>
      <c r="B589" s="66"/>
      <c r="C589" s="67"/>
      <c r="D589" s="70"/>
      <c r="E589" s="67"/>
      <c r="F589" s="70" t="n">
        <v>412</v>
      </c>
      <c r="G589" s="146" t="s">
        <v>686</v>
      </c>
      <c r="H589" s="72" t="n">
        <f aca="false">+H622+H658+H688+H704+H727+H743</f>
        <v>16543591</v>
      </c>
      <c r="I589" s="72" t="n">
        <f aca="false">+I622+I658+I688+I704+I727+I743</f>
        <v>16356966</v>
      </c>
      <c r="J589" s="73" t="n">
        <f aca="false">I589-H589</f>
        <v>-186625</v>
      </c>
      <c r="K589" s="25"/>
      <c r="L589" s="26"/>
      <c r="M589" s="27"/>
      <c r="N589" s="18" t="n">
        <f aca="false">SUM(O589:IV589)</f>
        <v>0</v>
      </c>
    </row>
    <row r="590" customFormat="false" ht="13.2" hidden="false" customHeight="false" outlineLevel="0" collapsed="false">
      <c r="A590" s="132"/>
      <c r="B590" s="66"/>
      <c r="C590" s="67"/>
      <c r="D590" s="70"/>
      <c r="E590" s="67"/>
      <c r="F590" s="70" t="n">
        <v>413</v>
      </c>
      <c r="G590" s="146" t="s">
        <v>157</v>
      </c>
      <c r="H590" s="72" t="n">
        <f aca="false">H659+H623+H744</f>
        <v>105000</v>
      </c>
      <c r="I590" s="72" t="n">
        <f aca="false">I659+I623+I744</f>
        <v>105000</v>
      </c>
      <c r="J590" s="73" t="n">
        <f aca="false">I590-H590</f>
        <v>0</v>
      </c>
      <c r="K590" s="25"/>
      <c r="L590" s="26"/>
      <c r="M590" s="27"/>
      <c r="N590" s="18" t="n">
        <f aca="false">SUM(O590:IV590)</f>
        <v>0</v>
      </c>
    </row>
    <row r="591" customFormat="false" ht="13.2" hidden="false" customHeight="false" outlineLevel="0" collapsed="false">
      <c r="A591" s="132"/>
      <c r="B591" s="66"/>
      <c r="C591" s="67"/>
      <c r="D591" s="70"/>
      <c r="E591" s="67"/>
      <c r="F591" s="70" t="n">
        <v>414</v>
      </c>
      <c r="G591" s="146" t="s">
        <v>159</v>
      </c>
      <c r="H591" s="72" t="n">
        <f aca="false">+H624+H745+H660+H728</f>
        <v>1515000</v>
      </c>
      <c r="I591" s="72" t="n">
        <f aca="false">+I624+I745+I660+I728</f>
        <v>1455000</v>
      </c>
      <c r="J591" s="73" t="n">
        <f aca="false">I591-H591</f>
        <v>-60000</v>
      </c>
      <c r="K591" s="25"/>
      <c r="L591" s="26"/>
      <c r="M591" s="27"/>
      <c r="N591" s="18" t="n">
        <f aca="false">SUM(O591:IV591)</f>
        <v>0</v>
      </c>
    </row>
    <row r="592" customFormat="false" ht="13.2" hidden="false" customHeight="false" outlineLevel="0" collapsed="false">
      <c r="A592" s="132"/>
      <c r="B592" s="66"/>
      <c r="C592" s="67"/>
      <c r="D592" s="70"/>
      <c r="E592" s="67"/>
      <c r="F592" s="70" t="n">
        <v>415</v>
      </c>
      <c r="G592" s="146" t="s">
        <v>161</v>
      </c>
      <c r="H592" s="72" t="n">
        <f aca="false">+H625+H661+H689+H705+H729+H746</f>
        <v>6395000</v>
      </c>
      <c r="I592" s="72" t="n">
        <f aca="false">+I625+I661+I689+I705+I729+I746</f>
        <v>5895000</v>
      </c>
      <c r="J592" s="73" t="n">
        <f aca="false">I592-H592</f>
        <v>-500000</v>
      </c>
      <c r="K592" s="25"/>
      <c r="L592" s="26"/>
      <c r="M592" s="27"/>
      <c r="N592" s="18" t="n">
        <f aca="false">SUM(O592:IV592)</f>
        <v>0</v>
      </c>
    </row>
    <row r="593" customFormat="false" ht="13.2" hidden="false" customHeight="false" outlineLevel="0" collapsed="false">
      <c r="A593" s="132"/>
      <c r="B593" s="66"/>
      <c r="C593" s="67"/>
      <c r="D593" s="70"/>
      <c r="E593" s="67"/>
      <c r="F593" s="70" t="n">
        <v>416</v>
      </c>
      <c r="G593" s="146" t="s">
        <v>142</v>
      </c>
      <c r="H593" s="72" t="n">
        <f aca="false">+H626+H662+H730+H690</f>
        <v>2040000</v>
      </c>
      <c r="I593" s="72" t="n">
        <f aca="false">+I626+I662+I730+I690</f>
        <v>2062000</v>
      </c>
      <c r="J593" s="73" t="n">
        <f aca="false">I593-H593</f>
        <v>22000</v>
      </c>
      <c r="K593" s="25"/>
      <c r="L593" s="26"/>
      <c r="M593" s="27"/>
      <c r="N593" s="18" t="n">
        <f aca="false">SUM(O593:IV593)</f>
        <v>0</v>
      </c>
    </row>
    <row r="594" customFormat="false" ht="13.2" hidden="false" customHeight="false" outlineLevel="0" collapsed="false">
      <c r="A594" s="132"/>
      <c r="B594" s="66"/>
      <c r="C594" s="67"/>
      <c r="D594" s="70"/>
      <c r="E594" s="67"/>
      <c r="F594" s="70" t="n">
        <v>421</v>
      </c>
      <c r="G594" s="146" t="s">
        <v>123</v>
      </c>
      <c r="H594" s="72" t="n">
        <f aca="false">+H627+H663+H691+H706+H731+H747</f>
        <v>20985549</v>
      </c>
      <c r="I594" s="72" t="n">
        <f aca="false">+I627+I663+I691+I706+I731+I747</f>
        <v>20910549</v>
      </c>
      <c r="J594" s="73" t="n">
        <f aca="false">I594-H594</f>
        <v>-75000</v>
      </c>
      <c r="K594" s="25"/>
      <c r="L594" s="26"/>
      <c r="M594" s="27"/>
      <c r="N594" s="18" t="n">
        <f aca="false">SUM(O594:IV594)</f>
        <v>0</v>
      </c>
    </row>
    <row r="595" customFormat="false" ht="13.2" hidden="false" customHeight="false" outlineLevel="0" collapsed="false">
      <c r="A595" s="132"/>
      <c r="B595" s="66"/>
      <c r="C595" s="67"/>
      <c r="D595" s="70"/>
      <c r="E595" s="67"/>
      <c r="F595" s="70" t="n">
        <v>422</v>
      </c>
      <c r="G595" s="146" t="s">
        <v>124</v>
      </c>
      <c r="H595" s="72" t="n">
        <f aca="false">+H628+H664+H692+H707+H732+H748</f>
        <v>2554000</v>
      </c>
      <c r="I595" s="72" t="n">
        <f aca="false">+I628+I664+I692+I707+I732+I748</f>
        <v>2132000</v>
      </c>
      <c r="J595" s="73" t="n">
        <f aca="false">I595-H595</f>
        <v>-422000</v>
      </c>
      <c r="K595" s="25"/>
      <c r="L595" s="26"/>
      <c r="M595" s="27"/>
      <c r="N595" s="18" t="n">
        <f aca="false">SUM(O595:IV595)</f>
        <v>0</v>
      </c>
    </row>
    <row r="596" customFormat="false" ht="13.2" hidden="false" customHeight="false" outlineLevel="0" collapsed="false">
      <c r="A596" s="132"/>
      <c r="B596" s="66"/>
      <c r="C596" s="67"/>
      <c r="D596" s="70"/>
      <c r="E596" s="67"/>
      <c r="F596" s="148" t="n">
        <v>422</v>
      </c>
      <c r="G596" s="149" t="s">
        <v>687</v>
      </c>
      <c r="H596" s="150" t="n">
        <f aca="false">H629</f>
        <v>0</v>
      </c>
      <c r="I596" s="150" t="n">
        <f aca="false">I629</f>
        <v>20070</v>
      </c>
      <c r="J596" s="323" t="n">
        <f aca="false">I596-H596</f>
        <v>20070</v>
      </c>
      <c r="K596" s="152"/>
      <c r="L596" s="153"/>
      <c r="M596" s="154"/>
      <c r="N596" s="18"/>
    </row>
    <row r="597" customFormat="false" ht="13.2" hidden="false" customHeight="false" outlineLevel="0" collapsed="false">
      <c r="A597" s="132"/>
      <c r="B597" s="66"/>
      <c r="C597" s="67"/>
      <c r="D597" s="70"/>
      <c r="E597" s="67"/>
      <c r="F597" s="416" t="n">
        <v>422</v>
      </c>
      <c r="G597" s="417" t="s">
        <v>687</v>
      </c>
      <c r="H597" s="418" t="n">
        <f aca="false">H630</f>
        <v>0</v>
      </c>
      <c r="I597" s="418" t="n">
        <f aca="false">I630</f>
        <v>20700</v>
      </c>
      <c r="J597" s="419" t="n">
        <f aca="false">I597-H597</f>
        <v>20700</v>
      </c>
      <c r="K597" s="152"/>
      <c r="L597" s="153"/>
      <c r="M597" s="154"/>
      <c r="N597" s="18"/>
    </row>
    <row r="598" customFormat="false" ht="13.2" hidden="false" customHeight="false" outlineLevel="0" collapsed="false">
      <c r="A598" s="132"/>
      <c r="B598" s="66"/>
      <c r="C598" s="67"/>
      <c r="D598" s="70"/>
      <c r="E598" s="67"/>
      <c r="F598" s="70" t="n">
        <v>423</v>
      </c>
      <c r="G598" s="146" t="s">
        <v>146</v>
      </c>
      <c r="H598" s="72" t="n">
        <f aca="false">+H631+H665+H693+H708+H733+H749+H761</f>
        <v>73621654</v>
      </c>
      <c r="I598" s="72" t="n">
        <f aca="false">+I631+I665+I693+I708+I733+I749+I761</f>
        <v>73193654</v>
      </c>
      <c r="J598" s="73" t="n">
        <f aca="false">I598-H598</f>
        <v>-428000</v>
      </c>
      <c r="K598" s="25"/>
      <c r="L598" s="26"/>
      <c r="M598" s="27"/>
      <c r="N598" s="18" t="n">
        <f aca="false">SUM(O598:IV598)</f>
        <v>0</v>
      </c>
    </row>
    <row r="599" customFormat="false" ht="13.2" hidden="false" customHeight="false" outlineLevel="0" collapsed="false">
      <c r="A599" s="132"/>
      <c r="B599" s="66"/>
      <c r="C599" s="67"/>
      <c r="D599" s="70"/>
      <c r="E599" s="67"/>
      <c r="F599" s="420" t="n">
        <v>423</v>
      </c>
      <c r="G599" s="421" t="s">
        <v>688</v>
      </c>
      <c r="H599" s="150" t="n">
        <f aca="false">H640+H668</f>
        <v>0</v>
      </c>
      <c r="I599" s="150" t="n">
        <f aca="false">I640+I668</f>
        <v>319930</v>
      </c>
      <c r="J599" s="323" t="n">
        <f aca="false">I599-H599</f>
        <v>319930</v>
      </c>
      <c r="K599" s="152"/>
      <c r="L599" s="153"/>
      <c r="M599" s="154"/>
      <c r="N599" s="18"/>
    </row>
    <row r="600" customFormat="false" ht="13.2" hidden="false" customHeight="false" outlineLevel="0" collapsed="false">
      <c r="A600" s="132"/>
      <c r="B600" s="66"/>
      <c r="C600" s="67"/>
      <c r="D600" s="70"/>
      <c r="E600" s="67"/>
      <c r="F600" s="422" t="n">
        <v>423</v>
      </c>
      <c r="G600" s="423" t="s">
        <v>688</v>
      </c>
      <c r="H600" s="418" t="n">
        <f aca="false">H641+H715</f>
        <v>0</v>
      </c>
      <c r="I600" s="418" t="n">
        <f aca="false">I641+I715</f>
        <v>319300</v>
      </c>
      <c r="J600" s="419" t="n">
        <f aca="false">I600-H600</f>
        <v>319300</v>
      </c>
      <c r="K600" s="152"/>
      <c r="L600" s="153"/>
      <c r="M600" s="154"/>
      <c r="N600" s="18"/>
    </row>
    <row r="601" customFormat="false" ht="13.2" hidden="false" customHeight="false" outlineLevel="0" collapsed="false">
      <c r="A601" s="132"/>
      <c r="B601" s="66"/>
      <c r="C601" s="67"/>
      <c r="D601" s="70"/>
      <c r="E601" s="67"/>
      <c r="F601" s="70" t="n">
        <v>424</v>
      </c>
      <c r="G601" s="146" t="s">
        <v>170</v>
      </c>
      <c r="H601" s="72" t="n">
        <f aca="false">+H669+H716+H750+H642+H694</f>
        <v>1352000</v>
      </c>
      <c r="I601" s="72" t="n">
        <f aca="false">+I669+I716+I750+I642+I694</f>
        <v>1357000</v>
      </c>
      <c r="J601" s="73" t="n">
        <f aca="false">I601-H601</f>
        <v>5000</v>
      </c>
      <c r="K601" s="25"/>
      <c r="L601" s="26"/>
      <c r="M601" s="27"/>
      <c r="N601" s="18" t="n">
        <f aca="false">SUM(O601:IV601)</f>
        <v>0</v>
      </c>
    </row>
    <row r="602" customFormat="false" ht="13.2" hidden="false" customHeight="false" outlineLevel="0" collapsed="false">
      <c r="A602" s="132"/>
      <c r="B602" s="66"/>
      <c r="C602" s="67"/>
      <c r="D602" s="70"/>
      <c r="E602" s="67"/>
      <c r="F602" s="70" t="n">
        <v>425</v>
      </c>
      <c r="G602" s="146" t="s">
        <v>689</v>
      </c>
      <c r="H602" s="72" t="n">
        <f aca="false">+H643+H670+H695+H717+H6350+H734+H751</f>
        <v>3860000</v>
      </c>
      <c r="I602" s="72" t="n">
        <f aca="false">+I643+I670+I695+I717+I6350+I734+I751</f>
        <v>3700000</v>
      </c>
      <c r="J602" s="73" t="n">
        <f aca="false">I602-H602</f>
        <v>-160000</v>
      </c>
      <c r="K602" s="25"/>
      <c r="L602" s="26"/>
      <c r="M602" s="27"/>
      <c r="N602" s="18" t="n">
        <f aca="false">SUM(O602:IV602)</f>
        <v>0</v>
      </c>
    </row>
    <row r="603" customFormat="false" ht="13.2" hidden="false" customHeight="false" outlineLevel="0" collapsed="false">
      <c r="A603" s="132"/>
      <c r="B603" s="66"/>
      <c r="C603" s="67"/>
      <c r="D603" s="70"/>
      <c r="E603" s="67"/>
      <c r="F603" s="70" t="n">
        <v>426</v>
      </c>
      <c r="G603" s="146" t="s">
        <v>200</v>
      </c>
      <c r="H603" s="72" t="n">
        <f aca="false">+H644+H671+H696+H718+H735+H752</f>
        <v>5143000</v>
      </c>
      <c r="I603" s="72" t="n">
        <f aca="false">+I644+I671+I696+I718+I735+I752</f>
        <v>5570000</v>
      </c>
      <c r="J603" s="73" t="n">
        <f aca="false">I603-H603</f>
        <v>427000</v>
      </c>
      <c r="K603" s="25"/>
      <c r="L603" s="26"/>
      <c r="M603" s="27"/>
      <c r="N603" s="18" t="n">
        <f aca="false">SUM(O603:IV603)</f>
        <v>0</v>
      </c>
    </row>
    <row r="604" customFormat="false" ht="13.2" hidden="false" customHeight="false" outlineLevel="0" collapsed="false">
      <c r="A604" s="132"/>
      <c r="B604" s="66"/>
      <c r="C604" s="67"/>
      <c r="D604" s="70"/>
      <c r="E604" s="67"/>
      <c r="F604" s="70" t="n">
        <v>444</v>
      </c>
      <c r="G604" s="146" t="s">
        <v>690</v>
      </c>
      <c r="H604" s="72" t="n">
        <f aca="false">H672</f>
        <v>0</v>
      </c>
      <c r="I604" s="72" t="n">
        <f aca="false">I672</f>
        <v>0</v>
      </c>
      <c r="J604" s="73" t="n">
        <f aca="false">I604-H604</f>
        <v>0</v>
      </c>
      <c r="K604" s="25"/>
      <c r="L604" s="26"/>
      <c r="M604" s="27"/>
      <c r="N604" s="18" t="n">
        <f aca="false">SUM(O604:IV604)</f>
        <v>0</v>
      </c>
    </row>
    <row r="605" customFormat="false" ht="13.2" hidden="false" customHeight="false" outlineLevel="0" collapsed="false">
      <c r="A605" s="132"/>
      <c r="B605" s="66"/>
      <c r="C605" s="67"/>
      <c r="D605" s="70"/>
      <c r="E605" s="67"/>
      <c r="F605" s="91" t="n">
        <v>465</v>
      </c>
      <c r="G605" s="92" t="s">
        <v>131</v>
      </c>
      <c r="H605" s="72" t="n">
        <f aca="false">H645+H673+H697+H719+H736+H753</f>
        <v>10843088</v>
      </c>
      <c r="I605" s="72" t="n">
        <f aca="false">I645+I673+I697+I719+I736+I753</f>
        <v>11084650</v>
      </c>
      <c r="J605" s="73" t="n">
        <f aca="false">I605-H605</f>
        <v>241562</v>
      </c>
      <c r="K605" s="25"/>
      <c r="L605" s="26"/>
      <c r="M605" s="27"/>
      <c r="N605" s="18" t="n">
        <f aca="false">SUM(O605:IV605)</f>
        <v>0</v>
      </c>
    </row>
    <row r="606" customFormat="false" ht="13.2" hidden="false" customHeight="false" outlineLevel="0" collapsed="false">
      <c r="A606" s="132"/>
      <c r="B606" s="66"/>
      <c r="C606" s="67"/>
      <c r="D606" s="70"/>
      <c r="E606" s="67"/>
      <c r="F606" s="70" t="n">
        <v>472</v>
      </c>
      <c r="G606" s="146" t="s">
        <v>691</v>
      </c>
      <c r="H606" s="72" t="n">
        <f aca="false">H674</f>
        <v>0</v>
      </c>
      <c r="I606" s="72" t="n">
        <f aca="false">I674</f>
        <v>0</v>
      </c>
      <c r="J606" s="73" t="n">
        <f aca="false">I606-H606</f>
        <v>0</v>
      </c>
      <c r="K606" s="25"/>
      <c r="L606" s="26"/>
      <c r="M606" s="27"/>
      <c r="N606" s="18" t="n">
        <f aca="false">SUM(O606:IV606)</f>
        <v>0</v>
      </c>
    </row>
    <row r="607" customFormat="false" ht="13.2" hidden="false" customHeight="false" outlineLevel="0" collapsed="false">
      <c r="A607" s="132"/>
      <c r="B607" s="66"/>
      <c r="C607" s="67"/>
      <c r="D607" s="70"/>
      <c r="E607" s="67"/>
      <c r="F607" s="91" t="n">
        <v>481</v>
      </c>
      <c r="G607" s="92" t="s">
        <v>205</v>
      </c>
      <c r="H607" s="72" t="n">
        <f aca="false">H759+H675</f>
        <v>11001000</v>
      </c>
      <c r="I607" s="72" t="n">
        <f aca="false">I759+I675</f>
        <v>11001000</v>
      </c>
      <c r="J607" s="73" t="n">
        <f aca="false">I607-H607</f>
        <v>0</v>
      </c>
      <c r="K607" s="25"/>
      <c r="L607" s="26"/>
      <c r="M607" s="27"/>
      <c r="N607" s="18" t="n">
        <f aca="false">SUM(O607:IV607)</f>
        <v>0</v>
      </c>
    </row>
    <row r="608" customFormat="false" ht="13.2" hidden="false" customHeight="false" outlineLevel="0" collapsed="false">
      <c r="A608" s="132"/>
      <c r="B608" s="66"/>
      <c r="C608" s="67"/>
      <c r="D608" s="70"/>
      <c r="E608" s="67"/>
      <c r="F608" s="70" t="n">
        <v>482</v>
      </c>
      <c r="G608" s="92" t="s">
        <v>177</v>
      </c>
      <c r="H608" s="72" t="n">
        <f aca="false">+H698+H676+H720+H754+H646+H737</f>
        <v>152000</v>
      </c>
      <c r="I608" s="72" t="n">
        <f aca="false">+I698+I676+I720+I754+I646+I737</f>
        <v>152000</v>
      </c>
      <c r="J608" s="73" t="n">
        <f aca="false">I608-H608</f>
        <v>0</v>
      </c>
      <c r="K608" s="25"/>
      <c r="L608" s="26"/>
      <c r="M608" s="27"/>
      <c r="N608" s="18" t="n">
        <f aca="false">SUM(O608:IV608)</f>
        <v>0</v>
      </c>
    </row>
    <row r="609" customFormat="false" ht="13.2" hidden="false" customHeight="false" outlineLevel="0" collapsed="false">
      <c r="A609" s="132"/>
      <c r="B609" s="66"/>
      <c r="C609" s="67"/>
      <c r="D609" s="70"/>
      <c r="E609" s="67"/>
      <c r="F609" s="70" t="n">
        <v>483</v>
      </c>
      <c r="G609" s="146" t="s">
        <v>179</v>
      </c>
      <c r="H609" s="72" t="n">
        <f aca="false">H677+H647</f>
        <v>8701000</v>
      </c>
      <c r="I609" s="72" t="n">
        <f aca="false">I677+I647</f>
        <v>9701000</v>
      </c>
      <c r="J609" s="73" t="n">
        <f aca="false">I609-H609</f>
        <v>1000000</v>
      </c>
      <c r="K609" s="25"/>
      <c r="L609" s="26"/>
      <c r="M609" s="27"/>
      <c r="N609" s="18" t="n">
        <f aca="false">SUM(O609:IV609)</f>
        <v>0</v>
      </c>
    </row>
    <row r="610" customFormat="false" ht="21" hidden="false" customHeight="false" outlineLevel="0" collapsed="false">
      <c r="A610" s="132"/>
      <c r="B610" s="66"/>
      <c r="C610" s="67"/>
      <c r="D610" s="70"/>
      <c r="E610" s="67"/>
      <c r="F610" s="70" t="n">
        <v>484</v>
      </c>
      <c r="G610" s="146" t="s">
        <v>692</v>
      </c>
      <c r="H610" s="72" t="n">
        <f aca="false">H678</f>
        <v>1000</v>
      </c>
      <c r="I610" s="72" t="n">
        <f aca="false">I678</f>
        <v>1000</v>
      </c>
      <c r="J610" s="73" t="n">
        <f aca="false">I610-H610</f>
        <v>0</v>
      </c>
      <c r="K610" s="25"/>
      <c r="L610" s="26"/>
      <c r="M610" s="27"/>
      <c r="N610" s="18" t="n">
        <f aca="false">SUM(O610:IV610)</f>
        <v>0</v>
      </c>
    </row>
    <row r="611" customFormat="false" ht="14.25" hidden="false" customHeight="true" outlineLevel="0" collapsed="false">
      <c r="A611" s="132"/>
      <c r="B611" s="66"/>
      <c r="C611" s="67"/>
      <c r="D611" s="70"/>
      <c r="E611" s="67"/>
      <c r="F611" s="70" t="n">
        <v>485</v>
      </c>
      <c r="G611" s="146" t="s">
        <v>231</v>
      </c>
      <c r="H611" s="72" t="n">
        <f aca="false">H679+H648+H738</f>
        <v>97000</v>
      </c>
      <c r="I611" s="72" t="n">
        <f aca="false">I679+I648+I738</f>
        <v>177000</v>
      </c>
      <c r="J611" s="73" t="n">
        <f aca="false">I611-H611</f>
        <v>80000</v>
      </c>
      <c r="K611" s="25"/>
      <c r="L611" s="26"/>
      <c r="M611" s="27"/>
      <c r="N611" s="18" t="n">
        <f aca="false">SUM(O611:IV611)</f>
        <v>0</v>
      </c>
    </row>
    <row r="612" customFormat="false" ht="13.2" hidden="false" customHeight="false" outlineLevel="0" collapsed="false">
      <c r="A612" s="132"/>
      <c r="B612" s="66"/>
      <c r="C612" s="67"/>
      <c r="D612" s="70"/>
      <c r="E612" s="67"/>
      <c r="F612" s="70" t="n">
        <v>511</v>
      </c>
      <c r="G612" s="146" t="s">
        <v>693</v>
      </c>
      <c r="H612" s="72" t="n">
        <f aca="false">H649+H680</f>
        <v>508000</v>
      </c>
      <c r="I612" s="72" t="n">
        <f aca="false">I649+I680</f>
        <v>508000</v>
      </c>
      <c r="J612" s="73" t="n">
        <f aca="false">I612-H612</f>
        <v>0</v>
      </c>
      <c r="K612" s="25"/>
      <c r="L612" s="26"/>
      <c r="M612" s="27"/>
      <c r="N612" s="18" t="n">
        <f aca="false">SUM(O612:IV612)</f>
        <v>0</v>
      </c>
    </row>
    <row r="613" customFormat="false" ht="13.2" hidden="false" customHeight="false" outlineLevel="0" collapsed="false">
      <c r="A613" s="132"/>
      <c r="B613" s="66"/>
      <c r="C613" s="67"/>
      <c r="D613" s="70"/>
      <c r="E613" s="67"/>
      <c r="F613" s="148" t="n">
        <v>511</v>
      </c>
      <c r="G613" s="149" t="s">
        <v>694</v>
      </c>
      <c r="H613" s="150" t="n">
        <f aca="false">H681</f>
        <v>0</v>
      </c>
      <c r="I613" s="150" t="n">
        <f aca="false">I681</f>
        <v>350000</v>
      </c>
      <c r="J613" s="323" t="n">
        <f aca="false">I613-H613</f>
        <v>350000</v>
      </c>
      <c r="K613" s="152"/>
      <c r="L613" s="153"/>
      <c r="M613" s="154"/>
      <c r="N613" s="18"/>
    </row>
    <row r="614" customFormat="false" ht="13.2" hidden="false" customHeight="false" outlineLevel="0" collapsed="false">
      <c r="A614" s="132"/>
      <c r="B614" s="66"/>
      <c r="C614" s="67"/>
      <c r="D614" s="70"/>
      <c r="E614" s="67"/>
      <c r="F614" s="70" t="n">
        <v>512</v>
      </c>
      <c r="G614" s="146" t="s">
        <v>183</v>
      </c>
      <c r="H614" s="72" t="n">
        <f aca="false">H650+H739+H682+H699+H755+H721</f>
        <v>3433340</v>
      </c>
      <c r="I614" s="72" t="n">
        <f aca="false">I650+I739+I682+I699+I755+I721</f>
        <v>3633340</v>
      </c>
      <c r="J614" s="73" t="n">
        <f aca="false">I614-H614</f>
        <v>200000</v>
      </c>
      <c r="K614" s="25"/>
      <c r="L614" s="26"/>
      <c r="M614" s="27"/>
      <c r="N614" s="18" t="n">
        <f aca="false">SUM(O614:IV614)</f>
        <v>0</v>
      </c>
    </row>
    <row r="615" customFormat="false" ht="13.2" hidden="false" customHeight="false" outlineLevel="0" collapsed="false">
      <c r="A615" s="132"/>
      <c r="B615" s="66"/>
      <c r="C615" s="67"/>
      <c r="D615" s="70"/>
      <c r="E615" s="67"/>
      <c r="F615" s="70" t="n">
        <v>515</v>
      </c>
      <c r="G615" s="146" t="s">
        <v>695</v>
      </c>
      <c r="H615" s="72" t="n">
        <f aca="false">+H651+H700</f>
        <v>900000</v>
      </c>
      <c r="I615" s="72" t="n">
        <f aca="false">+I651+I700</f>
        <v>900000</v>
      </c>
      <c r="J615" s="73" t="n">
        <f aca="false">I615-H615</f>
        <v>0</v>
      </c>
      <c r="K615" s="25"/>
      <c r="L615" s="26"/>
      <c r="M615" s="27"/>
      <c r="N615" s="18" t="n">
        <f aca="false">SUM(O615:IV615)</f>
        <v>0</v>
      </c>
    </row>
    <row r="616" customFormat="false" ht="13.2" hidden="false" customHeight="false" outlineLevel="0" collapsed="false">
      <c r="A616" s="166"/>
      <c r="B616" s="95"/>
      <c r="C616" s="96"/>
      <c r="D616" s="97"/>
      <c r="E616" s="96"/>
      <c r="F616" s="97"/>
      <c r="G616" s="120" t="s">
        <v>696</v>
      </c>
      <c r="H616" s="181" t="n">
        <f aca="false">H588+H589+H590+H591+H592+H593+H594+H595+H598+H601+H602+H603+H604+H605+H606+H607+H608+H609+H610+H611+H612+H614+H615</f>
        <v>261797740</v>
      </c>
      <c r="I616" s="181" t="n">
        <f aca="false">I588+I589+I590+I591+I592+I593+I594+I595+I598+I601+I602+I603+I604+I605+I606+I607+I608+I609+I610+I611+I612+I614+I615</f>
        <v>261028427</v>
      </c>
      <c r="J616" s="100" t="n">
        <f aca="false">I616-H616</f>
        <v>-769313</v>
      </c>
      <c r="K616" s="101"/>
      <c r="L616" s="102"/>
      <c r="M616" s="103"/>
      <c r="N616" s="18" t="n">
        <f aca="false">SUM(O616:IV616)</f>
        <v>0</v>
      </c>
    </row>
    <row r="617" customFormat="false" ht="13.2" hidden="false" customHeight="false" outlineLevel="0" collapsed="false">
      <c r="A617" s="166"/>
      <c r="B617" s="95"/>
      <c r="C617" s="96"/>
      <c r="D617" s="97"/>
      <c r="E617" s="96"/>
      <c r="F617" s="97"/>
      <c r="G617" s="424" t="s">
        <v>308</v>
      </c>
      <c r="H617" s="425" t="n">
        <f aca="false">H597+H600</f>
        <v>0</v>
      </c>
      <c r="I617" s="425" t="n">
        <f aca="false">I597+I600</f>
        <v>340000</v>
      </c>
      <c r="J617" s="320" t="n">
        <f aca="false">I617-H617</f>
        <v>340000</v>
      </c>
      <c r="K617" s="101"/>
      <c r="L617" s="102"/>
      <c r="M617" s="103"/>
      <c r="N617" s="18"/>
    </row>
    <row r="618" customFormat="false" ht="13.2" hidden="false" customHeight="false" outlineLevel="0" collapsed="false">
      <c r="A618" s="166"/>
      <c r="B618" s="95"/>
      <c r="C618" s="96"/>
      <c r="D618" s="97"/>
      <c r="E618" s="96"/>
      <c r="F618" s="97"/>
      <c r="G618" s="401" t="s">
        <v>187</v>
      </c>
      <c r="H618" s="426" t="n">
        <f aca="false">H596+H599+H613</f>
        <v>0</v>
      </c>
      <c r="I618" s="426" t="n">
        <f aca="false">I596+I599+I613</f>
        <v>690000</v>
      </c>
      <c r="J618" s="427" t="n">
        <f aca="false">I618-H618</f>
        <v>690000</v>
      </c>
      <c r="K618" s="152"/>
      <c r="L618" s="153"/>
      <c r="M618" s="154"/>
      <c r="N618" s="18"/>
    </row>
    <row r="619" customFormat="false" ht="15" hidden="false" customHeight="true" outlineLevel="0" collapsed="false">
      <c r="A619" s="348"/>
      <c r="B619" s="349"/>
      <c r="C619" s="428"/>
      <c r="D619" s="280"/>
      <c r="E619" s="428"/>
      <c r="F619" s="280"/>
      <c r="G619" s="106" t="s">
        <v>697</v>
      </c>
      <c r="H619" s="107" t="n">
        <f aca="false">H616+H617+H618</f>
        <v>261797740</v>
      </c>
      <c r="I619" s="107" t="n">
        <f aca="false">I616+I617+I618</f>
        <v>262058427</v>
      </c>
      <c r="J619" s="352" t="n">
        <f aca="false">I619-H619</f>
        <v>260687</v>
      </c>
      <c r="K619" s="101"/>
      <c r="L619" s="102"/>
      <c r="M619" s="103"/>
      <c r="N619" s="18" t="n">
        <f aca="false">SUM(O619:IV619)</f>
        <v>0</v>
      </c>
    </row>
    <row r="620" s="437" customFormat="true" ht="13.8" hidden="false" customHeight="false" outlineLevel="0" collapsed="false">
      <c r="A620" s="429"/>
      <c r="B620" s="430"/>
      <c r="C620" s="431"/>
      <c r="D620" s="432"/>
      <c r="E620" s="431"/>
      <c r="F620" s="433"/>
      <c r="G620" s="434" t="s">
        <v>698</v>
      </c>
      <c r="H620" s="72"/>
      <c r="I620" s="72"/>
      <c r="J620" s="355"/>
      <c r="K620" s="25"/>
      <c r="L620" s="26"/>
      <c r="M620" s="27"/>
      <c r="N620" s="18" t="n">
        <f aca="false">SUM(O620:IV620)</f>
        <v>0</v>
      </c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  <c r="AB620" s="10"/>
      <c r="AC620" s="10"/>
      <c r="AD620" s="10"/>
      <c r="AE620" s="10"/>
      <c r="AF620" s="10"/>
      <c r="AG620" s="10"/>
      <c r="AH620" s="10"/>
      <c r="AI620" s="10"/>
      <c r="AJ620" s="10"/>
      <c r="AK620" s="10"/>
      <c r="AL620" s="10"/>
      <c r="AM620" s="10"/>
      <c r="AN620" s="10"/>
      <c r="AO620" s="10"/>
      <c r="AP620" s="10"/>
      <c r="AQ620" s="10"/>
      <c r="AR620" s="10"/>
      <c r="AS620" s="10"/>
      <c r="AT620" s="10"/>
      <c r="AU620" s="10"/>
      <c r="AV620" s="10"/>
      <c r="AW620" s="10"/>
      <c r="AX620" s="10"/>
      <c r="AY620" s="10"/>
      <c r="AZ620" s="10"/>
      <c r="BA620" s="10"/>
      <c r="BB620" s="10"/>
      <c r="BC620" s="10"/>
      <c r="BD620" s="10"/>
      <c r="BE620" s="10"/>
      <c r="BF620" s="10"/>
      <c r="BG620" s="10"/>
      <c r="BH620" s="10"/>
      <c r="BI620" s="10"/>
      <c r="BJ620" s="10"/>
      <c r="BK620" s="10"/>
      <c r="BL620" s="10"/>
      <c r="BM620" s="10"/>
      <c r="BN620" s="10"/>
      <c r="BO620" s="10"/>
      <c r="BP620" s="10"/>
      <c r="BQ620" s="10"/>
      <c r="BR620" s="10"/>
      <c r="BS620" s="11"/>
      <c r="BT620" s="11"/>
      <c r="BU620" s="11"/>
      <c r="BV620" s="11"/>
      <c r="BW620" s="11"/>
      <c r="BX620" s="11"/>
      <c r="BY620" s="11"/>
      <c r="BZ620" s="11"/>
      <c r="CA620" s="11"/>
      <c r="CB620" s="11"/>
      <c r="CC620" s="11"/>
      <c r="CD620" s="11"/>
      <c r="CE620" s="11"/>
      <c r="CF620" s="11"/>
      <c r="CG620" s="11"/>
      <c r="CH620" s="11"/>
      <c r="CI620" s="11"/>
      <c r="CJ620" s="11"/>
      <c r="CK620" s="11"/>
      <c r="CL620" s="11"/>
      <c r="CM620" s="11"/>
      <c r="CN620" s="11"/>
      <c r="CO620" s="11"/>
      <c r="CP620" s="11"/>
      <c r="CQ620" s="11"/>
      <c r="CR620" s="11"/>
      <c r="CS620" s="11"/>
      <c r="CT620" s="11"/>
      <c r="CU620" s="11"/>
      <c r="CV620" s="11"/>
      <c r="CW620" s="11"/>
      <c r="CX620" s="11"/>
      <c r="CY620" s="11"/>
      <c r="CZ620" s="11"/>
      <c r="DA620" s="11"/>
      <c r="DB620" s="11"/>
      <c r="DC620" s="12"/>
      <c r="DD620" s="12"/>
      <c r="DE620" s="12"/>
      <c r="DF620" s="12"/>
      <c r="DG620" s="12"/>
      <c r="DH620" s="12"/>
      <c r="DI620" s="12"/>
      <c r="DJ620" s="12"/>
      <c r="DK620" s="12"/>
      <c r="DL620" s="12"/>
      <c r="DM620" s="12"/>
      <c r="DN620" s="12"/>
      <c r="DO620" s="12"/>
      <c r="DP620" s="12"/>
      <c r="DQ620" s="12"/>
      <c r="DR620" s="12"/>
      <c r="DS620" s="12"/>
      <c r="DT620" s="12"/>
      <c r="DU620" s="12"/>
      <c r="DV620" s="13"/>
      <c r="DW620" s="13"/>
      <c r="DX620" s="13"/>
      <c r="DY620" s="13"/>
      <c r="DZ620" s="13"/>
      <c r="EA620" s="13"/>
      <c r="EB620" s="13"/>
      <c r="EC620" s="13"/>
      <c r="ED620" s="13"/>
      <c r="EE620" s="13"/>
      <c r="EF620" s="13"/>
      <c r="EG620" s="13"/>
      <c r="EH620" s="13"/>
      <c r="EI620" s="13"/>
      <c r="EJ620" s="14"/>
      <c r="EK620" s="14"/>
      <c r="EL620" s="14"/>
      <c r="EM620" s="14"/>
      <c r="EN620" s="14"/>
      <c r="EO620" s="14"/>
      <c r="EP620" s="14"/>
      <c r="EQ620" s="435"/>
      <c r="ER620" s="435"/>
      <c r="ES620" s="436"/>
      <c r="ET620" s="436"/>
      <c r="EU620" s="436"/>
      <c r="EV620" s="436"/>
      <c r="EW620" s="436"/>
      <c r="EX620" s="436"/>
      <c r="EY620" s="436"/>
      <c r="EZ620" s="436"/>
      <c r="FA620" s="436"/>
      <c r="FB620" s="436"/>
      <c r="FC620" s="436"/>
      <c r="FD620" s="436"/>
      <c r="FE620" s="436"/>
      <c r="FF620" s="436"/>
      <c r="FG620" s="436"/>
      <c r="FH620" s="436"/>
      <c r="FI620" s="436"/>
      <c r="FJ620" s="436"/>
      <c r="FK620" s="436"/>
      <c r="FL620" s="436"/>
      <c r="FM620" s="436"/>
      <c r="FN620" s="436"/>
      <c r="FO620" s="436"/>
      <c r="FP620" s="436"/>
      <c r="FQ620" s="436"/>
      <c r="FR620" s="436"/>
      <c r="FS620" s="436"/>
      <c r="FT620" s="436"/>
      <c r="FU620" s="436"/>
      <c r="FV620" s="436"/>
      <c r="FW620" s="436"/>
      <c r="FX620" s="436"/>
      <c r="FY620" s="436"/>
      <c r="FZ620" s="436"/>
      <c r="GA620" s="436"/>
      <c r="GB620" s="436"/>
      <c r="GC620" s="436"/>
      <c r="GD620" s="436"/>
      <c r="GE620" s="436"/>
      <c r="GF620" s="436"/>
      <c r="GG620" s="436"/>
      <c r="GH620" s="436"/>
      <c r="GI620" s="436"/>
      <c r="GJ620" s="436"/>
      <c r="GK620" s="436"/>
      <c r="GL620" s="436"/>
      <c r="GM620" s="436"/>
      <c r="GN620" s="436"/>
      <c r="GO620" s="436"/>
      <c r="GP620" s="436"/>
      <c r="GQ620" s="436"/>
    </row>
    <row r="621" customFormat="false" ht="13.2" hidden="false" customHeight="false" outlineLevel="0" collapsed="false">
      <c r="A621" s="132"/>
      <c r="B621" s="66"/>
      <c r="C621" s="67"/>
      <c r="D621" s="70"/>
      <c r="E621" s="67" t="s">
        <v>699</v>
      </c>
      <c r="F621" s="70" t="n">
        <v>411</v>
      </c>
      <c r="G621" s="88" t="s">
        <v>118</v>
      </c>
      <c r="H621" s="72" t="n">
        <v>22601250</v>
      </c>
      <c r="I621" s="72" t="n">
        <v>22601250</v>
      </c>
      <c r="J621" s="73" t="n">
        <f aca="false">I621-H621</f>
        <v>0</v>
      </c>
      <c r="K621" s="25"/>
      <c r="L621" s="26" t="n">
        <f aca="false">I621+I622+I623+I624+I625+I626+I627+I628+I631+I642+I643+I644+I645+I647+I648+I650+I651</f>
        <v>52217000</v>
      </c>
      <c r="M621" s="27"/>
      <c r="N621" s="18" t="n">
        <f aca="false">SUM(O621:IV621)</f>
        <v>10295151.22</v>
      </c>
      <c r="O621" s="10" t="n">
        <v>1714001.19</v>
      </c>
      <c r="AE621" s="10" t="n">
        <v>1700650</v>
      </c>
      <c r="AV621" s="10" t="n">
        <v>1700376.56</v>
      </c>
      <c r="BX621" s="11" t="n">
        <v>1737762.55</v>
      </c>
      <c r="CI621" s="11" t="n">
        <v>1719775.33</v>
      </c>
      <c r="DC621" s="12" t="n">
        <v>1722585.59</v>
      </c>
    </row>
    <row r="622" customFormat="false" ht="13.2" hidden="false" customHeight="false" outlineLevel="0" collapsed="false">
      <c r="A622" s="132"/>
      <c r="B622" s="66"/>
      <c r="C622" s="67"/>
      <c r="D622" s="70"/>
      <c r="E622" s="67" t="s">
        <v>700</v>
      </c>
      <c r="F622" s="70" t="n">
        <v>412</v>
      </c>
      <c r="G622" s="146" t="s">
        <v>686</v>
      </c>
      <c r="H622" s="72" t="n">
        <v>4045650</v>
      </c>
      <c r="I622" s="72" t="n">
        <v>4045650</v>
      </c>
      <c r="J622" s="73" t="n">
        <f aca="false">I622-H622</f>
        <v>0</v>
      </c>
      <c r="K622" s="25"/>
      <c r="L622" s="26"/>
      <c r="M622" s="27"/>
      <c r="N622" s="18" t="n">
        <f aca="false">SUM(O622:IV622)</f>
        <v>1842832.01</v>
      </c>
      <c r="O622" s="10" t="n">
        <v>306806.19</v>
      </c>
      <c r="AE622" s="10" t="n">
        <v>304416.34</v>
      </c>
      <c r="AV622" s="10" t="n">
        <v>304367.41</v>
      </c>
      <c r="BX622" s="11" t="n">
        <v>311059.5</v>
      </c>
      <c r="CI622" s="11" t="n">
        <v>307839.74</v>
      </c>
      <c r="DC622" s="12" t="n">
        <v>308342.83</v>
      </c>
    </row>
    <row r="623" customFormat="false" ht="13.2" hidden="false" customHeight="false" outlineLevel="0" collapsed="false">
      <c r="A623" s="132"/>
      <c r="B623" s="66"/>
      <c r="C623" s="67"/>
      <c r="D623" s="70"/>
      <c r="E623" s="67" t="s">
        <v>701</v>
      </c>
      <c r="F623" s="70" t="n">
        <v>413</v>
      </c>
      <c r="G623" s="146" t="s">
        <v>157</v>
      </c>
      <c r="H623" s="72" t="n">
        <v>100000</v>
      </c>
      <c r="I623" s="72" t="n">
        <v>100000</v>
      </c>
      <c r="J623" s="73" t="n">
        <f aca="false">I623-H623</f>
        <v>0</v>
      </c>
      <c r="K623" s="25"/>
      <c r="L623" s="26"/>
      <c r="M623" s="27"/>
      <c r="N623" s="18" t="n">
        <f aca="false">SUM(O623:IV623)</f>
        <v>0</v>
      </c>
    </row>
    <row r="624" customFormat="false" ht="13.2" hidden="false" customHeight="false" outlineLevel="0" collapsed="false">
      <c r="A624" s="132"/>
      <c r="B624" s="66"/>
      <c r="C624" s="67"/>
      <c r="D624" s="70"/>
      <c r="E624" s="67" t="s">
        <v>702</v>
      </c>
      <c r="F624" s="70" t="n">
        <v>414</v>
      </c>
      <c r="G624" s="146" t="s">
        <v>159</v>
      </c>
      <c r="H624" s="72" t="n">
        <f aca="false">252000+329000</f>
        <v>581000</v>
      </c>
      <c r="I624" s="72" t="n">
        <f aca="false">252000+329000</f>
        <v>581000</v>
      </c>
      <c r="J624" s="73" t="n">
        <f aca="false">I624-H624</f>
        <v>0</v>
      </c>
      <c r="K624" s="25"/>
      <c r="L624" s="26"/>
      <c r="M624" s="27"/>
      <c r="N624" s="18" t="n">
        <f aca="false">SUM(O624:IV624)</f>
        <v>539408.76</v>
      </c>
      <c r="CA624" s="11" t="n">
        <v>328569.33</v>
      </c>
      <c r="CR624" s="11" t="n">
        <v>210839.43</v>
      </c>
    </row>
    <row r="625" customFormat="false" ht="13.2" hidden="false" customHeight="false" outlineLevel="0" collapsed="false">
      <c r="A625" s="132"/>
      <c r="B625" s="66"/>
      <c r="C625" s="67"/>
      <c r="D625" s="70"/>
      <c r="E625" s="67" t="s">
        <v>703</v>
      </c>
      <c r="F625" s="70" t="n">
        <v>415</v>
      </c>
      <c r="G625" s="146" t="s">
        <v>161</v>
      </c>
      <c r="H625" s="72" t="n">
        <v>1550000</v>
      </c>
      <c r="I625" s="72" t="n">
        <v>1550000</v>
      </c>
      <c r="J625" s="73" t="n">
        <f aca="false">I625-H625</f>
        <v>0</v>
      </c>
      <c r="K625" s="25"/>
      <c r="L625" s="26"/>
      <c r="M625" s="27"/>
      <c r="N625" s="18" t="n">
        <f aca="false">SUM(O625:IV625)</f>
        <v>583450.94</v>
      </c>
      <c r="V625" s="10" t="n">
        <v>120872.53</v>
      </c>
      <c r="AM625" s="10" t="n">
        <v>98504.56</v>
      </c>
      <c r="BC625" s="10" t="n">
        <v>107974.23</v>
      </c>
      <c r="CA625" s="11" t="n">
        <v>136248.72</v>
      </c>
      <c r="CM625" s="11" t="n">
        <v>119850.9</v>
      </c>
    </row>
    <row r="626" customFormat="false" ht="13.2" hidden="false" customHeight="false" outlineLevel="0" collapsed="false">
      <c r="A626" s="132"/>
      <c r="B626" s="66"/>
      <c r="C626" s="67"/>
      <c r="D626" s="70"/>
      <c r="E626" s="67" t="s">
        <v>704</v>
      </c>
      <c r="F626" s="70" t="n">
        <v>416</v>
      </c>
      <c r="G626" s="146" t="s">
        <v>142</v>
      </c>
      <c r="H626" s="72" t="n">
        <v>500000</v>
      </c>
      <c r="I626" s="72" t="n">
        <v>522000</v>
      </c>
      <c r="J626" s="73" t="n">
        <f aca="false">I626-H626</f>
        <v>22000</v>
      </c>
      <c r="K626" s="25"/>
      <c r="L626" s="26"/>
      <c r="M626" s="27"/>
      <c r="N626" s="18" t="n">
        <f aca="false">SUM(O626:IV626)</f>
        <v>72390.78</v>
      </c>
      <c r="DD626" s="12" t="n">
        <v>72390.78</v>
      </c>
    </row>
    <row r="627" customFormat="false" ht="13.2" hidden="false" customHeight="false" outlineLevel="0" collapsed="false">
      <c r="A627" s="132"/>
      <c r="B627" s="66"/>
      <c r="C627" s="67"/>
      <c r="D627" s="70"/>
      <c r="E627" s="67" t="s">
        <v>705</v>
      </c>
      <c r="F627" s="70" t="n">
        <v>421</v>
      </c>
      <c r="G627" s="146" t="s">
        <v>123</v>
      </c>
      <c r="H627" s="72" t="n">
        <f aca="false">4500000-491225</f>
        <v>4008775</v>
      </c>
      <c r="I627" s="72" t="n">
        <f aca="false">4500000-491225</f>
        <v>4008775</v>
      </c>
      <c r="J627" s="73" t="n">
        <f aca="false">I627-H627</f>
        <v>0</v>
      </c>
      <c r="K627" s="25"/>
      <c r="L627" s="26"/>
      <c r="M627" s="27"/>
      <c r="N627" s="18" t="n">
        <f aca="false">SUM(O627:IV627)</f>
        <v>2164654.81</v>
      </c>
      <c r="V627" s="10" t="n">
        <f aca="false">186450.58</f>
        <v>186450.58</v>
      </c>
      <c r="Y627" s="10" t="n">
        <f aca="false">51122.72</f>
        <v>51122.72</v>
      </c>
      <c r="AB627" s="10" t="n">
        <f aca="false">6642.78+113262.18</f>
        <v>119904.96</v>
      </c>
      <c r="AD627" s="10" t="n">
        <f aca="false">233301.7</f>
        <v>233301.7</v>
      </c>
      <c r="AM627" s="10" t="n">
        <v>29744.72</v>
      </c>
      <c r="AO627" s="10" t="n">
        <f aca="false">470715+19825.45</f>
        <v>490540.45</v>
      </c>
      <c r="BB627" s="10" t="n">
        <f aca="false">241777.9+29482.46</f>
        <v>271260.36</v>
      </c>
      <c r="BH627" s="10" t="n">
        <f aca="false">32212.55</f>
        <v>32212.55</v>
      </c>
      <c r="CK627" s="11" t="n">
        <f aca="false">320113.25</f>
        <v>320113.25</v>
      </c>
      <c r="CL627" s="11" t="n">
        <f aca="false">23214.93+237610.71</f>
        <v>260825.64</v>
      </c>
      <c r="CP627" s="11" t="n">
        <f aca="false">40635.41</f>
        <v>40635.41</v>
      </c>
      <c r="CV627" s="11" t="n">
        <f aca="false">26569.38</f>
        <v>26569.38</v>
      </c>
      <c r="DD627" s="12" t="n">
        <f aca="false">101973.09</f>
        <v>101973.09</v>
      </c>
    </row>
    <row r="628" customFormat="false" ht="13.2" hidden="false" customHeight="false" outlineLevel="0" collapsed="false">
      <c r="A628" s="132"/>
      <c r="B628" s="66"/>
      <c r="C628" s="67"/>
      <c r="D628" s="70"/>
      <c r="E628" s="67" t="s">
        <v>706</v>
      </c>
      <c r="F628" s="70" t="n">
        <v>422</v>
      </c>
      <c r="G628" s="146" t="s">
        <v>124</v>
      </c>
      <c r="H628" s="72" t="n">
        <v>204000</v>
      </c>
      <c r="I628" s="72" t="n">
        <v>204000</v>
      </c>
      <c r="J628" s="73" t="n">
        <f aca="false">I628-H628</f>
        <v>0</v>
      </c>
      <c r="K628" s="25"/>
      <c r="L628" s="26"/>
      <c r="M628" s="27"/>
      <c r="N628" s="18" t="n">
        <f aca="false">SUM(O628:IV628)</f>
        <v>39980</v>
      </c>
      <c r="BI628" s="10" t="n">
        <v>8050</v>
      </c>
      <c r="CH628" s="11" t="n">
        <f aca="false">14320</f>
        <v>14320</v>
      </c>
      <c r="CK628" s="11" t="n">
        <v>14160</v>
      </c>
      <c r="CR628" s="11" t="n">
        <f aca="false">1150</f>
        <v>1150</v>
      </c>
      <c r="DD628" s="12" t="n">
        <f aca="false">2300</f>
        <v>2300</v>
      </c>
    </row>
    <row r="629" customFormat="false" ht="13.2" hidden="false" customHeight="false" outlineLevel="0" collapsed="false">
      <c r="A629" s="132"/>
      <c r="B629" s="66"/>
      <c r="C629" s="67"/>
      <c r="D629" s="70"/>
      <c r="E629" s="147" t="s">
        <v>707</v>
      </c>
      <c r="F629" s="148" t="n">
        <v>422</v>
      </c>
      <c r="G629" s="149" t="s">
        <v>687</v>
      </c>
      <c r="H629" s="150" t="n">
        <v>0</v>
      </c>
      <c r="I629" s="150" t="n">
        <v>20070</v>
      </c>
      <c r="J629" s="438" t="n">
        <f aca="false">I629-H629</f>
        <v>20070</v>
      </c>
      <c r="K629" s="152"/>
      <c r="L629" s="153"/>
      <c r="M629" s="154"/>
      <c r="N629" s="18" t="n">
        <f aca="false">SUM(O629:IV629)</f>
        <v>20070</v>
      </c>
      <c r="T629" s="10" t="n">
        <v>20070</v>
      </c>
    </row>
    <row r="630" customFormat="false" ht="13.2" hidden="false" customHeight="false" outlineLevel="0" collapsed="false">
      <c r="A630" s="132"/>
      <c r="B630" s="66"/>
      <c r="C630" s="67"/>
      <c r="D630" s="70"/>
      <c r="E630" s="439" t="s">
        <v>708</v>
      </c>
      <c r="F630" s="416" t="n">
        <v>422</v>
      </c>
      <c r="G630" s="417" t="s">
        <v>687</v>
      </c>
      <c r="H630" s="418" t="n">
        <v>0</v>
      </c>
      <c r="I630" s="418" t="n">
        <v>20700</v>
      </c>
      <c r="J630" s="419" t="n">
        <f aca="false">I630-H630</f>
        <v>20700</v>
      </c>
      <c r="K630" s="152"/>
      <c r="L630" s="153"/>
      <c r="M630" s="154"/>
      <c r="N630" s="18"/>
    </row>
    <row r="631" customFormat="false" ht="13.2" hidden="false" customHeight="false" outlineLevel="0" collapsed="false">
      <c r="A631" s="132"/>
      <c r="B631" s="66"/>
      <c r="C631" s="67"/>
      <c r="D631" s="70"/>
      <c r="E631" s="67" t="s">
        <v>709</v>
      </c>
      <c r="F631" s="70" t="n">
        <v>423</v>
      </c>
      <c r="G631" s="146" t="s">
        <v>166</v>
      </c>
      <c r="H631" s="72" t="n">
        <f aca="false">6381000-2000000-450000+500</f>
        <v>3931500</v>
      </c>
      <c r="I631" s="72" t="n">
        <f aca="false">6381000-2000000-450000+500-1380000+500000</f>
        <v>3051500</v>
      </c>
      <c r="J631" s="73" t="n">
        <f aca="false">I631-H631</f>
        <v>-880000</v>
      </c>
      <c r="K631" s="25"/>
      <c r="L631" s="26"/>
      <c r="M631" s="27"/>
      <c r="N631" s="18" t="n">
        <f aca="false">SUM(O631:IV631)</f>
        <v>711485.03</v>
      </c>
      <c r="V631" s="10" t="n">
        <v>37001.74</v>
      </c>
      <c r="AB631" s="10" t="n">
        <f aca="false">19500</f>
        <v>19500</v>
      </c>
      <c r="AM631" s="10" t="n">
        <v>48109.59</v>
      </c>
      <c r="BC631" s="10" t="n">
        <f aca="false">48000+9000+62624.94</f>
        <v>119624.94</v>
      </c>
      <c r="BF631" s="10" t="n">
        <f aca="false">17000</f>
        <v>17000</v>
      </c>
      <c r="BH631" s="10" t="n">
        <f aca="false">13635</f>
        <v>13635</v>
      </c>
      <c r="BI631" s="10" t="n">
        <f aca="false">13455.06</f>
        <v>13455.06</v>
      </c>
      <c r="CC631" s="11" t="n">
        <f aca="false">45971.42+118960+37001.42</f>
        <v>201932.84</v>
      </c>
      <c r="CF631" s="11" t="n">
        <f aca="false">59420</f>
        <v>59420</v>
      </c>
      <c r="CL631" s="11" t="n">
        <f aca="false">39692</f>
        <v>39692</v>
      </c>
      <c r="CN631" s="440" t="n">
        <v>100000</v>
      </c>
      <c r="CQ631" s="11" t="n">
        <v>10595.86</v>
      </c>
      <c r="CT631" s="440"/>
      <c r="CV631" s="11" t="n">
        <f aca="false">10104+15400</f>
        <v>25504</v>
      </c>
      <c r="DD631" s="12" t="n">
        <f aca="false">6014</f>
        <v>6014</v>
      </c>
    </row>
    <row r="632" customFormat="false" ht="13.2" hidden="false" customHeight="false" outlineLevel="0" collapsed="false">
      <c r="A632" s="132"/>
      <c r="B632" s="66"/>
      <c r="C632" s="209" t="s">
        <v>127</v>
      </c>
      <c r="D632" s="70"/>
      <c r="E632" s="380" t="s">
        <v>710</v>
      </c>
      <c r="F632" s="441" t="n">
        <v>423</v>
      </c>
      <c r="G632" s="442" t="s">
        <v>711</v>
      </c>
      <c r="H632" s="381" t="n">
        <v>1000000</v>
      </c>
      <c r="I632" s="381" t="n">
        <v>800000</v>
      </c>
      <c r="J632" s="443" t="n">
        <f aca="false">I632-H632</f>
        <v>-200000</v>
      </c>
      <c r="K632" s="382"/>
      <c r="L632" s="54"/>
      <c r="M632" s="383"/>
      <c r="N632" s="18" t="n">
        <f aca="false">SUM(O632:IV632)</f>
        <v>0</v>
      </c>
    </row>
    <row r="633" customFormat="false" ht="13.2" hidden="false" customHeight="false" outlineLevel="0" collapsed="false">
      <c r="A633" s="132"/>
      <c r="B633" s="66"/>
      <c r="C633" s="209" t="s">
        <v>712</v>
      </c>
      <c r="D633" s="70"/>
      <c r="E633" s="380" t="s">
        <v>713</v>
      </c>
      <c r="F633" s="441" t="n">
        <v>423</v>
      </c>
      <c r="G633" s="442" t="s">
        <v>714</v>
      </c>
      <c r="H633" s="381" t="n">
        <v>250000</v>
      </c>
      <c r="I633" s="381" t="n">
        <v>250000</v>
      </c>
      <c r="J633" s="443" t="n">
        <f aca="false">I633-H633</f>
        <v>0</v>
      </c>
      <c r="K633" s="382"/>
      <c r="L633" s="54"/>
      <c r="M633" s="383"/>
      <c r="N633" s="18" t="n">
        <f aca="false">SUM(O633:IV633)</f>
        <v>0</v>
      </c>
    </row>
    <row r="634" customFormat="false" ht="13.2" hidden="false" customHeight="false" outlineLevel="0" collapsed="false">
      <c r="A634" s="132"/>
      <c r="B634" s="66"/>
      <c r="C634" s="209" t="s">
        <v>715</v>
      </c>
      <c r="D634" s="70"/>
      <c r="E634" s="380" t="s">
        <v>716</v>
      </c>
      <c r="F634" s="441" t="n">
        <v>423</v>
      </c>
      <c r="G634" s="442" t="s">
        <v>717</v>
      </c>
      <c r="H634" s="381" t="n">
        <v>100000</v>
      </c>
      <c r="I634" s="381" t="n">
        <v>100000</v>
      </c>
      <c r="J634" s="443" t="n">
        <f aca="false">I634-H634</f>
        <v>0</v>
      </c>
      <c r="K634" s="382"/>
      <c r="L634" s="54"/>
      <c r="M634" s="383"/>
      <c r="N634" s="18" t="n">
        <f aca="false">SUM(O634:IV634)</f>
        <v>0</v>
      </c>
    </row>
    <row r="635" customFormat="false" ht="13.2" hidden="false" customHeight="false" outlineLevel="0" collapsed="false">
      <c r="A635" s="132"/>
      <c r="B635" s="66"/>
      <c r="C635" s="209" t="s">
        <v>718</v>
      </c>
      <c r="D635" s="70"/>
      <c r="E635" s="380" t="s">
        <v>719</v>
      </c>
      <c r="F635" s="441" t="n">
        <v>423</v>
      </c>
      <c r="G635" s="442" t="s">
        <v>720</v>
      </c>
      <c r="H635" s="381" t="n">
        <v>150000</v>
      </c>
      <c r="I635" s="381" t="n">
        <v>100000</v>
      </c>
      <c r="J635" s="443" t="n">
        <f aca="false">I635-H635</f>
        <v>-50000</v>
      </c>
      <c r="K635" s="382"/>
      <c r="L635" s="54"/>
      <c r="M635" s="383"/>
      <c r="N635" s="18" t="n">
        <f aca="false">SUM(O635:IV635)</f>
        <v>0</v>
      </c>
    </row>
    <row r="636" customFormat="false" ht="13.2" hidden="false" customHeight="false" outlineLevel="0" collapsed="false">
      <c r="A636" s="132"/>
      <c r="B636" s="66"/>
      <c r="C636" s="209" t="s">
        <v>721</v>
      </c>
      <c r="D636" s="70"/>
      <c r="E636" s="380" t="s">
        <v>722</v>
      </c>
      <c r="F636" s="441" t="n">
        <v>423</v>
      </c>
      <c r="G636" s="442" t="s">
        <v>723</v>
      </c>
      <c r="H636" s="381" t="n">
        <v>100000</v>
      </c>
      <c r="I636" s="381" t="n">
        <v>100000</v>
      </c>
      <c r="J636" s="443" t="n">
        <f aca="false">I636-H636</f>
        <v>0</v>
      </c>
      <c r="K636" s="382"/>
      <c r="L636" s="54"/>
      <c r="M636" s="383"/>
      <c r="N636" s="18" t="n">
        <f aca="false">SUM(O636:IV636)</f>
        <v>100000</v>
      </c>
      <c r="CN636" s="11" t="n">
        <v>100000</v>
      </c>
    </row>
    <row r="637" customFormat="false" ht="13.2" hidden="false" customHeight="false" outlineLevel="0" collapsed="false">
      <c r="A637" s="132"/>
      <c r="B637" s="66"/>
      <c r="C637" s="209" t="s">
        <v>724</v>
      </c>
      <c r="D637" s="70"/>
      <c r="E637" s="380" t="s">
        <v>725</v>
      </c>
      <c r="F637" s="441"/>
      <c r="G637" s="442" t="s">
        <v>726</v>
      </c>
      <c r="H637" s="381" t="n">
        <v>500000</v>
      </c>
      <c r="I637" s="381" t="n">
        <v>0</v>
      </c>
      <c r="J637" s="443" t="n">
        <f aca="false">I637-H637</f>
        <v>-500000</v>
      </c>
      <c r="K637" s="382"/>
      <c r="L637" s="54"/>
      <c r="M637" s="383"/>
      <c r="N637" s="18" t="n">
        <f aca="false">SUM(O637:IV637)</f>
        <v>0</v>
      </c>
    </row>
    <row r="638" customFormat="false" ht="13.2" hidden="false" customHeight="false" outlineLevel="0" collapsed="false">
      <c r="A638" s="132"/>
      <c r="B638" s="66"/>
      <c r="C638" s="209" t="s">
        <v>727</v>
      </c>
      <c r="D638" s="70"/>
      <c r="E638" s="380" t="s">
        <v>728</v>
      </c>
      <c r="F638" s="441"/>
      <c r="G638" s="442" t="s">
        <v>729</v>
      </c>
      <c r="H638" s="381" t="n">
        <v>550000</v>
      </c>
      <c r="I638" s="381" t="n">
        <v>0</v>
      </c>
      <c r="J638" s="443" t="n">
        <f aca="false">I638-H638</f>
        <v>-550000</v>
      </c>
      <c r="K638" s="382"/>
      <c r="L638" s="54"/>
      <c r="M638" s="383"/>
      <c r="N638" s="18" t="n">
        <f aca="false">SUM(O638:IV638)</f>
        <v>0</v>
      </c>
    </row>
    <row r="639" customFormat="false" ht="13.2" hidden="false" customHeight="false" outlineLevel="0" collapsed="false">
      <c r="A639" s="132"/>
      <c r="B639" s="66"/>
      <c r="C639" s="209" t="s">
        <v>730</v>
      </c>
      <c r="D639" s="70"/>
      <c r="E639" s="380" t="s">
        <v>731</v>
      </c>
      <c r="F639" s="441"/>
      <c r="G639" s="442" t="s">
        <v>732</v>
      </c>
      <c r="H639" s="381" t="n">
        <v>80000</v>
      </c>
      <c r="I639" s="381" t="n">
        <v>0</v>
      </c>
      <c r="J639" s="443" t="n">
        <f aca="false">I639-H639</f>
        <v>-80000</v>
      </c>
      <c r="K639" s="382"/>
      <c r="L639" s="54"/>
      <c r="M639" s="383"/>
      <c r="N639" s="18" t="n">
        <f aca="false">SUM(O639:IV639)</f>
        <v>0</v>
      </c>
    </row>
    <row r="640" customFormat="false" ht="13.2" hidden="false" customHeight="false" outlineLevel="0" collapsed="false">
      <c r="A640" s="132"/>
      <c r="B640" s="66"/>
      <c r="C640" s="209"/>
      <c r="D640" s="70"/>
      <c r="E640" s="444" t="s">
        <v>733</v>
      </c>
      <c r="F640" s="420" t="n">
        <v>423</v>
      </c>
      <c r="G640" s="421" t="s">
        <v>688</v>
      </c>
      <c r="H640" s="397" t="n">
        <v>0</v>
      </c>
      <c r="I640" s="397" t="n">
        <f aca="false">100000+19930</f>
        <v>119930</v>
      </c>
      <c r="J640" s="151" t="n">
        <f aca="false">I640-H640</f>
        <v>119930</v>
      </c>
      <c r="K640" s="445"/>
      <c r="L640" s="446"/>
      <c r="M640" s="447"/>
      <c r="N640" s="18" t="n">
        <f aca="false">SUM(O640:IV640)</f>
        <v>119930</v>
      </c>
      <c r="T640" s="10" t="n">
        <f aca="false">19930+100000</f>
        <v>119930</v>
      </c>
    </row>
    <row r="641" customFormat="false" ht="13.2" hidden="false" customHeight="false" outlineLevel="0" collapsed="false">
      <c r="A641" s="132"/>
      <c r="B641" s="66"/>
      <c r="C641" s="209"/>
      <c r="D641" s="70"/>
      <c r="E641" s="448" t="s">
        <v>734</v>
      </c>
      <c r="F641" s="422" t="n">
        <v>423</v>
      </c>
      <c r="G641" s="423" t="s">
        <v>688</v>
      </c>
      <c r="H641" s="449" t="n">
        <v>0</v>
      </c>
      <c r="I641" s="449" t="n">
        <v>19300</v>
      </c>
      <c r="J641" s="419" t="n">
        <f aca="false">I641-H641</f>
        <v>19300</v>
      </c>
      <c r="K641" s="445"/>
      <c r="L641" s="446"/>
      <c r="M641" s="447"/>
      <c r="N641" s="18"/>
    </row>
    <row r="642" customFormat="false" ht="13.2" hidden="false" customHeight="false" outlineLevel="0" collapsed="false">
      <c r="A642" s="132"/>
      <c r="B642" s="66"/>
      <c r="C642" s="209"/>
      <c r="D642" s="70"/>
      <c r="E642" s="67" t="s">
        <v>735</v>
      </c>
      <c r="F642" s="70" t="n">
        <v>424</v>
      </c>
      <c r="G642" s="146" t="s">
        <v>170</v>
      </c>
      <c r="H642" s="142" t="n">
        <v>150000</v>
      </c>
      <c r="I642" s="142" t="n">
        <v>205000</v>
      </c>
      <c r="J642" s="73" t="n">
        <f aca="false">I642-H642</f>
        <v>55000</v>
      </c>
      <c r="K642" s="25"/>
      <c r="L642" s="26"/>
      <c r="M642" s="27"/>
      <c r="N642" s="18" t="n">
        <f aca="false">SUM(O642:IV642)</f>
        <v>35750</v>
      </c>
      <c r="CH642" s="11" t="n">
        <v>20250</v>
      </c>
      <c r="CL642" s="11" t="n">
        <f aca="false">15500</f>
        <v>15500</v>
      </c>
    </row>
    <row r="643" customFormat="false" ht="13.2" hidden="false" customHeight="false" outlineLevel="0" collapsed="false">
      <c r="A643" s="132"/>
      <c r="B643" s="66"/>
      <c r="C643" s="85"/>
      <c r="D643" s="70"/>
      <c r="E643" s="67" t="s">
        <v>736</v>
      </c>
      <c r="F643" s="70" t="n">
        <v>425</v>
      </c>
      <c r="G643" s="146" t="s">
        <v>689</v>
      </c>
      <c r="H643" s="72" t="n">
        <f aca="false">1330000-450000</f>
        <v>880000</v>
      </c>
      <c r="I643" s="72" t="n">
        <v>1180000</v>
      </c>
      <c r="J643" s="73" t="n">
        <f aca="false">I643-H643</f>
        <v>300000</v>
      </c>
      <c r="K643" s="25"/>
      <c r="L643" s="26"/>
      <c r="M643" s="27"/>
      <c r="N643" s="18" t="n">
        <f aca="false">SUM(O643:IV643)</f>
        <v>47924</v>
      </c>
      <c r="AB643" s="10" t="n">
        <f aca="false">3750</f>
        <v>3750</v>
      </c>
      <c r="AO643" s="10" t="n">
        <f aca="false">4608</f>
        <v>4608</v>
      </c>
      <c r="BC643" s="10" t="n">
        <v>20076</v>
      </c>
      <c r="BF643" s="10" t="n">
        <v>770</v>
      </c>
      <c r="CH643" s="11" t="n">
        <f aca="false">3600</f>
        <v>3600</v>
      </c>
      <c r="CV643" s="11" t="n">
        <f aca="false">15120</f>
        <v>15120</v>
      </c>
    </row>
    <row r="644" customFormat="false" ht="13.2" hidden="false" customHeight="false" outlineLevel="0" collapsed="false">
      <c r="A644" s="132"/>
      <c r="B644" s="66"/>
      <c r="C644" s="67"/>
      <c r="D644" s="70"/>
      <c r="E644" s="67" t="s">
        <v>737</v>
      </c>
      <c r="F644" s="70" t="n">
        <v>426</v>
      </c>
      <c r="G644" s="146" t="s">
        <v>200</v>
      </c>
      <c r="H644" s="72" t="n">
        <v>963000</v>
      </c>
      <c r="I644" s="72" t="n">
        <v>883000</v>
      </c>
      <c r="J644" s="73" t="n">
        <f aca="false">I644-H644</f>
        <v>-80000</v>
      </c>
      <c r="K644" s="25"/>
      <c r="L644" s="26"/>
      <c r="M644" s="27"/>
      <c r="N644" s="18" t="n">
        <f aca="false">SUM(O644:IV644)</f>
        <v>321585.3</v>
      </c>
      <c r="AB644" s="10" t="n">
        <f aca="false">13300+2400</f>
        <v>15700</v>
      </c>
      <c r="AM644" s="10" t="n">
        <f aca="false">750</f>
        <v>750</v>
      </c>
      <c r="AO644" s="10" t="n">
        <f aca="false">1750</f>
        <v>1750</v>
      </c>
      <c r="BF644" s="10" t="n">
        <f aca="false">101447</f>
        <v>101447</v>
      </c>
      <c r="BH644" s="10" t="n">
        <f aca="false">17390.72+15500</f>
        <v>32890.72</v>
      </c>
      <c r="CF644" s="11" t="n">
        <f aca="false">50000</f>
        <v>50000</v>
      </c>
      <c r="CH644" s="11" t="n">
        <f aca="false">15060+27217.64</f>
        <v>42277.64</v>
      </c>
      <c r="CL644" s="11" t="n">
        <f aca="false">5720</f>
        <v>5720</v>
      </c>
      <c r="CP644" s="11" t="n">
        <f aca="false">15500</f>
        <v>15500</v>
      </c>
      <c r="CV644" s="11" t="n">
        <v>55549.94</v>
      </c>
    </row>
    <row r="645" customFormat="false" ht="13.2" hidden="false" customHeight="false" outlineLevel="0" collapsed="false">
      <c r="A645" s="132"/>
      <c r="B645" s="66"/>
      <c r="C645" s="67"/>
      <c r="D645" s="70"/>
      <c r="E645" s="67" t="s">
        <v>738</v>
      </c>
      <c r="F645" s="91" t="n">
        <v>465</v>
      </c>
      <c r="G645" s="92" t="s">
        <v>131</v>
      </c>
      <c r="H645" s="72" t="n">
        <v>2568825</v>
      </c>
      <c r="I645" s="72" t="n">
        <v>2568825</v>
      </c>
      <c r="J645" s="73" t="n">
        <f aca="false">I645-H645</f>
        <v>0</v>
      </c>
      <c r="K645" s="25"/>
      <c r="L645" s="26"/>
      <c r="M645" s="27"/>
      <c r="N645" s="18" t="n">
        <f aca="false">SUM(O645:IV645)</f>
        <v>1108776.32</v>
      </c>
      <c r="O645" s="10" t="n">
        <v>201022.72</v>
      </c>
      <c r="AE645" s="10" t="n">
        <v>165848</v>
      </c>
      <c r="AV645" s="10" t="n">
        <v>183740.33</v>
      </c>
      <c r="BX645" s="11" t="n">
        <v>206962.31</v>
      </c>
      <c r="CI645" s="11" t="n">
        <v>183046</v>
      </c>
      <c r="DC645" s="12" t="n">
        <v>168156.96</v>
      </c>
    </row>
    <row r="646" customFormat="false" ht="13.2" hidden="false" customHeight="false" outlineLevel="0" collapsed="false">
      <c r="A646" s="132"/>
      <c r="B646" s="66"/>
      <c r="C646" s="67"/>
      <c r="D646" s="70"/>
      <c r="E646" s="67" t="s">
        <v>739</v>
      </c>
      <c r="F646" s="70" t="n">
        <v>482</v>
      </c>
      <c r="G646" s="92" t="s">
        <v>177</v>
      </c>
      <c r="H646" s="72" t="n">
        <v>0</v>
      </c>
      <c r="I646" s="72" t="n">
        <v>0</v>
      </c>
      <c r="J646" s="73" t="n">
        <f aca="false">I646-H646</f>
        <v>0</v>
      </c>
      <c r="K646" s="25"/>
      <c r="L646" s="26"/>
      <c r="M646" s="27"/>
      <c r="N646" s="18" t="n">
        <f aca="false">SUM(O646:IV646)</f>
        <v>0</v>
      </c>
    </row>
    <row r="647" customFormat="false" ht="13.2" hidden="false" customHeight="false" outlineLevel="0" collapsed="false">
      <c r="A647" s="132"/>
      <c r="B647" s="66"/>
      <c r="C647" s="67"/>
      <c r="D647" s="70"/>
      <c r="E647" s="67" t="s">
        <v>740</v>
      </c>
      <c r="F647" s="70" t="n">
        <v>483</v>
      </c>
      <c r="G647" s="146" t="s">
        <v>179</v>
      </c>
      <c r="H647" s="72" t="n">
        <f aca="false">3800000+100000+4800000</f>
        <v>8700000</v>
      </c>
      <c r="I647" s="72" t="n">
        <f aca="false">3800000+100000+4800000+1000000</f>
        <v>9700000</v>
      </c>
      <c r="J647" s="73" t="n">
        <f aca="false">I647-H647</f>
        <v>1000000</v>
      </c>
      <c r="K647" s="25"/>
      <c r="L647" s="26"/>
      <c r="M647" s="27"/>
      <c r="N647" s="18" t="n">
        <f aca="false">SUM(O647:IV647)</f>
        <v>8700000</v>
      </c>
      <c r="AZ647" s="10" t="n">
        <v>100000</v>
      </c>
      <c r="BX647" s="11" t="n">
        <v>3800000</v>
      </c>
      <c r="CL647" s="11" t="n">
        <v>2800000</v>
      </c>
      <c r="CP647" s="11" t="n">
        <v>2000000</v>
      </c>
    </row>
    <row r="648" customFormat="false" ht="13.2" hidden="false" customHeight="false" outlineLevel="0" collapsed="false">
      <c r="A648" s="132"/>
      <c r="B648" s="66"/>
      <c r="C648" s="67"/>
      <c r="D648" s="70"/>
      <c r="E648" s="67" t="s">
        <v>741</v>
      </c>
      <c r="F648" s="70" t="n">
        <v>485</v>
      </c>
      <c r="G648" s="146" t="s">
        <v>231</v>
      </c>
      <c r="H648" s="72" t="n">
        <f aca="false">96000</f>
        <v>96000</v>
      </c>
      <c r="I648" s="72" t="n">
        <f aca="false">96000</f>
        <v>96000</v>
      </c>
      <c r="J648" s="73" t="n">
        <f aca="false">I648-H648</f>
        <v>0</v>
      </c>
      <c r="K648" s="25"/>
      <c r="L648" s="26"/>
      <c r="M648" s="27"/>
      <c r="N648" s="18"/>
      <c r="CA648" s="11" t="n">
        <v>95271.26</v>
      </c>
    </row>
    <row r="649" customFormat="false" ht="13.2" hidden="false" customHeight="false" outlineLevel="0" collapsed="false">
      <c r="A649" s="132"/>
      <c r="B649" s="66"/>
      <c r="C649" s="67"/>
      <c r="D649" s="70"/>
      <c r="E649" s="67" t="s">
        <v>742</v>
      </c>
      <c r="F649" s="70" t="n">
        <v>511</v>
      </c>
      <c r="G649" s="146" t="s">
        <v>693</v>
      </c>
      <c r="H649" s="72" t="n">
        <v>0</v>
      </c>
      <c r="I649" s="72" t="n">
        <v>0</v>
      </c>
      <c r="J649" s="73" t="n">
        <f aca="false">I649-H649</f>
        <v>0</v>
      </c>
      <c r="K649" s="25"/>
      <c r="L649" s="26"/>
      <c r="M649" s="27"/>
      <c r="N649" s="18" t="n">
        <f aca="false">SUM(O649:IV649)</f>
        <v>0</v>
      </c>
    </row>
    <row r="650" customFormat="false" ht="13.2" hidden="false" customHeight="false" outlineLevel="0" collapsed="false">
      <c r="A650" s="132"/>
      <c r="B650" s="66"/>
      <c r="C650" s="67"/>
      <c r="D650" s="70"/>
      <c r="E650" s="67" t="s">
        <v>743</v>
      </c>
      <c r="F650" s="70" t="n">
        <v>512</v>
      </c>
      <c r="G650" s="146" t="s">
        <v>183</v>
      </c>
      <c r="H650" s="72" t="n">
        <v>120000</v>
      </c>
      <c r="I650" s="72" t="n">
        <v>120000</v>
      </c>
      <c r="J650" s="73" t="n">
        <f aca="false">I650-H650</f>
        <v>0</v>
      </c>
      <c r="K650" s="25"/>
      <c r="L650" s="26"/>
      <c r="M650" s="27"/>
      <c r="N650" s="18" t="n">
        <f aca="false">SUM(O650:IV650)</f>
        <v>76615.93</v>
      </c>
      <c r="BF650" s="10" t="n">
        <v>10983.33</v>
      </c>
      <c r="CH650" s="11" t="n">
        <v>5800</v>
      </c>
      <c r="CR650" s="11" t="n">
        <v>23433.6</v>
      </c>
      <c r="CV650" s="11" t="n">
        <v>36399</v>
      </c>
    </row>
    <row r="651" customFormat="false" ht="13.2" hidden="false" customHeight="false" outlineLevel="0" collapsed="false">
      <c r="A651" s="189"/>
      <c r="B651" s="190"/>
      <c r="C651" s="192"/>
      <c r="D651" s="191"/>
      <c r="E651" s="192" t="s">
        <v>744</v>
      </c>
      <c r="F651" s="191" t="n">
        <v>515</v>
      </c>
      <c r="G651" s="193" t="s">
        <v>695</v>
      </c>
      <c r="H651" s="72" t="n">
        <v>800000</v>
      </c>
      <c r="I651" s="72" t="n">
        <v>800000</v>
      </c>
      <c r="J651" s="73" t="n">
        <f aca="false">I651-H651</f>
        <v>0</v>
      </c>
      <c r="K651" s="25"/>
      <c r="L651" s="26"/>
      <c r="M651" s="27"/>
      <c r="N651" s="18" t="n">
        <f aca="false">SUM(O651:IV651)</f>
        <v>302486.64</v>
      </c>
      <c r="AB651" s="10" t="n">
        <f aca="false">13920+21277.01</f>
        <v>35197.01</v>
      </c>
      <c r="AM651" s="10" t="n">
        <v>2786.01</v>
      </c>
      <c r="BF651" s="10" t="n">
        <v>2724.01</v>
      </c>
      <c r="CH651" s="11" t="n">
        <v>2972.01</v>
      </c>
      <c r="CP651" s="11" t="n">
        <f aca="false">229074.59+11870</f>
        <v>240944.59</v>
      </c>
      <c r="CR651" s="11" t="n">
        <v>15015</v>
      </c>
      <c r="DD651" s="12" t="n">
        <v>2848.01</v>
      </c>
    </row>
    <row r="652" customFormat="false" ht="13.2" hidden="false" customHeight="false" outlineLevel="0" collapsed="false">
      <c r="A652" s="166"/>
      <c r="B652" s="95"/>
      <c r="C652" s="96"/>
      <c r="D652" s="97"/>
      <c r="E652" s="96"/>
      <c r="F652" s="97"/>
      <c r="G652" s="450" t="s">
        <v>745</v>
      </c>
      <c r="H652" s="451" t="n">
        <f aca="false">H621+H622+H623+H624+H625+H626+H627+H628+H631+H642+H643+H644+H645+H646+H647+H649+H650+H651+H648</f>
        <v>51800000</v>
      </c>
      <c r="I652" s="451" t="n">
        <f aca="false">I621+I622+I623+I624+I625+I626+I627+I628+I631+I642+I643+I644+I645+I646+I647+I649+I650+I651+I648</f>
        <v>52217000</v>
      </c>
      <c r="J652" s="452" t="n">
        <f aca="false">I652-H652</f>
        <v>417000</v>
      </c>
      <c r="K652" s="101"/>
      <c r="L652" s="102"/>
      <c r="M652" s="103"/>
      <c r="N652" s="18"/>
    </row>
    <row r="653" customFormat="false" ht="13.2" hidden="false" customHeight="false" outlineLevel="0" collapsed="false">
      <c r="A653" s="132"/>
      <c r="B653" s="66"/>
      <c r="C653" s="67"/>
      <c r="D653" s="70"/>
      <c r="E653" s="67"/>
      <c r="F653" s="70"/>
      <c r="G653" s="450" t="s">
        <v>308</v>
      </c>
      <c r="H653" s="453" t="n">
        <f aca="false">H641+H630</f>
        <v>0</v>
      </c>
      <c r="I653" s="453" t="n">
        <f aca="false">I641+I630</f>
        <v>40000</v>
      </c>
      <c r="J653" s="400" t="n">
        <f aca="false">I653-H653</f>
        <v>40000</v>
      </c>
      <c r="K653" s="101"/>
      <c r="L653" s="102"/>
      <c r="M653" s="103"/>
      <c r="N653" s="18"/>
    </row>
    <row r="654" customFormat="false" ht="13.2" hidden="false" customHeight="false" outlineLevel="0" collapsed="false">
      <c r="A654" s="132"/>
      <c r="B654" s="66"/>
      <c r="C654" s="67"/>
      <c r="D654" s="70"/>
      <c r="E654" s="67"/>
      <c r="F654" s="70"/>
      <c r="G654" s="454" t="s">
        <v>187</v>
      </c>
      <c r="H654" s="357" t="n">
        <f aca="false">H629+H640</f>
        <v>0</v>
      </c>
      <c r="I654" s="357" t="n">
        <f aca="false">I629+I640</f>
        <v>140000</v>
      </c>
      <c r="J654" s="455" t="n">
        <f aca="false">I654-H654</f>
        <v>140000</v>
      </c>
      <c r="K654" s="152"/>
      <c r="L654" s="153"/>
      <c r="M654" s="154"/>
      <c r="N654" s="18"/>
    </row>
    <row r="655" customFormat="false" ht="13.2" hidden="false" customHeight="false" outlineLevel="0" collapsed="false">
      <c r="A655" s="166"/>
      <c r="B655" s="95"/>
      <c r="C655" s="96"/>
      <c r="D655" s="97"/>
      <c r="E655" s="96"/>
      <c r="F655" s="97"/>
      <c r="G655" s="120" t="s">
        <v>329</v>
      </c>
      <c r="H655" s="99" t="n">
        <f aca="false">SUM(H621:H651)-H632-H633-H634-H635-H636-H637-H638-H639</f>
        <v>51800000</v>
      </c>
      <c r="I655" s="99" t="n">
        <f aca="false">SUM(I621:I651)-I632-I633-I634-I635-I636-I637-I638-I639</f>
        <v>52397000</v>
      </c>
      <c r="J655" s="100" t="n">
        <f aca="false">I655-H655</f>
        <v>597000</v>
      </c>
      <c r="K655" s="101"/>
      <c r="L655" s="102"/>
      <c r="M655" s="103"/>
      <c r="N655" s="18" t="n">
        <f aca="false">SUM(O655:IV655)</f>
        <v>0</v>
      </c>
    </row>
    <row r="656" s="437" customFormat="true" ht="13.2" hidden="false" customHeight="false" outlineLevel="0" collapsed="false">
      <c r="A656" s="456"/>
      <c r="B656" s="199"/>
      <c r="C656" s="457"/>
      <c r="D656" s="458"/>
      <c r="E656" s="457"/>
      <c r="F656" s="309"/>
      <c r="G656" s="335" t="s">
        <v>746</v>
      </c>
      <c r="H656" s="72"/>
      <c r="I656" s="72"/>
      <c r="J656" s="73"/>
      <c r="K656" s="25"/>
      <c r="L656" s="26" t="n">
        <f aca="false">I657+I658+I659+I660+I661+I662+I663+I664+I665+I669+I670+I671+I672+I673+I674+I675+I676+I677+I678+I679+I680+I682</f>
        <v>86126840</v>
      </c>
      <c r="M656" s="27"/>
      <c r="N656" s="18" t="n">
        <f aca="false">SUM(O656:IV656)</f>
        <v>0</v>
      </c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  <c r="AB656" s="10"/>
      <c r="AC656" s="10"/>
      <c r="AD656" s="10"/>
      <c r="AE656" s="10"/>
      <c r="AF656" s="10"/>
      <c r="AG656" s="10"/>
      <c r="AH656" s="10"/>
      <c r="AI656" s="10"/>
      <c r="AJ656" s="10"/>
      <c r="AK656" s="10"/>
      <c r="AL656" s="10"/>
      <c r="AM656" s="10"/>
      <c r="AN656" s="10"/>
      <c r="AO656" s="10"/>
      <c r="AP656" s="10"/>
      <c r="AQ656" s="10"/>
      <c r="AR656" s="10"/>
      <c r="AS656" s="10"/>
      <c r="AT656" s="10"/>
      <c r="AU656" s="10"/>
      <c r="AV656" s="10"/>
      <c r="AW656" s="10"/>
      <c r="AX656" s="10"/>
      <c r="AY656" s="10"/>
      <c r="AZ656" s="10"/>
      <c r="BA656" s="10"/>
      <c r="BB656" s="10"/>
      <c r="BC656" s="10"/>
      <c r="BD656" s="10"/>
      <c r="BE656" s="10"/>
      <c r="BF656" s="10"/>
      <c r="BG656" s="10"/>
      <c r="BH656" s="10"/>
      <c r="BI656" s="10"/>
      <c r="BJ656" s="10"/>
      <c r="BK656" s="10"/>
      <c r="BL656" s="10"/>
      <c r="BM656" s="10"/>
      <c r="BN656" s="10"/>
      <c r="BO656" s="10"/>
      <c r="BP656" s="10"/>
      <c r="BQ656" s="10"/>
      <c r="BR656" s="10"/>
      <c r="BS656" s="11"/>
      <c r="BT656" s="11"/>
      <c r="BU656" s="11"/>
      <c r="BV656" s="11"/>
      <c r="BW656" s="11"/>
      <c r="BX656" s="11"/>
      <c r="BY656" s="11"/>
      <c r="BZ656" s="11"/>
      <c r="CA656" s="11"/>
      <c r="CB656" s="11"/>
      <c r="CC656" s="11"/>
      <c r="CD656" s="11"/>
      <c r="CE656" s="11"/>
      <c r="CF656" s="11"/>
      <c r="CG656" s="11"/>
      <c r="CH656" s="11"/>
      <c r="CI656" s="11"/>
      <c r="CJ656" s="11"/>
      <c r="CK656" s="11"/>
      <c r="CL656" s="11"/>
      <c r="CM656" s="11"/>
      <c r="CN656" s="11"/>
      <c r="CO656" s="11"/>
      <c r="CP656" s="11"/>
      <c r="CQ656" s="11"/>
      <c r="CR656" s="11"/>
      <c r="CS656" s="11"/>
      <c r="CT656" s="11"/>
      <c r="CU656" s="11"/>
      <c r="CV656" s="11"/>
      <c r="CW656" s="11"/>
      <c r="CX656" s="11"/>
      <c r="CY656" s="11"/>
      <c r="CZ656" s="11"/>
      <c r="DA656" s="11"/>
      <c r="DB656" s="11"/>
      <c r="DC656" s="12"/>
      <c r="DD656" s="12"/>
      <c r="DE656" s="12"/>
      <c r="DF656" s="12"/>
      <c r="DG656" s="12"/>
      <c r="DH656" s="12"/>
      <c r="DI656" s="12"/>
      <c r="DJ656" s="12"/>
      <c r="DK656" s="12"/>
      <c r="DL656" s="12"/>
      <c r="DM656" s="12"/>
      <c r="DN656" s="12"/>
      <c r="DO656" s="12"/>
      <c r="DP656" s="12"/>
      <c r="DQ656" s="12"/>
      <c r="DR656" s="12"/>
      <c r="DS656" s="12"/>
      <c r="DT656" s="12"/>
      <c r="DU656" s="12"/>
      <c r="DV656" s="13"/>
      <c r="DW656" s="13"/>
      <c r="DX656" s="13"/>
      <c r="DY656" s="13"/>
      <c r="DZ656" s="13"/>
      <c r="EA656" s="13"/>
      <c r="EB656" s="13"/>
      <c r="EC656" s="13"/>
      <c r="ED656" s="13"/>
      <c r="EE656" s="13"/>
      <c r="EF656" s="13"/>
      <c r="EG656" s="13"/>
      <c r="EH656" s="13"/>
      <c r="EI656" s="13"/>
      <c r="EJ656" s="14"/>
      <c r="EK656" s="14"/>
      <c r="EL656" s="14"/>
      <c r="EM656" s="14"/>
      <c r="EN656" s="14"/>
      <c r="EO656" s="14"/>
      <c r="EP656" s="14"/>
      <c r="EQ656" s="435"/>
      <c r="ER656" s="435"/>
      <c r="ES656" s="436"/>
      <c r="ET656" s="436"/>
      <c r="EU656" s="436"/>
      <c r="EV656" s="436"/>
      <c r="EW656" s="436"/>
      <c r="EX656" s="436"/>
      <c r="EY656" s="436"/>
      <c r="EZ656" s="436"/>
      <c r="FA656" s="436"/>
      <c r="FB656" s="436"/>
      <c r="FC656" s="436"/>
      <c r="FD656" s="436"/>
      <c r="FE656" s="436"/>
      <c r="FF656" s="436"/>
      <c r="FG656" s="436"/>
      <c r="FH656" s="436"/>
      <c r="FI656" s="436"/>
      <c r="FJ656" s="436"/>
      <c r="FK656" s="436"/>
      <c r="FL656" s="436"/>
      <c r="FM656" s="436"/>
      <c r="FN656" s="436"/>
      <c r="FO656" s="436"/>
      <c r="FP656" s="436"/>
      <c r="FQ656" s="436"/>
      <c r="FR656" s="436"/>
      <c r="FS656" s="436"/>
      <c r="FT656" s="436"/>
      <c r="FU656" s="436"/>
      <c r="FV656" s="436"/>
      <c r="FW656" s="436"/>
      <c r="FX656" s="436"/>
      <c r="FY656" s="436"/>
      <c r="FZ656" s="436"/>
      <c r="GA656" s="436"/>
      <c r="GB656" s="436"/>
      <c r="GC656" s="436"/>
      <c r="GD656" s="436"/>
      <c r="GE656" s="436"/>
      <c r="GF656" s="436"/>
      <c r="GG656" s="436"/>
      <c r="GH656" s="436"/>
      <c r="GI656" s="436"/>
      <c r="GJ656" s="436"/>
      <c r="GK656" s="436"/>
      <c r="GL656" s="436"/>
      <c r="GM656" s="436"/>
      <c r="GN656" s="436"/>
      <c r="GO656" s="436"/>
      <c r="GP656" s="436"/>
      <c r="GQ656" s="436"/>
    </row>
    <row r="657" customFormat="false" ht="13.2" hidden="false" customHeight="false" outlineLevel="0" collapsed="false">
      <c r="A657" s="132"/>
      <c r="B657" s="66"/>
      <c r="C657" s="67"/>
      <c r="D657" s="70"/>
      <c r="E657" s="67" t="s">
        <v>747</v>
      </c>
      <c r="F657" s="82" t="n">
        <v>411</v>
      </c>
      <c r="G657" s="134" t="s">
        <v>118</v>
      </c>
      <c r="H657" s="72" t="n">
        <v>37507050</v>
      </c>
      <c r="I657" s="72" t="n">
        <v>37507050</v>
      </c>
      <c r="J657" s="73" t="n">
        <f aca="false">I657-H657</f>
        <v>0</v>
      </c>
      <c r="K657" s="25"/>
      <c r="L657" s="26"/>
      <c r="M657" s="27"/>
      <c r="N657" s="18" t="n">
        <f aca="false">SUM(O657:IV657)</f>
        <v>18097505.15</v>
      </c>
      <c r="O657" s="10" t="n">
        <v>3048715.48</v>
      </c>
      <c r="AE657" s="10" t="n">
        <v>3048715.48</v>
      </c>
      <c r="AV657" s="10" t="n">
        <v>2970809.31</v>
      </c>
      <c r="BR657" s="10" t="n">
        <v>3074371.59</v>
      </c>
      <c r="CI657" s="11" t="n">
        <v>2917958.45</v>
      </c>
      <c r="DC657" s="12" t="n">
        <v>3036934.84</v>
      </c>
    </row>
    <row r="658" customFormat="false" ht="13.2" hidden="false" customHeight="false" outlineLevel="0" collapsed="false">
      <c r="A658" s="132"/>
      <c r="B658" s="66"/>
      <c r="C658" s="67"/>
      <c r="D658" s="70"/>
      <c r="E658" s="67" t="s">
        <v>748</v>
      </c>
      <c r="F658" s="70" t="n">
        <v>412</v>
      </c>
      <c r="G658" s="146" t="s">
        <v>686</v>
      </c>
      <c r="H658" s="72" t="n">
        <v>6714225</v>
      </c>
      <c r="I658" s="72" t="n">
        <v>6714225</v>
      </c>
      <c r="J658" s="73" t="n">
        <f aca="false">I658-H658</f>
        <v>0</v>
      </c>
      <c r="K658" s="25"/>
      <c r="L658" s="26"/>
      <c r="M658" s="27"/>
      <c r="N658" s="18" t="n">
        <f aca="false">SUM(O658:IV658)</f>
        <v>3240437</v>
      </c>
      <c r="O658" s="10" t="n">
        <v>545720</v>
      </c>
      <c r="AE658" s="10" t="n">
        <v>546706</v>
      </c>
      <c r="AV658" s="10" t="n">
        <v>531772</v>
      </c>
      <c r="BR658" s="10" t="n">
        <v>550311</v>
      </c>
      <c r="CI658" s="11" t="n">
        <v>522317</v>
      </c>
      <c r="DC658" s="12" t="n">
        <v>543611</v>
      </c>
    </row>
    <row r="659" customFormat="false" ht="13.2" hidden="false" customHeight="false" outlineLevel="0" collapsed="false">
      <c r="A659" s="132"/>
      <c r="B659" s="66"/>
      <c r="C659" s="67"/>
      <c r="D659" s="70"/>
      <c r="E659" s="67" t="s">
        <v>749</v>
      </c>
      <c r="F659" s="70" t="n">
        <v>413</v>
      </c>
      <c r="G659" s="146" t="s">
        <v>157</v>
      </c>
      <c r="H659" s="72" t="n">
        <v>0</v>
      </c>
      <c r="I659" s="72" t="n">
        <v>0</v>
      </c>
      <c r="J659" s="73" t="n">
        <f aca="false">I659-H659</f>
        <v>0</v>
      </c>
      <c r="K659" s="25"/>
      <c r="L659" s="26"/>
      <c r="M659" s="27"/>
      <c r="N659" s="18" t="n">
        <f aca="false">SUM(O659:IV659)</f>
        <v>0</v>
      </c>
    </row>
    <row r="660" customFormat="false" ht="13.2" hidden="false" customHeight="false" outlineLevel="0" collapsed="false">
      <c r="A660" s="132"/>
      <c r="B660" s="66"/>
      <c r="C660" s="67"/>
      <c r="D660" s="70"/>
      <c r="E660" s="67" t="s">
        <v>750</v>
      </c>
      <c r="F660" s="70" t="n">
        <v>414</v>
      </c>
      <c r="G660" s="146" t="s">
        <v>159</v>
      </c>
      <c r="H660" s="72" t="n">
        <v>552000</v>
      </c>
      <c r="I660" s="72" t="n">
        <v>552000</v>
      </c>
      <c r="J660" s="73" t="n">
        <f aca="false">I660-H660</f>
        <v>0</v>
      </c>
      <c r="K660" s="25"/>
      <c r="L660" s="26"/>
      <c r="M660" s="27"/>
      <c r="N660" s="18" t="n">
        <f aca="false">SUM(O660:IV660)</f>
        <v>382899</v>
      </c>
      <c r="CL660" s="11" t="n">
        <v>382899</v>
      </c>
    </row>
    <row r="661" customFormat="false" ht="13.2" hidden="false" customHeight="false" outlineLevel="0" collapsed="false">
      <c r="A661" s="132"/>
      <c r="B661" s="66"/>
      <c r="C661" s="67"/>
      <c r="D661" s="70"/>
      <c r="E661" s="67" t="s">
        <v>751</v>
      </c>
      <c r="F661" s="70" t="n">
        <v>415</v>
      </c>
      <c r="G661" s="146" t="s">
        <v>161</v>
      </c>
      <c r="H661" s="72" t="n">
        <v>2700000</v>
      </c>
      <c r="I661" s="72" t="n">
        <v>2400000</v>
      </c>
      <c r="J661" s="73" t="n">
        <f aca="false">I661-H661</f>
        <v>-300000</v>
      </c>
      <c r="K661" s="25"/>
      <c r="L661" s="26"/>
      <c r="M661" s="27"/>
      <c r="N661" s="18" t="n">
        <f aca="false">SUM(O661:IV661)</f>
        <v>1018020</v>
      </c>
      <c r="V661" s="10" t="n">
        <v>215265</v>
      </c>
      <c r="AM661" s="10" t="n">
        <v>215130</v>
      </c>
      <c r="BC661" s="10" t="n">
        <v>200738</v>
      </c>
      <c r="CA661" s="11" t="n">
        <v>199988</v>
      </c>
      <c r="CM661" s="11" t="n">
        <v>186899</v>
      </c>
    </row>
    <row r="662" customFormat="false" ht="13.2" hidden="false" customHeight="false" outlineLevel="0" collapsed="false">
      <c r="A662" s="132"/>
      <c r="B662" s="66"/>
      <c r="C662" s="67"/>
      <c r="D662" s="70"/>
      <c r="E662" s="67" t="s">
        <v>752</v>
      </c>
      <c r="F662" s="70" t="n">
        <v>416</v>
      </c>
      <c r="G662" s="146" t="s">
        <v>142</v>
      </c>
      <c r="H662" s="72" t="n">
        <v>1110000</v>
      </c>
      <c r="I662" s="72" t="n">
        <v>1110000</v>
      </c>
      <c r="J662" s="73" t="n">
        <f aca="false">I662-H662</f>
        <v>0</v>
      </c>
      <c r="K662" s="25"/>
      <c r="L662" s="26"/>
      <c r="M662" s="27"/>
      <c r="N662" s="18" t="n">
        <f aca="false">SUM(O662:IV662)</f>
        <v>342402</v>
      </c>
      <c r="CU662" s="11" t="n">
        <v>342402</v>
      </c>
    </row>
    <row r="663" customFormat="false" ht="13.2" hidden="false" customHeight="false" outlineLevel="0" collapsed="false">
      <c r="A663" s="132"/>
      <c r="B663" s="66"/>
      <c r="C663" s="67"/>
      <c r="D663" s="70"/>
      <c r="E663" s="67" t="s">
        <v>753</v>
      </c>
      <c r="F663" s="70" t="n">
        <v>421</v>
      </c>
      <c r="G663" s="146" t="s">
        <v>123</v>
      </c>
      <c r="H663" s="72" t="n">
        <f aca="false">13650000-1650000-1315775</f>
        <v>10684225</v>
      </c>
      <c r="I663" s="72" t="n">
        <f aca="false">13650000-1650000-1315775</f>
        <v>10684225</v>
      </c>
      <c r="J663" s="73" t="n">
        <f aca="false">I663-H663</f>
        <v>0</v>
      </c>
      <c r="K663" s="25"/>
      <c r="L663" s="26"/>
      <c r="M663" s="27"/>
      <c r="N663" s="18" t="n">
        <f aca="false">SUM(O663:IV663)</f>
        <v>4824429.75</v>
      </c>
      <c r="V663" s="10" t="n">
        <f aca="false">9474.24</f>
        <v>9474.24</v>
      </c>
      <c r="AC663" s="10" t="n">
        <f aca="false">884301.91+37775.43+9369.37+3579+30315.82+23288.36</f>
        <v>988629.89</v>
      </c>
      <c r="AD663" s="10" t="n">
        <f aca="false">212174.8</f>
        <v>212174.8</v>
      </c>
      <c r="AO663" s="10" t="n">
        <f aca="false">2000+5870.5+38203.62</f>
        <v>46074.12</v>
      </c>
      <c r="AQ663" s="10" t="n">
        <f aca="false">17342.37</f>
        <v>17342.37</v>
      </c>
      <c r="AS663" s="10" t="n">
        <f aca="false">5018.82+30315.82+16917.51</f>
        <v>52252.15</v>
      </c>
      <c r="AT663" s="10" t="n">
        <f aca="false">769364</f>
        <v>769364</v>
      </c>
      <c r="AY663" s="10" t="n">
        <f aca="false">3147.09+26481.19+198637.15</f>
        <v>228265.43</v>
      </c>
      <c r="BF663" s="10" t="n">
        <f aca="false">33035.99+7800.91</f>
        <v>40836.9</v>
      </c>
      <c r="BH663" s="10" t="n">
        <f aca="false">45037.68+5055.72+19511.13</f>
        <v>69604.53</v>
      </c>
      <c r="BO663" s="10" t="n">
        <f aca="false">32847.21+30685.12+203955.14</f>
        <v>267487.47</v>
      </c>
      <c r="BW663" s="11" t="n">
        <f aca="false">32416.65+2663.38</f>
        <v>35080.03</v>
      </c>
      <c r="CJ663" s="11" t="n">
        <f aca="false">902453</f>
        <v>902453</v>
      </c>
      <c r="CL663" s="11" t="n">
        <f aca="false">33974.15+31201.68+5102.9</f>
        <v>70278.73</v>
      </c>
      <c r="CM663" s="11" t="n">
        <f aca="false">2272.09</f>
        <v>2272.09</v>
      </c>
      <c r="CO663" s="11" t="n">
        <f aca="false">15966</f>
        <v>15966</v>
      </c>
      <c r="CP663" s="11" t="n">
        <f aca="false">13355.87</f>
        <v>13355.87</v>
      </c>
      <c r="CQ663" s="11" t="n">
        <f aca="false">40339.97+825397+190407.6</f>
        <v>1056144.57</v>
      </c>
      <c r="CR663" s="11" t="n">
        <f aca="false">193.8</f>
        <v>193.8</v>
      </c>
      <c r="CS663" s="11" t="n">
        <f aca="false">13355.87</f>
        <v>13355.87</v>
      </c>
      <c r="CW663" s="11" t="n">
        <f aca="false">4964.88</f>
        <v>4964.88</v>
      </c>
      <c r="CX663" s="11" t="n">
        <f aca="false">8859.01</f>
        <v>8859.01</v>
      </c>
    </row>
    <row r="664" customFormat="false" ht="13.2" hidden="false" customHeight="false" outlineLevel="0" collapsed="false">
      <c r="A664" s="132"/>
      <c r="B664" s="66"/>
      <c r="C664" s="67"/>
      <c r="D664" s="70"/>
      <c r="E664" s="67" t="s">
        <v>754</v>
      </c>
      <c r="F664" s="70" t="n">
        <v>422</v>
      </c>
      <c r="G664" s="146" t="s">
        <v>124</v>
      </c>
      <c r="H664" s="72" t="n">
        <v>1500000</v>
      </c>
      <c r="I664" s="72" t="n">
        <v>1250000</v>
      </c>
      <c r="J664" s="73" t="n">
        <f aca="false">I664-H664</f>
        <v>-250000</v>
      </c>
      <c r="K664" s="25"/>
      <c r="L664" s="26"/>
      <c r="M664" s="27"/>
      <c r="N664" s="18" t="n">
        <f aca="false">SUM(O664:IV664)</f>
        <v>949563</v>
      </c>
      <c r="AC664" s="10" t="n">
        <f aca="false">18380</f>
        <v>18380</v>
      </c>
      <c r="AI664" s="10" t="n">
        <v>365634</v>
      </c>
      <c r="AQ664" s="10" t="n">
        <f aca="false">57200+38500</f>
        <v>95700</v>
      </c>
      <c r="AT664" s="10" t="n">
        <f aca="false">32300</f>
        <v>32300</v>
      </c>
      <c r="AX664" s="10" t="n">
        <v>99449</v>
      </c>
      <c r="BH664" s="10" t="n">
        <f aca="false">46000</f>
        <v>46000</v>
      </c>
      <c r="BT664" s="11" t="n">
        <f aca="false">59800+62100</f>
        <v>121900</v>
      </c>
      <c r="CJ664" s="11" t="n">
        <v>73600</v>
      </c>
      <c r="CO664" s="11" t="n">
        <f aca="false">34500+62100</f>
        <v>96600</v>
      </c>
    </row>
    <row r="665" customFormat="false" ht="13.2" hidden="false" customHeight="false" outlineLevel="0" collapsed="false">
      <c r="A665" s="132"/>
      <c r="B665" s="66"/>
      <c r="C665" s="67"/>
      <c r="D665" s="70"/>
      <c r="E665" s="67" t="s">
        <v>755</v>
      </c>
      <c r="F665" s="70" t="n">
        <v>423</v>
      </c>
      <c r="G665" s="146" t="s">
        <v>166</v>
      </c>
      <c r="H665" s="72" t="n">
        <f aca="false">18964000-1964000-500000</f>
        <v>16500000</v>
      </c>
      <c r="I665" s="459" t="n">
        <f aca="false">18964000-1964000-500000</f>
        <v>16500000</v>
      </c>
      <c r="J665" s="73" t="n">
        <f aca="false">I665-H665</f>
        <v>0</v>
      </c>
      <c r="K665" s="25"/>
      <c r="L665" s="26"/>
      <c r="M665" s="27"/>
      <c r="N665" s="18" t="n">
        <f aca="false">SUM(O665:IV665)</f>
        <v>9386266.45</v>
      </c>
      <c r="AB665" s="10" t="n">
        <f aca="false">49332.37+93000+358348.8+160577.86</f>
        <v>661259.03</v>
      </c>
      <c r="AM665" s="10" t="n">
        <f aca="false">1482000</f>
        <v>1482000</v>
      </c>
      <c r="AQ665" s="10" t="n">
        <f aca="false">37902+215009.28+124872</f>
        <v>377783.28</v>
      </c>
      <c r="AT665" s="10" t="n">
        <f aca="false">9000+732000+18264.57+8000+36720+36000+58300+48400</f>
        <v>946684.57</v>
      </c>
      <c r="AY665" s="10" t="n">
        <f aca="false">143339.52</f>
        <v>143339.52</v>
      </c>
      <c r="BB665" s="10" t="n">
        <f aca="false">132000</f>
        <v>132000</v>
      </c>
      <c r="BD665" s="10" t="n">
        <f aca="false">368738.4</f>
        <v>368738.4</v>
      </c>
      <c r="BF665" s="10" t="n">
        <f aca="false">60000</f>
        <v>60000</v>
      </c>
      <c r="BG665" s="10" t="n">
        <f aca="false">89471.88</f>
        <v>89471.88</v>
      </c>
      <c r="BH665" s="10" t="n">
        <f aca="false">49500</f>
        <v>49500</v>
      </c>
      <c r="BI665" s="10" t="n">
        <f aca="false">1290000</f>
        <v>1290000</v>
      </c>
      <c r="BJ665" s="10" t="n">
        <f aca="false">344592+43200+38140</f>
        <v>425932</v>
      </c>
      <c r="BW665" s="11" t="n">
        <f aca="false">12816</f>
        <v>12816</v>
      </c>
      <c r="CD665" s="11" t="n">
        <f aca="false">393792+368738.4</f>
        <v>762530.4</v>
      </c>
      <c r="CF665" s="11" t="n">
        <f aca="false">221778</f>
        <v>221778</v>
      </c>
      <c r="CL665" s="11" t="n">
        <f aca="false">11800</f>
        <v>11800</v>
      </c>
      <c r="CM665" s="11" t="n">
        <f aca="false">21083.48+62476</f>
        <v>83559.48</v>
      </c>
      <c r="CN665" s="11" t="n">
        <v>132000</v>
      </c>
      <c r="CP665" s="11" t="n">
        <f aca="false">32581+792000</f>
        <v>824581</v>
      </c>
      <c r="CS665" s="11" t="n">
        <f aca="false">53386.49+368738.4+242000+58200+223200</f>
        <v>945524.89</v>
      </c>
      <c r="CX665" s="11" t="n">
        <f aca="false">364968</f>
        <v>364968</v>
      </c>
    </row>
    <row r="666" customFormat="false" ht="13.2" hidden="false" customHeight="false" outlineLevel="0" collapsed="false">
      <c r="A666" s="132"/>
      <c r="B666" s="66"/>
      <c r="C666" s="85" t="s">
        <v>756</v>
      </c>
      <c r="D666" s="70"/>
      <c r="E666" s="380" t="s">
        <v>757</v>
      </c>
      <c r="F666" s="70"/>
      <c r="G666" s="442" t="s">
        <v>758</v>
      </c>
      <c r="H666" s="460" t="n">
        <v>3000000</v>
      </c>
      <c r="I666" s="460" t="n">
        <v>3000000</v>
      </c>
      <c r="J666" s="138" t="n">
        <f aca="false">I666-H666</f>
        <v>0</v>
      </c>
      <c r="K666" s="139"/>
      <c r="L666" s="140"/>
      <c r="M666" s="141"/>
      <c r="N666" s="18" t="n">
        <f aca="false">SUM(O666:IV666)</f>
        <v>0</v>
      </c>
    </row>
    <row r="667" customFormat="false" ht="13.2" hidden="false" customHeight="false" outlineLevel="0" collapsed="false">
      <c r="A667" s="132"/>
      <c r="B667" s="66"/>
      <c r="C667" s="85" t="s">
        <v>759</v>
      </c>
      <c r="D667" s="70"/>
      <c r="E667" s="380" t="s">
        <v>760</v>
      </c>
      <c r="F667" s="70"/>
      <c r="G667" s="442" t="s">
        <v>761</v>
      </c>
      <c r="H667" s="460" t="n">
        <v>1140000</v>
      </c>
      <c r="I667" s="460" t="n">
        <v>1140000</v>
      </c>
      <c r="J667" s="138" t="n">
        <f aca="false">I667-H667</f>
        <v>0</v>
      </c>
      <c r="K667" s="139"/>
      <c r="L667" s="140"/>
      <c r="M667" s="141"/>
      <c r="N667" s="18" t="n">
        <f aca="false">SUM(O667:IV667)</f>
        <v>570000</v>
      </c>
      <c r="CG667" s="11" t="n">
        <v>570000</v>
      </c>
    </row>
    <row r="668" customFormat="false" ht="13.2" hidden="false" customHeight="false" outlineLevel="0" collapsed="false">
      <c r="A668" s="132"/>
      <c r="B668" s="66"/>
      <c r="C668" s="85"/>
      <c r="D668" s="70"/>
      <c r="E668" s="147" t="s">
        <v>762</v>
      </c>
      <c r="F668" s="148" t="n">
        <v>423</v>
      </c>
      <c r="G668" s="421" t="s">
        <v>688</v>
      </c>
      <c r="H668" s="397" t="n">
        <v>0</v>
      </c>
      <c r="I668" s="397" t="n">
        <v>200000</v>
      </c>
      <c r="J668" s="151" t="n">
        <f aca="false">I668-H668</f>
        <v>200000</v>
      </c>
      <c r="K668" s="445"/>
      <c r="L668" s="446"/>
      <c r="M668" s="447"/>
      <c r="N668" s="18" t="n">
        <f aca="false">SUM(O668:IV668)</f>
        <v>200000</v>
      </c>
      <c r="V668" s="10" t="n">
        <v>200000</v>
      </c>
    </row>
    <row r="669" customFormat="false" ht="13.2" hidden="false" customHeight="false" outlineLevel="0" collapsed="false">
      <c r="A669" s="132"/>
      <c r="B669" s="66"/>
      <c r="C669" s="67"/>
      <c r="D669" s="70"/>
      <c r="E669" s="67" t="s">
        <v>763</v>
      </c>
      <c r="F669" s="70" t="n">
        <v>424</v>
      </c>
      <c r="G669" s="146" t="s">
        <v>170</v>
      </c>
      <c r="H669" s="72" t="n">
        <v>402000</v>
      </c>
      <c r="I669" s="72" t="n">
        <v>402000</v>
      </c>
      <c r="J669" s="73" t="n">
        <f aca="false">I669-H669</f>
        <v>0</v>
      </c>
      <c r="K669" s="25"/>
      <c r="L669" s="26"/>
      <c r="M669" s="27"/>
      <c r="N669" s="18" t="n">
        <f aca="false">SUM(O669:IV669)</f>
        <v>212600</v>
      </c>
      <c r="AB669" s="10" t="n">
        <f aca="false">10000</f>
        <v>10000</v>
      </c>
      <c r="AT669" s="10" t="n">
        <v>10000</v>
      </c>
      <c r="BF669" s="10" t="n">
        <v>9600</v>
      </c>
      <c r="BJ669" s="10" t="n">
        <v>12000</v>
      </c>
      <c r="CK669" s="11" t="n">
        <f aca="false">130000</f>
        <v>130000</v>
      </c>
      <c r="CP669" s="11" t="n">
        <v>41000</v>
      </c>
    </row>
    <row r="670" customFormat="false" ht="13.2" hidden="false" customHeight="false" outlineLevel="0" collapsed="false">
      <c r="A670" s="132"/>
      <c r="B670" s="66"/>
      <c r="C670" s="67"/>
      <c r="D670" s="70"/>
      <c r="E670" s="133" t="s">
        <v>764</v>
      </c>
      <c r="F670" s="70" t="n">
        <v>425</v>
      </c>
      <c r="G670" s="146" t="s">
        <v>689</v>
      </c>
      <c r="H670" s="72" t="n">
        <v>1500000</v>
      </c>
      <c r="I670" s="72" t="n">
        <v>900000</v>
      </c>
      <c r="J670" s="73" t="n">
        <f aca="false">I670-H670</f>
        <v>-600000</v>
      </c>
      <c r="K670" s="25"/>
      <c r="L670" s="26"/>
      <c r="M670" s="27"/>
      <c r="N670" s="18" t="n">
        <f aca="false">SUM(O670:IV670)</f>
        <v>200007.9</v>
      </c>
      <c r="AP670" s="10" t="n">
        <f aca="false">68323.2+39200</f>
        <v>107523.2</v>
      </c>
      <c r="BG670" s="10" t="n">
        <f aca="false">31765</f>
        <v>31765</v>
      </c>
      <c r="BJ670" s="10" t="n">
        <v>11408.7</v>
      </c>
      <c r="BV670" s="11" t="n">
        <f aca="false">5000</f>
        <v>5000</v>
      </c>
      <c r="BW670" s="11" t="n">
        <f aca="false">1200</f>
        <v>1200</v>
      </c>
      <c r="CL670" s="11" t="n">
        <f aca="false">39400</f>
        <v>39400</v>
      </c>
      <c r="CP670" s="11" t="n">
        <f aca="false">2511+1200</f>
        <v>3711</v>
      </c>
    </row>
    <row r="671" customFormat="false" ht="13.2" hidden="false" customHeight="false" outlineLevel="0" collapsed="false">
      <c r="A671" s="132"/>
      <c r="B671" s="66"/>
      <c r="C671" s="67"/>
      <c r="D671" s="70"/>
      <c r="E671" s="67" t="s">
        <v>765</v>
      </c>
      <c r="F671" s="70" t="n">
        <v>426</v>
      </c>
      <c r="G671" s="146" t="s">
        <v>200</v>
      </c>
      <c r="H671" s="72" t="n">
        <f aca="false">2650000-500000</f>
        <v>2150000</v>
      </c>
      <c r="I671" s="72" t="n">
        <v>2200000</v>
      </c>
      <c r="J671" s="73" t="n">
        <f aca="false">I671-H671</f>
        <v>50000</v>
      </c>
      <c r="K671" s="25"/>
      <c r="L671" s="26"/>
      <c r="M671" s="27"/>
      <c r="N671" s="18" t="n">
        <f aca="false">SUM(O671:IV671)</f>
        <v>1601522.33</v>
      </c>
      <c r="AB671" s="10" t="n">
        <f aca="false">16158</f>
        <v>16158</v>
      </c>
      <c r="AC671" s="10" t="n">
        <f aca="false">227291.99+20441.76+4298+44654+73966</f>
        <v>370651.75</v>
      </c>
      <c r="AO671" s="10" t="n">
        <f aca="false">31422.6+55000+77466.65</f>
        <v>163889.25</v>
      </c>
      <c r="AQ671" s="10" t="n">
        <f aca="false">22230.2+18151.51+25160.45+4285+82240+23840</f>
        <v>175907.16</v>
      </c>
      <c r="AT671" s="10" t="n">
        <f aca="false">106500+29350+88500+51490+6420+19783.75+23522.69+31159.5</f>
        <v>356725.94</v>
      </c>
      <c r="AY671" s="10" t="n">
        <f aca="false">6450+13181+7796.88</f>
        <v>27427.88</v>
      </c>
      <c r="BF671" s="10" t="n">
        <f aca="false">2000+9445.2</f>
        <v>11445.2</v>
      </c>
      <c r="BG671" s="10" t="n">
        <f aca="false">44100+37884.38+28671.08</f>
        <v>110655.46</v>
      </c>
      <c r="BJ671" s="10" t="n">
        <f aca="false">6379.99+21402.5</f>
        <v>27782.49</v>
      </c>
      <c r="BU671" s="11" t="n">
        <f aca="false">49000</f>
        <v>49000</v>
      </c>
      <c r="BW671" s="11" t="n">
        <f aca="false">5520+8017.11</f>
        <v>13537.11</v>
      </c>
      <c r="CG671" s="11" t="n">
        <v>63481</v>
      </c>
      <c r="CL671" s="11" t="n">
        <f aca="false">34815.08</f>
        <v>34815.08</v>
      </c>
      <c r="CM671" s="11" t="n">
        <f aca="false">16069.99</f>
        <v>16069.99</v>
      </c>
      <c r="CP671" s="11" t="n">
        <f aca="false">15360+13620</f>
        <v>28980</v>
      </c>
      <c r="CR671" s="11" t="n">
        <f aca="false">40116.4</f>
        <v>40116.4</v>
      </c>
      <c r="CU671" s="11" t="n">
        <f aca="false">12413+21980.81+31255.81</f>
        <v>65649.62</v>
      </c>
      <c r="CW671" s="11" t="n">
        <f aca="false">29230</f>
        <v>29230</v>
      </c>
    </row>
    <row r="672" customFormat="false" ht="13.2" hidden="false" customHeight="false" outlineLevel="0" collapsed="false">
      <c r="A672" s="132"/>
      <c r="B672" s="66"/>
      <c r="C672" s="67"/>
      <c r="D672" s="70"/>
      <c r="E672" s="67" t="s">
        <v>766</v>
      </c>
      <c r="F672" s="70" t="n">
        <v>444</v>
      </c>
      <c r="G672" s="146" t="s">
        <v>690</v>
      </c>
      <c r="H672" s="72" t="n">
        <v>0</v>
      </c>
      <c r="I672" s="72" t="n">
        <v>0</v>
      </c>
      <c r="J672" s="73" t="n">
        <f aca="false">I672-H672</f>
        <v>0</v>
      </c>
      <c r="K672" s="25"/>
      <c r="L672" s="26"/>
      <c r="M672" s="27"/>
      <c r="N672" s="18" t="n">
        <f aca="false">SUM(O672:IV672)</f>
        <v>0</v>
      </c>
    </row>
    <row r="673" customFormat="false" ht="13.2" hidden="false" customHeight="false" outlineLevel="0" collapsed="false">
      <c r="A673" s="132"/>
      <c r="B673" s="66"/>
      <c r="C673" s="67"/>
      <c r="D673" s="70"/>
      <c r="E673" s="67" t="s">
        <v>767</v>
      </c>
      <c r="F673" s="91" t="n">
        <v>465</v>
      </c>
      <c r="G673" s="92" t="s">
        <v>131</v>
      </c>
      <c r="H673" s="72" t="n">
        <v>4410000</v>
      </c>
      <c r="I673" s="72" t="n">
        <v>4410000</v>
      </c>
      <c r="J673" s="73" t="n">
        <f aca="false">I673-H673</f>
        <v>0</v>
      </c>
      <c r="K673" s="25"/>
      <c r="L673" s="26"/>
      <c r="M673" s="27"/>
      <c r="N673" s="18" t="n">
        <f aca="false">SUM(O673:IV673)</f>
        <v>2069825.17</v>
      </c>
      <c r="O673" s="10" t="n">
        <v>355308.03</v>
      </c>
      <c r="AD673" s="10" t="n">
        <f aca="false">79737.17</f>
        <v>79737.17</v>
      </c>
      <c r="AE673" s="10" t="n">
        <v>325377.91</v>
      </c>
      <c r="AV673" s="10" t="n">
        <v>320700.45</v>
      </c>
      <c r="BR673" s="10" t="n">
        <v>355961.75</v>
      </c>
      <c r="CI673" s="11" t="n">
        <v>310460.55</v>
      </c>
      <c r="DC673" s="12" t="n">
        <v>322279.31</v>
      </c>
    </row>
    <row r="674" customFormat="false" ht="13.2" hidden="false" customHeight="false" outlineLevel="0" collapsed="false">
      <c r="A674" s="132"/>
      <c r="B674" s="66"/>
      <c r="C674" s="67"/>
      <c r="D674" s="70"/>
      <c r="E674" s="67" t="s">
        <v>768</v>
      </c>
      <c r="F674" s="70" t="n">
        <v>472</v>
      </c>
      <c r="G674" s="146" t="s">
        <v>691</v>
      </c>
      <c r="H674" s="72" t="n">
        <v>0</v>
      </c>
      <c r="I674" s="72" t="n">
        <v>0</v>
      </c>
      <c r="J674" s="73" t="n">
        <f aca="false">I674-H674</f>
        <v>0</v>
      </c>
      <c r="K674" s="25"/>
      <c r="L674" s="26"/>
      <c r="M674" s="27"/>
      <c r="N674" s="18" t="n">
        <f aca="false">SUM(O674:IV674)</f>
        <v>0</v>
      </c>
    </row>
    <row r="675" customFormat="false" ht="13.2" hidden="false" customHeight="false" outlineLevel="0" collapsed="false">
      <c r="A675" s="132"/>
      <c r="B675" s="66"/>
      <c r="C675" s="67"/>
      <c r="D675" s="70"/>
      <c r="E675" s="67" t="s">
        <v>769</v>
      </c>
      <c r="F675" s="91" t="n">
        <v>481</v>
      </c>
      <c r="G675" s="92" t="s">
        <v>205</v>
      </c>
      <c r="H675" s="72" t="n">
        <v>1000</v>
      </c>
      <c r="I675" s="72" t="n">
        <v>1000</v>
      </c>
      <c r="J675" s="73" t="n">
        <f aca="false">I675-H675</f>
        <v>0</v>
      </c>
      <c r="K675" s="25"/>
      <c r="L675" s="26"/>
      <c r="M675" s="27"/>
      <c r="N675" s="18" t="n">
        <f aca="false">SUM(O675:IV675)</f>
        <v>0</v>
      </c>
    </row>
    <row r="676" customFormat="false" ht="13.2" hidden="false" customHeight="false" outlineLevel="0" collapsed="false">
      <c r="A676" s="132"/>
      <c r="B676" s="66"/>
      <c r="C676" s="67"/>
      <c r="D676" s="70"/>
      <c r="E676" s="67" t="s">
        <v>770</v>
      </c>
      <c r="F676" s="70" t="n">
        <v>482</v>
      </c>
      <c r="G676" s="92" t="s">
        <v>177</v>
      </c>
      <c r="H676" s="72" t="n">
        <v>2000</v>
      </c>
      <c r="I676" s="72" t="n">
        <v>2000</v>
      </c>
      <c r="J676" s="73" t="n">
        <f aca="false">I676-H676</f>
        <v>0</v>
      </c>
      <c r="K676" s="25"/>
      <c r="L676" s="26"/>
      <c r="M676" s="27"/>
      <c r="N676" s="18" t="n">
        <f aca="false">SUM(O676:IV676)</f>
        <v>0</v>
      </c>
    </row>
    <row r="677" customFormat="false" ht="13.2" hidden="false" customHeight="false" outlineLevel="0" collapsed="false">
      <c r="A677" s="132"/>
      <c r="B677" s="66"/>
      <c r="C677" s="67"/>
      <c r="D677" s="70"/>
      <c r="E677" s="67" t="s">
        <v>771</v>
      </c>
      <c r="F677" s="70" t="n">
        <v>483</v>
      </c>
      <c r="G677" s="146" t="s">
        <v>179</v>
      </c>
      <c r="H677" s="72" t="n">
        <v>1000</v>
      </c>
      <c r="I677" s="72" t="n">
        <v>1000</v>
      </c>
      <c r="J677" s="73" t="n">
        <f aca="false">I677-H677</f>
        <v>0</v>
      </c>
      <c r="K677" s="25"/>
      <c r="L677" s="26"/>
      <c r="M677" s="27"/>
      <c r="N677" s="18" t="n">
        <f aca="false">SUM(O677:IV677)</f>
        <v>0</v>
      </c>
    </row>
    <row r="678" customFormat="false" ht="21" hidden="false" customHeight="false" outlineLevel="0" collapsed="false">
      <c r="A678" s="132"/>
      <c r="B678" s="66"/>
      <c r="C678" s="67"/>
      <c r="D678" s="70"/>
      <c r="E678" s="67" t="s">
        <v>772</v>
      </c>
      <c r="F678" s="70" t="n">
        <v>484</v>
      </c>
      <c r="G678" s="146" t="s">
        <v>692</v>
      </c>
      <c r="H678" s="72" t="n">
        <v>1000</v>
      </c>
      <c r="I678" s="72" t="n">
        <v>1000</v>
      </c>
      <c r="J678" s="73" t="n">
        <f aca="false">I678-H678</f>
        <v>0</v>
      </c>
      <c r="K678" s="25"/>
      <c r="L678" s="26"/>
      <c r="M678" s="27"/>
      <c r="N678" s="18" t="n">
        <f aca="false">SUM(O678:IV678)</f>
        <v>0</v>
      </c>
    </row>
    <row r="679" customFormat="false" ht="13.5" hidden="false" customHeight="true" outlineLevel="0" collapsed="false">
      <c r="A679" s="132"/>
      <c r="B679" s="66"/>
      <c r="C679" s="67"/>
      <c r="D679" s="70"/>
      <c r="E679" s="67" t="s">
        <v>773</v>
      </c>
      <c r="F679" s="70" t="n">
        <v>485</v>
      </c>
      <c r="G679" s="146" t="s">
        <v>231</v>
      </c>
      <c r="H679" s="72" t="n">
        <v>1000</v>
      </c>
      <c r="I679" s="72" t="n">
        <v>1000</v>
      </c>
      <c r="J679" s="73" t="n">
        <f aca="false">I679-H679</f>
        <v>0</v>
      </c>
      <c r="K679" s="25"/>
      <c r="L679" s="26"/>
      <c r="M679" s="27"/>
      <c r="N679" s="18" t="n">
        <f aca="false">SUM(O679:IV679)</f>
        <v>0</v>
      </c>
    </row>
    <row r="680" customFormat="false" ht="13.5" hidden="false" customHeight="true" outlineLevel="0" collapsed="false">
      <c r="A680" s="132"/>
      <c r="B680" s="66"/>
      <c r="C680" s="67"/>
      <c r="D680" s="70"/>
      <c r="E680" s="67" t="s">
        <v>774</v>
      </c>
      <c r="F680" s="70" t="n">
        <v>511</v>
      </c>
      <c r="G680" s="146" t="s">
        <v>693</v>
      </c>
      <c r="H680" s="72" t="n">
        <v>508000</v>
      </c>
      <c r="I680" s="72" t="n">
        <v>508000</v>
      </c>
      <c r="J680" s="73" t="n">
        <f aca="false">I680-H680</f>
        <v>0</v>
      </c>
      <c r="K680" s="25"/>
      <c r="L680" s="26"/>
      <c r="M680" s="27"/>
      <c r="N680" s="18" t="n">
        <f aca="false">SUM(O680:IV680)</f>
        <v>0</v>
      </c>
    </row>
    <row r="681" customFormat="false" ht="13.5" hidden="false" customHeight="true" outlineLevel="0" collapsed="false">
      <c r="A681" s="132"/>
      <c r="B681" s="66"/>
      <c r="C681" s="67"/>
      <c r="D681" s="70"/>
      <c r="E681" s="147" t="s">
        <v>775</v>
      </c>
      <c r="F681" s="148" t="n">
        <v>511</v>
      </c>
      <c r="G681" s="149" t="s">
        <v>694</v>
      </c>
      <c r="H681" s="150" t="n">
        <v>0</v>
      </c>
      <c r="I681" s="150" t="n">
        <f aca="false">350000</f>
        <v>350000</v>
      </c>
      <c r="J681" s="151" t="n">
        <f aca="false">I681-H681</f>
        <v>350000</v>
      </c>
      <c r="K681" s="101"/>
      <c r="L681" s="102"/>
      <c r="M681" s="103"/>
      <c r="N681" s="18" t="n">
        <f aca="false">SUM(O681:IV681)</f>
        <v>350000</v>
      </c>
      <c r="V681" s="10" t="n">
        <v>350000</v>
      </c>
    </row>
    <row r="682" customFormat="false" ht="13.5" hidden="false" customHeight="true" outlineLevel="0" collapsed="false">
      <c r="A682" s="189"/>
      <c r="B682" s="190"/>
      <c r="C682" s="192"/>
      <c r="D682" s="191"/>
      <c r="E682" s="192" t="s">
        <v>776</v>
      </c>
      <c r="F682" s="191" t="n">
        <v>512</v>
      </c>
      <c r="G682" s="193" t="s">
        <v>183</v>
      </c>
      <c r="H682" s="72" t="n">
        <v>983340</v>
      </c>
      <c r="I682" s="72" t="n">
        <v>983340</v>
      </c>
      <c r="J682" s="63" t="n">
        <f aca="false">I682-H682</f>
        <v>0</v>
      </c>
      <c r="K682" s="25"/>
      <c r="L682" s="26"/>
      <c r="M682" s="27"/>
      <c r="N682" s="18" t="n">
        <f aca="false">SUM(O682:IV682)</f>
        <v>0</v>
      </c>
    </row>
    <row r="683" customFormat="false" ht="13.5" hidden="false" customHeight="true" outlineLevel="0" collapsed="false">
      <c r="A683" s="166"/>
      <c r="B683" s="95"/>
      <c r="C683" s="96"/>
      <c r="D683" s="97"/>
      <c r="E683" s="96"/>
      <c r="F683" s="97"/>
      <c r="G683" s="461" t="s">
        <v>745</v>
      </c>
      <c r="H683" s="451" t="n">
        <f aca="false">H657+H658+H659+H660+H661+H662+H663+H664+H665+H669+H670+H671+H672+H673+H674+H675+H676+H677+H678+H679+H680+H682</f>
        <v>87226840</v>
      </c>
      <c r="I683" s="451" t="n">
        <f aca="false">I657+I658+I659+I660+I661+I662+I663+I664+I665+I669+I670+I671+I672+I673+I674+I675+I676+I677+I678+I679+I680+I682</f>
        <v>86126840</v>
      </c>
      <c r="J683" s="462" t="n">
        <f aca="false">I683-H683</f>
        <v>-1100000</v>
      </c>
      <c r="K683" s="101"/>
      <c r="L683" s="102"/>
      <c r="M683" s="103"/>
      <c r="N683" s="18"/>
    </row>
    <row r="684" customFormat="false" ht="13.5" hidden="false" customHeight="true" outlineLevel="0" collapsed="false">
      <c r="A684" s="132"/>
      <c r="B684" s="66"/>
      <c r="C684" s="67"/>
      <c r="D684" s="70"/>
      <c r="E684" s="67"/>
      <c r="F684" s="70"/>
      <c r="G684" s="454" t="s">
        <v>187</v>
      </c>
      <c r="H684" s="150" t="n">
        <f aca="false">H668+H681</f>
        <v>0</v>
      </c>
      <c r="I684" s="150" t="n">
        <f aca="false">I668+I681</f>
        <v>550000</v>
      </c>
      <c r="J684" s="463" t="n">
        <f aca="false">I684-H684</f>
        <v>550000</v>
      </c>
      <c r="K684" s="152"/>
      <c r="L684" s="153"/>
      <c r="M684" s="154"/>
      <c r="N684" s="18"/>
    </row>
    <row r="685" customFormat="false" ht="13.2" hidden="false" customHeight="false" outlineLevel="0" collapsed="false">
      <c r="A685" s="166"/>
      <c r="B685" s="95"/>
      <c r="C685" s="96"/>
      <c r="D685" s="97"/>
      <c r="E685" s="96"/>
      <c r="F685" s="97"/>
      <c r="G685" s="120" t="s">
        <v>329</v>
      </c>
      <c r="H685" s="99" t="n">
        <f aca="false">H657+H658+H659+H660+H661+H662+H663+H664+H665+H669+H670+H671+H672+H673+H674+H675+H676+H677+H678+H679+H680+H682+H668+H681</f>
        <v>87226840</v>
      </c>
      <c r="I685" s="99" t="n">
        <f aca="false">I657+I658+I659+I660+I661+I662+I663+I664+I665+I669+I670+I671+I672+I673+I674+I675+I676+I677+I678+I679+I680+I682+I668+I681</f>
        <v>86676840</v>
      </c>
      <c r="J685" s="216" t="n">
        <f aca="false">I685-H685</f>
        <v>-550000</v>
      </c>
      <c r="K685" s="101"/>
      <c r="L685" s="102"/>
      <c r="M685" s="103"/>
      <c r="N685" s="18" t="n">
        <f aca="false">SUM(O685:IV685)</f>
        <v>0</v>
      </c>
    </row>
    <row r="686" s="437" customFormat="true" ht="13.2" hidden="false" customHeight="false" outlineLevel="0" collapsed="false">
      <c r="A686" s="456"/>
      <c r="B686" s="199"/>
      <c r="C686" s="457"/>
      <c r="D686" s="458"/>
      <c r="E686" s="457"/>
      <c r="F686" s="343"/>
      <c r="G686" s="173" t="s">
        <v>777</v>
      </c>
      <c r="H686" s="72"/>
      <c r="I686" s="72"/>
      <c r="J686" s="222"/>
      <c r="K686" s="25"/>
      <c r="L686" s="26"/>
      <c r="M686" s="27"/>
      <c r="N686" s="18" t="n">
        <f aca="false">SUM(O686:IV686)</f>
        <v>0</v>
      </c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  <c r="AB686" s="10"/>
      <c r="AC686" s="10"/>
      <c r="AD686" s="10"/>
      <c r="AE686" s="10"/>
      <c r="AF686" s="10"/>
      <c r="AG686" s="10"/>
      <c r="AH686" s="10"/>
      <c r="AI686" s="10"/>
      <c r="AJ686" s="10"/>
      <c r="AK686" s="10"/>
      <c r="AL686" s="10"/>
      <c r="AM686" s="10"/>
      <c r="AN686" s="10"/>
      <c r="AO686" s="10"/>
      <c r="AP686" s="10"/>
      <c r="AQ686" s="10"/>
      <c r="AR686" s="10"/>
      <c r="AS686" s="10"/>
      <c r="AT686" s="10"/>
      <c r="AU686" s="10"/>
      <c r="AV686" s="10"/>
      <c r="AW686" s="10"/>
      <c r="AX686" s="10"/>
      <c r="AY686" s="10"/>
      <c r="AZ686" s="10"/>
      <c r="BA686" s="10"/>
      <c r="BB686" s="10"/>
      <c r="BC686" s="10"/>
      <c r="BD686" s="10"/>
      <c r="BE686" s="10"/>
      <c r="BF686" s="10"/>
      <c r="BG686" s="10"/>
      <c r="BH686" s="10"/>
      <c r="BI686" s="10"/>
      <c r="BJ686" s="10"/>
      <c r="BK686" s="10"/>
      <c r="BL686" s="10"/>
      <c r="BM686" s="10"/>
      <c r="BN686" s="10"/>
      <c r="BO686" s="10"/>
      <c r="BP686" s="10"/>
      <c r="BQ686" s="10"/>
      <c r="BR686" s="10"/>
      <c r="BS686" s="11"/>
      <c r="BT686" s="11"/>
      <c r="BU686" s="11"/>
      <c r="BV686" s="11"/>
      <c r="BW686" s="11"/>
      <c r="BX686" s="11"/>
      <c r="BY686" s="11"/>
      <c r="BZ686" s="11"/>
      <c r="CA686" s="11"/>
      <c r="CB686" s="11"/>
      <c r="CC686" s="11"/>
      <c r="CD686" s="11"/>
      <c r="CE686" s="11"/>
      <c r="CF686" s="11"/>
      <c r="CG686" s="11"/>
      <c r="CH686" s="11"/>
      <c r="CI686" s="11"/>
      <c r="CJ686" s="11"/>
      <c r="CK686" s="11"/>
      <c r="CL686" s="11"/>
      <c r="CM686" s="11"/>
      <c r="CN686" s="11"/>
      <c r="CO686" s="11"/>
      <c r="CP686" s="11"/>
      <c r="CQ686" s="11"/>
      <c r="CR686" s="11"/>
      <c r="CS686" s="11"/>
      <c r="CT686" s="11"/>
      <c r="CU686" s="11"/>
      <c r="CV686" s="11"/>
      <c r="CW686" s="11"/>
      <c r="CX686" s="11"/>
      <c r="CY686" s="11"/>
      <c r="CZ686" s="11"/>
      <c r="DA686" s="11"/>
      <c r="DB686" s="11"/>
      <c r="DC686" s="12"/>
      <c r="DD686" s="12"/>
      <c r="DE686" s="12"/>
      <c r="DF686" s="12"/>
      <c r="DG686" s="12"/>
      <c r="DH686" s="12"/>
      <c r="DI686" s="12"/>
      <c r="DJ686" s="12"/>
      <c r="DK686" s="12"/>
      <c r="DL686" s="12"/>
      <c r="DM686" s="12"/>
      <c r="DN686" s="12"/>
      <c r="DO686" s="12"/>
      <c r="DP686" s="12"/>
      <c r="DQ686" s="12"/>
      <c r="DR686" s="12"/>
      <c r="DS686" s="12"/>
      <c r="DT686" s="12"/>
      <c r="DU686" s="12"/>
      <c r="DV686" s="13"/>
      <c r="DW686" s="13"/>
      <c r="DX686" s="13"/>
      <c r="DY686" s="13"/>
      <c r="DZ686" s="13"/>
      <c r="EA686" s="13"/>
      <c r="EB686" s="13"/>
      <c r="EC686" s="13"/>
      <c r="ED686" s="13"/>
      <c r="EE686" s="13"/>
      <c r="EF686" s="13"/>
      <c r="EG686" s="13"/>
      <c r="EH686" s="13"/>
      <c r="EI686" s="13"/>
      <c r="EJ686" s="14"/>
      <c r="EK686" s="14"/>
      <c r="EL686" s="14"/>
      <c r="EM686" s="14"/>
      <c r="EN686" s="14"/>
      <c r="EO686" s="14"/>
      <c r="EP686" s="14"/>
      <c r="EQ686" s="435"/>
      <c r="ER686" s="435"/>
      <c r="ES686" s="436"/>
      <c r="ET686" s="436"/>
      <c r="EU686" s="436"/>
      <c r="EV686" s="436"/>
      <c r="EW686" s="436"/>
      <c r="EX686" s="436"/>
      <c r="EY686" s="436"/>
      <c r="EZ686" s="436"/>
      <c r="FA686" s="436"/>
      <c r="FB686" s="436"/>
      <c r="FC686" s="436"/>
      <c r="FD686" s="436"/>
      <c r="FE686" s="436"/>
      <c r="FF686" s="436"/>
      <c r="FG686" s="436"/>
      <c r="FH686" s="436"/>
      <c r="FI686" s="436"/>
      <c r="FJ686" s="436"/>
      <c r="FK686" s="436"/>
      <c r="FL686" s="436"/>
      <c r="FM686" s="436"/>
      <c r="FN686" s="436"/>
      <c r="FO686" s="436"/>
      <c r="FP686" s="436"/>
      <c r="FQ686" s="436"/>
      <c r="FR686" s="436"/>
      <c r="FS686" s="436"/>
      <c r="FT686" s="436"/>
      <c r="FU686" s="436"/>
      <c r="FV686" s="436"/>
      <c r="FW686" s="436"/>
      <c r="FX686" s="436"/>
      <c r="FY686" s="436"/>
      <c r="FZ686" s="436"/>
      <c r="GA686" s="436"/>
      <c r="GB686" s="436"/>
      <c r="GC686" s="436"/>
      <c r="GD686" s="436"/>
      <c r="GE686" s="436"/>
      <c r="GF686" s="436"/>
      <c r="GG686" s="436"/>
      <c r="GH686" s="436"/>
      <c r="GI686" s="436"/>
      <c r="GJ686" s="436"/>
      <c r="GK686" s="436"/>
      <c r="GL686" s="436"/>
      <c r="GM686" s="436"/>
      <c r="GN686" s="436"/>
      <c r="GO686" s="436"/>
      <c r="GP686" s="436"/>
      <c r="GQ686" s="436"/>
    </row>
    <row r="687" customFormat="false" ht="13.2" hidden="false" customHeight="false" outlineLevel="0" collapsed="false">
      <c r="A687" s="132"/>
      <c r="B687" s="66"/>
      <c r="C687" s="67"/>
      <c r="D687" s="70"/>
      <c r="E687" s="67" t="s">
        <v>778</v>
      </c>
      <c r="F687" s="82" t="n">
        <v>411</v>
      </c>
      <c r="G687" s="88" t="s">
        <v>118</v>
      </c>
      <c r="H687" s="72" t="n">
        <v>10701968</v>
      </c>
      <c r="I687" s="72" t="n">
        <v>10666968</v>
      </c>
      <c r="J687" s="73" t="n">
        <f aca="false">I687-H687</f>
        <v>-35000</v>
      </c>
      <c r="K687" s="25"/>
      <c r="L687" s="26" t="n">
        <f aca="false">I687+I688+I689+I690+I691+I692+I693+I694+I695+I696+I697+I698+I699+I700</f>
        <v>26295500</v>
      </c>
      <c r="M687" s="27"/>
      <c r="N687" s="18" t="n">
        <f aca="false">SUM(O687:IV687)</f>
        <v>5233917.2</v>
      </c>
      <c r="O687" s="10" t="n">
        <v>875543.43</v>
      </c>
      <c r="AE687" s="10" t="n">
        <v>871534.71</v>
      </c>
      <c r="AV687" s="10" t="n">
        <v>871414.87</v>
      </c>
      <c r="BR687" s="10" t="n">
        <v>871414.87</v>
      </c>
      <c r="CI687" s="11" t="n">
        <v>872299.56</v>
      </c>
      <c r="DC687" s="12" t="n">
        <v>871709.76</v>
      </c>
    </row>
    <row r="688" customFormat="false" ht="13.2" hidden="false" customHeight="false" outlineLevel="0" collapsed="false">
      <c r="A688" s="132"/>
      <c r="B688" s="66"/>
      <c r="C688" s="67"/>
      <c r="D688" s="70"/>
      <c r="E688" s="67" t="s">
        <v>779</v>
      </c>
      <c r="F688" s="70" t="n">
        <v>412</v>
      </c>
      <c r="G688" s="146" t="s">
        <v>686</v>
      </c>
      <c r="H688" s="72" t="n">
        <v>1921658</v>
      </c>
      <c r="I688" s="72" t="n">
        <v>1921658</v>
      </c>
      <c r="J688" s="73" t="n">
        <f aca="false">I688-H688</f>
        <v>0</v>
      </c>
      <c r="K688" s="25"/>
      <c r="L688" s="26"/>
      <c r="M688" s="27"/>
      <c r="N688" s="18" t="n">
        <f aca="false">SUM(O688:IV688)</f>
        <v>936871.12</v>
      </c>
      <c r="O688" s="10" t="n">
        <v>156722.28</v>
      </c>
      <c r="AE688" s="10" t="n">
        <v>156004.69</v>
      </c>
      <c r="AV688" s="10" t="n">
        <v>155983.25</v>
      </c>
      <c r="BR688" s="10" t="n">
        <v>155983.25</v>
      </c>
      <c r="CI688" s="11" t="n">
        <v>156141.61</v>
      </c>
      <c r="DC688" s="12" t="n">
        <v>156036.04</v>
      </c>
    </row>
    <row r="689" customFormat="false" ht="13.2" hidden="false" customHeight="false" outlineLevel="0" collapsed="false">
      <c r="A689" s="132"/>
      <c r="B689" s="66"/>
      <c r="C689" s="67"/>
      <c r="D689" s="70"/>
      <c r="E689" s="133" t="s">
        <v>780</v>
      </c>
      <c r="F689" s="343" t="n">
        <v>415</v>
      </c>
      <c r="G689" s="146" t="s">
        <v>161</v>
      </c>
      <c r="H689" s="72" t="n">
        <v>550000</v>
      </c>
      <c r="I689" s="72" t="n">
        <v>550000</v>
      </c>
      <c r="J689" s="73" t="n">
        <f aca="false">I689-H689</f>
        <v>0</v>
      </c>
      <c r="K689" s="25"/>
      <c r="L689" s="26"/>
      <c r="M689" s="27"/>
      <c r="N689" s="18" t="n">
        <f aca="false">SUM(O689:IV689)</f>
        <v>215571.89</v>
      </c>
      <c r="V689" s="10" t="n">
        <v>46539</v>
      </c>
      <c r="AM689" s="10" t="n">
        <v>44392.44</v>
      </c>
      <c r="BC689" s="10" t="n">
        <v>37989.78</v>
      </c>
      <c r="CA689" s="11" t="n">
        <v>46526.67</v>
      </c>
      <c r="CM689" s="11" t="n">
        <v>40124</v>
      </c>
    </row>
    <row r="690" customFormat="false" ht="13.2" hidden="false" customHeight="false" outlineLevel="0" collapsed="false">
      <c r="A690" s="132"/>
      <c r="B690" s="66"/>
      <c r="C690" s="67"/>
      <c r="D690" s="70"/>
      <c r="E690" s="133" t="s">
        <v>781</v>
      </c>
      <c r="F690" s="70" t="n">
        <v>416</v>
      </c>
      <c r="G690" s="146" t="s">
        <v>142</v>
      </c>
      <c r="H690" s="72" t="n">
        <v>250000</v>
      </c>
      <c r="I690" s="72" t="n">
        <v>250000</v>
      </c>
      <c r="J690" s="73" t="n">
        <f aca="false">I690-H690</f>
        <v>0</v>
      </c>
      <c r="K690" s="25"/>
      <c r="L690" s="26"/>
      <c r="M690" s="27"/>
      <c r="N690" s="18" t="n">
        <f aca="false">SUM(O690:IV690)</f>
        <v>0</v>
      </c>
    </row>
    <row r="691" customFormat="false" ht="13.2" hidden="false" customHeight="false" outlineLevel="0" collapsed="false">
      <c r="A691" s="132"/>
      <c r="B691" s="66"/>
      <c r="C691" s="67"/>
      <c r="D691" s="70"/>
      <c r="E691" s="67" t="s">
        <v>782</v>
      </c>
      <c r="F691" s="70" t="n">
        <v>421</v>
      </c>
      <c r="G691" s="146" t="s">
        <v>123</v>
      </c>
      <c r="H691" s="72" t="n">
        <f aca="false">3080000-267275-100000-1</f>
        <v>2712724</v>
      </c>
      <c r="I691" s="72" t="n">
        <f aca="false">3080000-267275-100000-1</f>
        <v>2712724</v>
      </c>
      <c r="J691" s="73" t="n">
        <f aca="false">I691-H691</f>
        <v>0</v>
      </c>
      <c r="K691" s="25"/>
      <c r="L691" s="26"/>
      <c r="M691" s="27"/>
      <c r="N691" s="18" t="n">
        <f aca="false">SUM(O691:IV691)</f>
        <v>857869.52</v>
      </c>
      <c r="V691" s="10" t="n">
        <f aca="false">180+4552.84+7056.89+9733</f>
        <v>21522.73</v>
      </c>
      <c r="AB691" s="10" t="n">
        <f aca="false">164858.7+26614.44</f>
        <v>191473.14</v>
      </c>
      <c r="AD691" s="10" t="n">
        <f aca="false">456.55</f>
        <v>456.55</v>
      </c>
      <c r="AO691" s="10" t="n">
        <f aca="false">9107.92+3299</f>
        <v>12406.92</v>
      </c>
      <c r="AS691" s="10" t="n">
        <f aca="false">10071.71</f>
        <v>10071.71</v>
      </c>
      <c r="AT691" s="10" t="n">
        <f aca="false">176502.71</f>
        <v>176502.71</v>
      </c>
      <c r="AW691" s="10" t="n">
        <f aca="false">2453.06</f>
        <v>2453.06</v>
      </c>
      <c r="BB691" s="10" t="n">
        <f aca="false">1404.33+6286.91</f>
        <v>7691.24</v>
      </c>
      <c r="BH691" s="10" t="n">
        <f aca="false">4989.78</f>
        <v>4989.78</v>
      </c>
      <c r="BK691" s="10" t="n">
        <f aca="false">185298.56</f>
        <v>185298.56</v>
      </c>
      <c r="BM691" s="10" t="n">
        <f aca="false">12869.72</f>
        <v>12869.72</v>
      </c>
      <c r="BP691" s="10" t="n">
        <f aca="false">331.41+150.12</f>
        <v>481.53</v>
      </c>
      <c r="CF691" s="11" t="n">
        <f aca="false">170883.76</f>
        <v>170883.76</v>
      </c>
      <c r="CL691" s="11" t="n">
        <f aca="false">4452.01+24930.24</f>
        <v>29382.25</v>
      </c>
      <c r="CO691" s="11" t="n">
        <f aca="false">5042.43+5599.62</f>
        <v>10642.05</v>
      </c>
      <c r="CR691" s="11" t="n">
        <f aca="false">92.72</f>
        <v>92.72</v>
      </c>
      <c r="CS691" s="11" t="n">
        <f aca="false">4453.6+516.3</f>
        <v>4969.9</v>
      </c>
      <c r="CW691" s="11" t="n">
        <f aca="false">3364.67+3479</f>
        <v>6843.67</v>
      </c>
      <c r="CY691" s="11" t="n">
        <f aca="false">8837.52</f>
        <v>8837.52</v>
      </c>
    </row>
    <row r="692" customFormat="false" ht="13.2" hidden="false" customHeight="false" outlineLevel="0" collapsed="false">
      <c r="A692" s="132"/>
      <c r="B692" s="66"/>
      <c r="C692" s="67"/>
      <c r="D692" s="70"/>
      <c r="E692" s="67" t="s">
        <v>783</v>
      </c>
      <c r="F692" s="70" t="n">
        <v>422</v>
      </c>
      <c r="G692" s="146" t="s">
        <v>124</v>
      </c>
      <c r="H692" s="72" t="n">
        <v>140000</v>
      </c>
      <c r="I692" s="72" t="n">
        <v>180000</v>
      </c>
      <c r="J692" s="73" t="n">
        <f aca="false">I692-H692</f>
        <v>40000</v>
      </c>
      <c r="K692" s="25"/>
      <c r="L692" s="26"/>
      <c r="M692" s="27"/>
      <c r="N692" s="18" t="n">
        <f aca="false">SUM(O692:IV692)</f>
        <v>61515</v>
      </c>
      <c r="AO692" s="10" t="n">
        <f aca="false">2303</f>
        <v>2303</v>
      </c>
      <c r="BP692" s="10" t="n">
        <f aca="false">4606+50000</f>
        <v>54606</v>
      </c>
      <c r="CL692" s="11" t="n">
        <f aca="false">4606</f>
        <v>4606</v>
      </c>
    </row>
    <row r="693" customFormat="false" ht="13.2" hidden="false" customHeight="false" outlineLevel="0" collapsed="false">
      <c r="A693" s="132"/>
      <c r="B693" s="66"/>
      <c r="C693" s="67"/>
      <c r="D693" s="70"/>
      <c r="E693" s="67" t="s">
        <v>784</v>
      </c>
      <c r="F693" s="70" t="n">
        <v>423</v>
      </c>
      <c r="G693" s="146" t="s">
        <v>146</v>
      </c>
      <c r="H693" s="72" t="n">
        <f aca="false">6130000-200000-100000</f>
        <v>5830000</v>
      </c>
      <c r="I693" s="72" t="n">
        <v>6180000</v>
      </c>
      <c r="J693" s="73" t="n">
        <f aca="false">I693-H693</f>
        <v>350000</v>
      </c>
      <c r="K693" s="25"/>
      <c r="L693" s="26"/>
      <c r="M693" s="27"/>
      <c r="N693" s="18" t="n">
        <f aca="false">SUM(O693:IV693)</f>
        <v>1748254.2</v>
      </c>
      <c r="V693" s="10" t="n">
        <f aca="false">5000+16000+2000+112799.2</f>
        <v>135799.2</v>
      </c>
      <c r="AD693" s="10" t="n">
        <f aca="false">18000</f>
        <v>18000</v>
      </c>
      <c r="AO693" s="10" t="n">
        <f aca="false">122980.8+21600+65270+35100+82631.96</f>
        <v>327582.76</v>
      </c>
      <c r="AT693" s="10" t="n">
        <f aca="false">3420</f>
        <v>3420</v>
      </c>
      <c r="BA693" s="10" t="n">
        <v>79096.62</v>
      </c>
      <c r="BB693" s="10" t="n">
        <f aca="false">19000+385.97+159410.4+6085</f>
        <v>184881.37</v>
      </c>
      <c r="BH693" s="10" t="n">
        <f aca="false">122980.8</f>
        <v>122980.8</v>
      </c>
      <c r="BI693" s="10" t="n">
        <f aca="false">2100</f>
        <v>2100</v>
      </c>
      <c r="BK693" s="10" t="n">
        <f aca="false">1320</f>
        <v>1320</v>
      </c>
      <c r="BP693" s="10" t="n">
        <f aca="false">3000+40000</f>
        <v>43000</v>
      </c>
      <c r="BU693" s="11" t="n">
        <v>79911.75</v>
      </c>
      <c r="CF693" s="11" t="n">
        <f aca="false">2640+19000</f>
        <v>21640</v>
      </c>
      <c r="CK693" s="11" t="n">
        <f aca="false">19388.5</f>
        <v>19388.5</v>
      </c>
      <c r="CL693" s="11" t="n">
        <f aca="false">174216.2+7056</f>
        <v>181272.2</v>
      </c>
      <c r="CO693" s="11" t="n">
        <f aca="false">3500+122980.8</f>
        <v>126480.8</v>
      </c>
      <c r="CQ693" s="11" t="n">
        <v>79300.4</v>
      </c>
      <c r="CS693" s="11" t="n">
        <f aca="false">19000</f>
        <v>19000</v>
      </c>
      <c r="CU693" s="11" t="n">
        <f aca="false">174159+3840</f>
        <v>177999</v>
      </c>
      <c r="CV693" s="11" t="n">
        <v>122980.8</v>
      </c>
      <c r="CY693" s="11" t="n">
        <f aca="false">2100</f>
        <v>2100</v>
      </c>
    </row>
    <row r="694" customFormat="false" ht="13.2" hidden="false" customHeight="false" outlineLevel="0" collapsed="false">
      <c r="A694" s="132"/>
      <c r="B694" s="66"/>
      <c r="C694" s="67"/>
      <c r="D694" s="70"/>
      <c r="E694" s="67" t="s">
        <v>785</v>
      </c>
      <c r="F694" s="70" t="n">
        <v>424</v>
      </c>
      <c r="G694" s="146" t="s">
        <v>170</v>
      </c>
      <c r="H694" s="72" t="n">
        <v>200000</v>
      </c>
      <c r="I694" s="72" t="n">
        <v>220000</v>
      </c>
      <c r="J694" s="73" t="n">
        <f aca="false">I694-H694</f>
        <v>20000</v>
      </c>
      <c r="K694" s="25"/>
      <c r="L694" s="26"/>
      <c r="M694" s="27"/>
      <c r="N694" s="18" t="n">
        <f aca="false">SUM(O694:IV694)</f>
        <v>0</v>
      </c>
    </row>
    <row r="695" customFormat="false" ht="13.2" hidden="false" customHeight="false" outlineLevel="0" collapsed="false">
      <c r="A695" s="132"/>
      <c r="B695" s="66"/>
      <c r="C695" s="67"/>
      <c r="D695" s="70"/>
      <c r="E695" s="67" t="s">
        <v>786</v>
      </c>
      <c r="F695" s="70" t="n">
        <v>425</v>
      </c>
      <c r="G695" s="146" t="s">
        <v>689</v>
      </c>
      <c r="H695" s="72" t="n">
        <v>100000</v>
      </c>
      <c r="I695" s="72" t="n">
        <v>210000</v>
      </c>
      <c r="J695" s="73" t="n">
        <f aca="false">I695-H695</f>
        <v>110000</v>
      </c>
      <c r="K695" s="25"/>
      <c r="L695" s="26"/>
      <c r="M695" s="27"/>
      <c r="N695" s="18" t="n">
        <f aca="false">SUM(O695:IV695)</f>
        <v>49144.4</v>
      </c>
      <c r="AD695" s="10" t="n">
        <f aca="false">4000</f>
        <v>4000</v>
      </c>
      <c r="AS695" s="10" t="n">
        <f aca="false">23800</f>
        <v>23800</v>
      </c>
      <c r="CR695" s="11" t="n">
        <f aca="false">12240</f>
        <v>12240</v>
      </c>
      <c r="CU695" s="11" t="n">
        <f aca="false">9104.4</f>
        <v>9104.4</v>
      </c>
    </row>
    <row r="696" customFormat="false" ht="13.2" hidden="false" customHeight="false" outlineLevel="0" collapsed="false">
      <c r="A696" s="132"/>
      <c r="B696" s="66"/>
      <c r="C696" s="67"/>
      <c r="D696" s="70"/>
      <c r="E696" s="67" t="s">
        <v>787</v>
      </c>
      <c r="F696" s="70" t="n">
        <v>426</v>
      </c>
      <c r="G696" s="146" t="s">
        <v>200</v>
      </c>
      <c r="H696" s="72" t="n">
        <v>490000</v>
      </c>
      <c r="I696" s="72" t="n">
        <v>640000</v>
      </c>
      <c r="J696" s="73" t="n">
        <f aca="false">I696-H696</f>
        <v>150000</v>
      </c>
      <c r="K696" s="25"/>
      <c r="L696" s="26"/>
      <c r="M696" s="27"/>
      <c r="N696" s="18" t="n">
        <f aca="false">SUM(O696:IV696)</f>
        <v>122740.89</v>
      </c>
      <c r="V696" s="10" t="n">
        <v>4004</v>
      </c>
      <c r="AD696" s="10" t="n">
        <f aca="false">11990</f>
        <v>11990</v>
      </c>
      <c r="AO696" s="10" t="n">
        <f aca="false">21002</f>
        <v>21002</v>
      </c>
      <c r="AW696" s="10" t="n">
        <f aca="false">10000</f>
        <v>10000</v>
      </c>
      <c r="AY696" s="10" t="n">
        <f aca="false">5999.99</f>
        <v>5999.99</v>
      </c>
      <c r="BB696" s="10" t="n">
        <f aca="false">545.9</f>
        <v>545.9</v>
      </c>
      <c r="BH696" s="10" t="n">
        <f aca="false">10000</f>
        <v>10000</v>
      </c>
      <c r="BP696" s="10" t="n">
        <f aca="false">7660</f>
        <v>7660</v>
      </c>
      <c r="BW696" s="11" t="n">
        <v>1564</v>
      </c>
      <c r="CL696" s="11" t="n">
        <f aca="false">4765+11990</f>
        <v>16755</v>
      </c>
      <c r="CO696" s="11" t="n">
        <f aca="false">10000+10000</f>
        <v>20000</v>
      </c>
      <c r="CU696" s="11" t="n">
        <f aca="false">220</f>
        <v>220</v>
      </c>
      <c r="CW696" s="11" t="n">
        <f aca="false">13000</f>
        <v>13000</v>
      </c>
    </row>
    <row r="697" customFormat="false" ht="13.2" hidden="false" customHeight="false" outlineLevel="0" collapsed="false">
      <c r="A697" s="132"/>
      <c r="B697" s="66"/>
      <c r="C697" s="67"/>
      <c r="D697" s="70"/>
      <c r="E697" s="67" t="s">
        <v>788</v>
      </c>
      <c r="F697" s="91" t="n">
        <v>465</v>
      </c>
      <c r="G697" s="92" t="s">
        <v>131</v>
      </c>
      <c r="H697" s="72" t="n">
        <v>1389150</v>
      </c>
      <c r="I697" s="72" t="n">
        <v>1424150</v>
      </c>
      <c r="J697" s="73" t="n">
        <f aca="false">I697-H697</f>
        <v>35000</v>
      </c>
      <c r="K697" s="25"/>
      <c r="L697" s="26"/>
      <c r="M697" s="27"/>
      <c r="N697" s="18" t="n">
        <f aca="false">SUM(O697:IV697)</f>
        <v>705084.52</v>
      </c>
      <c r="O697" s="10" t="n">
        <v>117333.9</v>
      </c>
      <c r="AE697" s="10" t="n">
        <v>117531.79</v>
      </c>
      <c r="AV697" s="10" t="n">
        <v>117516.06</v>
      </c>
      <c r="BR697" s="10" t="n">
        <v>117516.07</v>
      </c>
      <c r="CI697" s="11" t="n">
        <v>117631.98</v>
      </c>
      <c r="DC697" s="12" t="n">
        <v>117554.72</v>
      </c>
    </row>
    <row r="698" customFormat="false" ht="13.2" hidden="false" customHeight="false" outlineLevel="0" collapsed="false">
      <c r="A698" s="132"/>
      <c r="B698" s="66"/>
      <c r="C698" s="67"/>
      <c r="D698" s="70"/>
      <c r="E698" s="67" t="s">
        <v>789</v>
      </c>
      <c r="F698" s="70" t="n">
        <v>482</v>
      </c>
      <c r="G698" s="92" t="s">
        <v>177</v>
      </c>
      <c r="H698" s="72" t="n">
        <v>100000</v>
      </c>
      <c r="I698" s="72" t="n">
        <v>100000</v>
      </c>
      <c r="J698" s="73" t="n">
        <f aca="false">I698-H698</f>
        <v>0</v>
      </c>
      <c r="K698" s="25"/>
      <c r="L698" s="26"/>
      <c r="M698" s="27"/>
      <c r="N698" s="18" t="n">
        <f aca="false">SUM(O698:IV698)</f>
        <v>59841</v>
      </c>
      <c r="AB698" s="10" t="n">
        <v>24807</v>
      </c>
      <c r="AS698" s="10" t="n">
        <v>35034</v>
      </c>
    </row>
    <row r="699" customFormat="false" ht="13.2" hidden="false" customHeight="false" outlineLevel="0" collapsed="false">
      <c r="A699" s="132"/>
      <c r="B699" s="66"/>
      <c r="C699" s="67"/>
      <c r="D699" s="70"/>
      <c r="E699" s="67" t="s">
        <v>790</v>
      </c>
      <c r="F699" s="70" t="n">
        <v>512</v>
      </c>
      <c r="G699" s="146" t="s">
        <v>183</v>
      </c>
      <c r="H699" s="72" t="n">
        <v>1140000</v>
      </c>
      <c r="I699" s="72" t="n">
        <v>1140000</v>
      </c>
      <c r="J699" s="73" t="n">
        <f aca="false">I699-H699</f>
        <v>0</v>
      </c>
      <c r="K699" s="25"/>
      <c r="L699" s="26"/>
      <c r="M699" s="27"/>
      <c r="N699" s="18" t="n">
        <f aca="false">SUM(O699:IV699)</f>
        <v>1061821</v>
      </c>
      <c r="AD699" s="10" t="n">
        <v>65315</v>
      </c>
      <c r="AH699" s="10" t="n">
        <v>996506</v>
      </c>
    </row>
    <row r="700" customFormat="false" ht="13.2" hidden="false" customHeight="false" outlineLevel="0" collapsed="false">
      <c r="A700" s="132"/>
      <c r="B700" s="66"/>
      <c r="C700" s="67"/>
      <c r="D700" s="70"/>
      <c r="E700" s="67" t="s">
        <v>791</v>
      </c>
      <c r="F700" s="70" t="n">
        <v>515</v>
      </c>
      <c r="G700" s="193" t="s">
        <v>695</v>
      </c>
      <c r="H700" s="72" t="n">
        <v>100000</v>
      </c>
      <c r="I700" s="72" t="n">
        <v>100000</v>
      </c>
      <c r="J700" s="73" t="n">
        <f aca="false">I700-H700</f>
        <v>0</v>
      </c>
      <c r="K700" s="25"/>
      <c r="L700" s="26"/>
      <c r="M700" s="27"/>
      <c r="N700" s="18" t="n">
        <f aca="false">SUM(O700:IV700)</f>
        <v>0</v>
      </c>
    </row>
    <row r="701" customFormat="false" ht="13.2" hidden="false" customHeight="false" outlineLevel="0" collapsed="false">
      <c r="A701" s="166"/>
      <c r="B701" s="95"/>
      <c r="C701" s="96"/>
      <c r="D701" s="97"/>
      <c r="E701" s="96"/>
      <c r="F701" s="97"/>
      <c r="G701" s="120" t="s">
        <v>329</v>
      </c>
      <c r="H701" s="99" t="n">
        <f aca="false">SUM(H687:H700)</f>
        <v>25625500</v>
      </c>
      <c r="I701" s="99" t="n">
        <f aca="false">SUM(I687:I700)</f>
        <v>26295500</v>
      </c>
      <c r="J701" s="121" t="n">
        <f aca="false">I701-H701</f>
        <v>670000</v>
      </c>
      <c r="K701" s="101"/>
      <c r="L701" s="102"/>
      <c r="M701" s="103"/>
      <c r="N701" s="18" t="n">
        <f aca="false">SUM(O701:IV701)</f>
        <v>0</v>
      </c>
    </row>
    <row r="702" s="437" customFormat="true" ht="13.2" hidden="false" customHeight="false" outlineLevel="0" collapsed="false">
      <c r="A702" s="456"/>
      <c r="B702" s="199"/>
      <c r="C702" s="457"/>
      <c r="D702" s="458"/>
      <c r="E702" s="457"/>
      <c r="F702" s="464"/>
      <c r="G702" s="289" t="s">
        <v>792</v>
      </c>
      <c r="H702" s="183"/>
      <c r="I702" s="183"/>
      <c r="J702" s="222"/>
      <c r="K702" s="25"/>
      <c r="L702" s="26"/>
      <c r="M702" s="27"/>
      <c r="N702" s="18" t="n">
        <f aca="false">SUM(O702:IV702)</f>
        <v>0</v>
      </c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  <c r="AB702" s="10"/>
      <c r="AC702" s="10"/>
      <c r="AD702" s="10"/>
      <c r="AE702" s="10"/>
      <c r="AF702" s="10"/>
      <c r="AG702" s="10"/>
      <c r="AH702" s="10"/>
      <c r="AI702" s="10"/>
      <c r="AJ702" s="10"/>
      <c r="AK702" s="10"/>
      <c r="AL702" s="10"/>
      <c r="AM702" s="10"/>
      <c r="AN702" s="10"/>
      <c r="AO702" s="10"/>
      <c r="AP702" s="10"/>
      <c r="AQ702" s="10"/>
      <c r="AR702" s="10"/>
      <c r="AS702" s="10"/>
      <c r="AT702" s="10"/>
      <c r="AU702" s="10"/>
      <c r="AV702" s="10"/>
      <c r="AW702" s="10"/>
      <c r="AX702" s="10"/>
      <c r="AY702" s="10"/>
      <c r="AZ702" s="10"/>
      <c r="BA702" s="10"/>
      <c r="BB702" s="10"/>
      <c r="BC702" s="10"/>
      <c r="BD702" s="10"/>
      <c r="BE702" s="10"/>
      <c r="BF702" s="10"/>
      <c r="BG702" s="10"/>
      <c r="BH702" s="10"/>
      <c r="BI702" s="10"/>
      <c r="BJ702" s="10"/>
      <c r="BK702" s="10"/>
      <c r="BL702" s="10"/>
      <c r="BM702" s="10"/>
      <c r="BN702" s="10"/>
      <c r="BO702" s="10"/>
      <c r="BP702" s="10"/>
      <c r="BQ702" s="10"/>
      <c r="BR702" s="10"/>
      <c r="BS702" s="11"/>
      <c r="BT702" s="11"/>
      <c r="BU702" s="11"/>
      <c r="BV702" s="11"/>
      <c r="BW702" s="11"/>
      <c r="BX702" s="11"/>
      <c r="BY702" s="11"/>
      <c r="BZ702" s="11"/>
      <c r="CA702" s="11"/>
      <c r="CB702" s="11"/>
      <c r="CC702" s="11"/>
      <c r="CD702" s="11"/>
      <c r="CE702" s="11"/>
      <c r="CF702" s="11"/>
      <c r="CG702" s="11"/>
      <c r="CH702" s="11"/>
      <c r="CI702" s="11"/>
      <c r="CJ702" s="11"/>
      <c r="CK702" s="11"/>
      <c r="CL702" s="11"/>
      <c r="CM702" s="11"/>
      <c r="CN702" s="11"/>
      <c r="CO702" s="11"/>
      <c r="CP702" s="11"/>
      <c r="CQ702" s="11"/>
      <c r="CR702" s="11"/>
      <c r="CS702" s="11"/>
      <c r="CT702" s="11"/>
      <c r="CU702" s="11"/>
      <c r="CV702" s="11"/>
      <c r="CW702" s="11"/>
      <c r="CX702" s="11"/>
      <c r="CY702" s="11"/>
      <c r="CZ702" s="11"/>
      <c r="DA702" s="11"/>
      <c r="DB702" s="11"/>
      <c r="DC702" s="12"/>
      <c r="DD702" s="12"/>
      <c r="DE702" s="12"/>
      <c r="DF702" s="12"/>
      <c r="DG702" s="12"/>
      <c r="DH702" s="12"/>
      <c r="DI702" s="12"/>
      <c r="DJ702" s="12"/>
      <c r="DK702" s="12"/>
      <c r="DL702" s="12"/>
      <c r="DM702" s="12"/>
      <c r="DN702" s="12"/>
      <c r="DO702" s="12"/>
      <c r="DP702" s="12"/>
      <c r="DQ702" s="12"/>
      <c r="DR702" s="12"/>
      <c r="DS702" s="12"/>
      <c r="DT702" s="12"/>
      <c r="DU702" s="12"/>
      <c r="DV702" s="13"/>
      <c r="DW702" s="13"/>
      <c r="DX702" s="13"/>
      <c r="DY702" s="13"/>
      <c r="DZ702" s="13"/>
      <c r="EA702" s="13"/>
      <c r="EB702" s="13"/>
      <c r="EC702" s="13"/>
      <c r="ED702" s="13"/>
      <c r="EE702" s="13"/>
      <c r="EF702" s="13"/>
      <c r="EG702" s="13"/>
      <c r="EH702" s="13"/>
      <c r="EI702" s="13"/>
      <c r="EJ702" s="14"/>
      <c r="EK702" s="14"/>
      <c r="EL702" s="14"/>
      <c r="EM702" s="14"/>
      <c r="EN702" s="14"/>
      <c r="EO702" s="14"/>
      <c r="EP702" s="14"/>
      <c r="EQ702" s="435"/>
      <c r="ER702" s="435"/>
      <c r="ES702" s="436"/>
      <c r="ET702" s="436"/>
      <c r="EU702" s="436"/>
      <c r="EV702" s="436"/>
      <c r="EW702" s="436"/>
      <c r="EX702" s="436"/>
      <c r="EY702" s="436"/>
      <c r="EZ702" s="436"/>
      <c r="FA702" s="436"/>
      <c r="FB702" s="436"/>
      <c r="FC702" s="436"/>
      <c r="FD702" s="436"/>
      <c r="FE702" s="436"/>
      <c r="FF702" s="436"/>
      <c r="FG702" s="436"/>
      <c r="FH702" s="436"/>
      <c r="FI702" s="436"/>
      <c r="FJ702" s="436"/>
      <c r="FK702" s="436"/>
      <c r="FL702" s="436"/>
      <c r="FM702" s="436"/>
      <c r="FN702" s="436"/>
      <c r="FO702" s="436"/>
      <c r="FP702" s="436"/>
      <c r="FQ702" s="436"/>
      <c r="FR702" s="436"/>
      <c r="FS702" s="436"/>
      <c r="FT702" s="436"/>
      <c r="FU702" s="436"/>
      <c r="FV702" s="436"/>
      <c r="FW702" s="436"/>
      <c r="FX702" s="436"/>
      <c r="FY702" s="436"/>
      <c r="FZ702" s="436"/>
      <c r="GA702" s="436"/>
      <c r="GB702" s="436"/>
      <c r="GC702" s="436"/>
      <c r="GD702" s="436"/>
      <c r="GE702" s="436"/>
      <c r="GF702" s="436"/>
      <c r="GG702" s="436"/>
      <c r="GH702" s="436"/>
      <c r="GI702" s="436"/>
      <c r="GJ702" s="436"/>
      <c r="GK702" s="436"/>
      <c r="GL702" s="436"/>
      <c r="GM702" s="436"/>
      <c r="GN702" s="436"/>
      <c r="GO702" s="436"/>
      <c r="GP702" s="436"/>
      <c r="GQ702" s="436"/>
    </row>
    <row r="703" customFormat="false" ht="13.2" hidden="false" customHeight="false" outlineLevel="0" collapsed="false">
      <c r="A703" s="132"/>
      <c r="B703" s="66"/>
      <c r="C703" s="67"/>
      <c r="D703" s="70"/>
      <c r="E703" s="67" t="s">
        <v>793</v>
      </c>
      <c r="F703" s="70" t="n">
        <v>411</v>
      </c>
      <c r="G703" s="134" t="s">
        <v>118</v>
      </c>
      <c r="H703" s="72" t="n">
        <v>7455000</v>
      </c>
      <c r="I703" s="72" t="n">
        <v>7255000</v>
      </c>
      <c r="J703" s="73" t="n">
        <f aca="false">I703-H703</f>
        <v>-200000</v>
      </c>
      <c r="K703" s="25"/>
      <c r="L703" s="26" t="n">
        <f aca="false">I703+I704+I705+I706+I707+I708+I716+I717+I718+I719+I720+I721</f>
        <v>46343500</v>
      </c>
      <c r="M703" s="27"/>
      <c r="N703" s="18" t="n">
        <f aca="false">SUM(O703:IV703)</f>
        <v>3515995.29</v>
      </c>
      <c r="O703" s="10" t="n">
        <v>601068.9</v>
      </c>
      <c r="AE703" s="10" t="n">
        <v>596695.85</v>
      </c>
      <c r="AV703" s="10" t="n">
        <v>591958.13</v>
      </c>
      <c r="BR703" s="10" t="n">
        <v>565914.35</v>
      </c>
      <c r="CI703" s="11" t="n">
        <v>563642.03</v>
      </c>
      <c r="DC703" s="12" t="n">
        <v>596716.03</v>
      </c>
    </row>
    <row r="704" customFormat="false" ht="13.2" hidden="false" customHeight="false" outlineLevel="0" collapsed="false">
      <c r="A704" s="132"/>
      <c r="B704" s="66"/>
      <c r="C704" s="67"/>
      <c r="D704" s="70"/>
      <c r="E704" s="67" t="s">
        <v>794</v>
      </c>
      <c r="F704" s="70" t="n">
        <v>412</v>
      </c>
      <c r="G704" s="146" t="s">
        <v>686</v>
      </c>
      <c r="H704" s="72" t="n">
        <v>1323000</v>
      </c>
      <c r="I704" s="72" t="n">
        <v>1323000</v>
      </c>
      <c r="J704" s="73" t="n">
        <f aca="false">I704-H704</f>
        <v>0</v>
      </c>
      <c r="K704" s="25"/>
      <c r="L704" s="26"/>
      <c r="M704" s="27"/>
      <c r="N704" s="18" t="n">
        <f aca="false">SUM(O704:IV704)</f>
        <v>629372</v>
      </c>
      <c r="O704" s="10" t="n">
        <v>107593</v>
      </c>
      <c r="AE704" s="10" t="n">
        <v>106810</v>
      </c>
      <c r="AV704" s="10" t="n">
        <v>105962</v>
      </c>
      <c r="BR704" s="10" t="n">
        <v>101300</v>
      </c>
      <c r="CI704" s="11" t="n">
        <v>100893</v>
      </c>
      <c r="DC704" s="12" t="n">
        <v>106814</v>
      </c>
    </row>
    <row r="705" customFormat="false" ht="13.2" hidden="false" customHeight="false" outlineLevel="0" collapsed="false">
      <c r="A705" s="132"/>
      <c r="B705" s="66"/>
      <c r="C705" s="67"/>
      <c r="D705" s="70"/>
      <c r="E705" s="67" t="s">
        <v>795</v>
      </c>
      <c r="F705" s="70" t="n">
        <v>415</v>
      </c>
      <c r="G705" s="146" t="s">
        <v>161</v>
      </c>
      <c r="H705" s="72" t="n">
        <v>840000</v>
      </c>
      <c r="I705" s="72" t="n">
        <v>690000</v>
      </c>
      <c r="J705" s="73" t="n">
        <f aca="false">I705-H705</f>
        <v>-150000</v>
      </c>
      <c r="K705" s="25"/>
      <c r="L705" s="26"/>
      <c r="M705" s="27"/>
      <c r="N705" s="18" t="n">
        <f aca="false">SUM(O705:IV705)</f>
        <v>272172</v>
      </c>
      <c r="V705" s="10" t="n">
        <v>44719</v>
      </c>
      <c r="AM705" s="10" t="n">
        <v>52405</v>
      </c>
      <c r="BC705" s="10" t="n">
        <v>51899</v>
      </c>
      <c r="CA705" s="11" t="n">
        <v>64635</v>
      </c>
      <c r="CM705" s="11" t="n">
        <v>58514</v>
      </c>
    </row>
    <row r="706" customFormat="false" ht="13.2" hidden="false" customHeight="false" outlineLevel="0" collapsed="false">
      <c r="A706" s="132"/>
      <c r="B706" s="66"/>
      <c r="C706" s="67"/>
      <c r="D706" s="70"/>
      <c r="E706" s="67" t="s">
        <v>796</v>
      </c>
      <c r="F706" s="70" t="n">
        <v>421</v>
      </c>
      <c r="G706" s="146" t="s">
        <v>123</v>
      </c>
      <c r="H706" s="72" t="n">
        <f aca="false">1700000-253175</f>
        <v>1446825</v>
      </c>
      <c r="I706" s="72" t="n">
        <v>1506825</v>
      </c>
      <c r="J706" s="73" t="n">
        <f aca="false">I706-H706</f>
        <v>60000</v>
      </c>
      <c r="K706" s="25"/>
      <c r="L706" s="26"/>
      <c r="M706" s="27"/>
      <c r="N706" s="18" t="n">
        <f aca="false">SUM(O706:IV706)</f>
        <v>731549.99</v>
      </c>
      <c r="Y706" s="10" t="n">
        <f aca="false">139116.53</f>
        <v>139116.53</v>
      </c>
      <c r="AD706" s="10" t="n">
        <f aca="false">38328.65</f>
        <v>38328.65</v>
      </c>
      <c r="AQ706" s="10" t="n">
        <f aca="false">106559.14</f>
        <v>106559.14</v>
      </c>
      <c r="AS706" s="10" t="n">
        <f aca="false">60270.31</f>
        <v>60270.31</v>
      </c>
      <c r="BK706" s="10" t="n">
        <f aca="false">63597.65</f>
        <v>63597.65</v>
      </c>
      <c r="BM706" s="10" t="n">
        <f aca="false">101226.28</f>
        <v>101226.28</v>
      </c>
      <c r="CF706" s="11" t="n">
        <f aca="false">104577.77</f>
        <v>104577.77</v>
      </c>
      <c r="CP706" s="11" t="n">
        <v>88885.45</v>
      </c>
      <c r="CR706" s="11" t="n">
        <f aca="false">8542.32</f>
        <v>8542.32</v>
      </c>
      <c r="CY706" s="11" t="n">
        <f aca="false">20445.89</f>
        <v>20445.89</v>
      </c>
    </row>
    <row r="707" customFormat="false" ht="13.2" hidden="false" customHeight="false" outlineLevel="0" collapsed="false">
      <c r="A707" s="132"/>
      <c r="B707" s="66"/>
      <c r="C707" s="67"/>
      <c r="D707" s="70"/>
      <c r="E707" s="67" t="s">
        <v>797</v>
      </c>
      <c r="F707" s="70" t="n">
        <v>422</v>
      </c>
      <c r="G707" s="146" t="s">
        <v>124</v>
      </c>
      <c r="H707" s="72" t="n">
        <v>60000</v>
      </c>
      <c r="I707" s="72" t="n">
        <v>60000</v>
      </c>
      <c r="J707" s="73" t="n">
        <f aca="false">I707-H707</f>
        <v>0</v>
      </c>
      <c r="K707" s="25"/>
      <c r="L707" s="26"/>
      <c r="M707" s="27"/>
      <c r="N707" s="18" t="n">
        <f aca="false">SUM(O707:IV707)</f>
        <v>75269.58</v>
      </c>
      <c r="AS707" s="10" t="n">
        <f aca="false">8120</f>
        <v>8120</v>
      </c>
      <c r="BP707" s="10" t="n">
        <v>9620</v>
      </c>
      <c r="CU707" s="11" t="n">
        <f aca="false">29440.58+28089</f>
        <v>57529.58</v>
      </c>
    </row>
    <row r="708" customFormat="false" ht="13.2" hidden="false" customHeight="false" outlineLevel="0" collapsed="false">
      <c r="A708" s="132"/>
      <c r="B708" s="66"/>
      <c r="C708" s="67"/>
      <c r="D708" s="70"/>
      <c r="E708" s="67" t="s">
        <v>798</v>
      </c>
      <c r="F708" s="70" t="n">
        <v>423</v>
      </c>
      <c r="G708" s="146" t="s">
        <v>166</v>
      </c>
      <c r="H708" s="72" t="n">
        <f aca="false">18350000+18000000-5000000+1000000</f>
        <v>32350000</v>
      </c>
      <c r="I708" s="72" t="n">
        <v>32350000</v>
      </c>
      <c r="J708" s="73" t="n">
        <f aca="false">I708-H708</f>
        <v>0</v>
      </c>
      <c r="K708" s="25"/>
      <c r="L708" s="26"/>
      <c r="M708" s="27"/>
      <c r="N708" s="18" t="n">
        <f aca="false">SUM(O708:IV708)</f>
        <v>10001175.81</v>
      </c>
      <c r="Y708" s="10" t="n">
        <f aca="false">30937.3+231757.69</f>
        <v>262694.99</v>
      </c>
      <c r="AD708" s="10" t="n">
        <f aca="false">122520</f>
        <v>122520</v>
      </c>
      <c r="AO708" s="10" t="n">
        <f aca="false">251583</f>
        <v>251583</v>
      </c>
      <c r="AQ708" s="10" t="n">
        <f aca="false">121192.15</f>
        <v>121192.15</v>
      </c>
      <c r="AS708" s="10" t="n">
        <f aca="false">24200</f>
        <v>24200</v>
      </c>
      <c r="BG708" s="10" t="n">
        <f aca="false">160404.5</f>
        <v>160404.5</v>
      </c>
      <c r="BH708" s="10" t="n">
        <f aca="false">30000</f>
        <v>30000</v>
      </c>
      <c r="BK708" s="10" t="n">
        <f aca="false">40000</f>
        <v>40000</v>
      </c>
      <c r="BN708" s="10" t="n">
        <v>252000</v>
      </c>
      <c r="BO708" s="10" t="n">
        <v>89041.78</v>
      </c>
      <c r="BY708" s="440" t="n">
        <v>1000000</v>
      </c>
      <c r="BZ708" s="440" t="n">
        <v>1000000</v>
      </c>
      <c r="CB708" s="440" t="n">
        <v>1000000</v>
      </c>
      <c r="CD708" s="11" t="n">
        <v>275703.79</v>
      </c>
      <c r="CE708" s="440" t="n">
        <v>1000000</v>
      </c>
      <c r="CF708" s="11" t="n">
        <f aca="false">50000+40000</f>
        <v>90000</v>
      </c>
      <c r="CK708" s="440" t="n">
        <v>1500000</v>
      </c>
      <c r="CP708" s="11" t="n">
        <f aca="false">37900</f>
        <v>37900</v>
      </c>
      <c r="CR708" s="11" t="n">
        <f aca="false">27407.6</f>
        <v>27407.6</v>
      </c>
      <c r="CS708" s="440" t="n">
        <f aca="false">2000000+410000</f>
        <v>2410000</v>
      </c>
      <c r="CU708" s="11" t="n">
        <f aca="false">6600+129608</f>
        <v>136208</v>
      </c>
      <c r="CV708" s="11" t="n">
        <v>170320</v>
      </c>
    </row>
    <row r="709" customFormat="false" ht="13.2" hidden="false" customHeight="false" outlineLevel="0" collapsed="false">
      <c r="A709" s="132"/>
      <c r="B709" s="66"/>
      <c r="C709" s="85" t="s">
        <v>799</v>
      </c>
      <c r="D709" s="70"/>
      <c r="E709" s="465" t="s">
        <v>800</v>
      </c>
      <c r="F709" s="466"/>
      <c r="G709" s="442" t="s">
        <v>801</v>
      </c>
      <c r="H709" s="381" t="n">
        <f aca="false">3000000+1000000</f>
        <v>4000000</v>
      </c>
      <c r="I709" s="381" t="n">
        <f aca="false">3000000+1000000</f>
        <v>4000000</v>
      </c>
      <c r="J709" s="443" t="n">
        <f aca="false">I709-H709</f>
        <v>0</v>
      </c>
      <c r="K709" s="382"/>
      <c r="L709" s="54"/>
      <c r="M709" s="383"/>
      <c r="N709" s="18" t="n">
        <f aca="false">SUM(O709:IV709)</f>
        <v>4000000</v>
      </c>
      <c r="BY709" s="11" t="n">
        <v>1000000</v>
      </c>
      <c r="BZ709" s="11" t="n">
        <v>1000000</v>
      </c>
      <c r="CB709" s="11" t="n">
        <v>1000000</v>
      </c>
      <c r="CE709" s="11" t="n">
        <v>1000000</v>
      </c>
    </row>
    <row r="710" customFormat="false" ht="13.2" hidden="false" customHeight="false" outlineLevel="0" collapsed="false">
      <c r="A710" s="132"/>
      <c r="B710" s="66"/>
      <c r="C710" s="85" t="s">
        <v>802</v>
      </c>
      <c r="D710" s="70"/>
      <c r="E710" s="465" t="s">
        <v>803</v>
      </c>
      <c r="F710" s="466"/>
      <c r="G710" s="442" t="s">
        <v>804</v>
      </c>
      <c r="H710" s="381" t="n">
        <v>500000</v>
      </c>
      <c r="I710" s="381" t="n">
        <v>500000</v>
      </c>
      <c r="J710" s="443" t="n">
        <f aca="false">I710-H710</f>
        <v>0</v>
      </c>
      <c r="K710" s="382"/>
      <c r="L710" s="54"/>
      <c r="M710" s="383"/>
      <c r="N710" s="18" t="n">
        <f aca="false">SUM(O710:IV710)</f>
        <v>0</v>
      </c>
    </row>
    <row r="711" customFormat="false" ht="13.2" hidden="false" customHeight="false" outlineLevel="0" collapsed="false">
      <c r="A711" s="132"/>
      <c r="B711" s="66"/>
      <c r="C711" s="85" t="s">
        <v>805</v>
      </c>
      <c r="D711" s="70"/>
      <c r="E711" s="465" t="s">
        <v>806</v>
      </c>
      <c r="F711" s="466"/>
      <c r="G711" s="442" t="s">
        <v>807</v>
      </c>
      <c r="H711" s="381" t="n">
        <v>500000</v>
      </c>
      <c r="I711" s="381" t="n">
        <v>500000</v>
      </c>
      <c r="J711" s="443" t="n">
        <f aca="false">I711-H711</f>
        <v>0</v>
      </c>
      <c r="K711" s="382"/>
      <c r="L711" s="54"/>
      <c r="M711" s="383"/>
      <c r="N711" s="18" t="n">
        <f aca="false">SUM(O711:IV711)</f>
        <v>0</v>
      </c>
    </row>
    <row r="712" customFormat="false" ht="13.2" hidden="false" customHeight="false" outlineLevel="0" collapsed="false">
      <c r="A712" s="132"/>
      <c r="B712" s="66"/>
      <c r="C712" s="85" t="s">
        <v>808</v>
      </c>
      <c r="D712" s="70"/>
      <c r="E712" s="465" t="s">
        <v>809</v>
      </c>
      <c r="F712" s="466"/>
      <c r="G712" s="442" t="s">
        <v>810</v>
      </c>
      <c r="H712" s="381" t="n">
        <v>2000000</v>
      </c>
      <c r="I712" s="381" t="n">
        <v>2000000</v>
      </c>
      <c r="J712" s="443" t="n">
        <f aca="false">I712-H712</f>
        <v>0</v>
      </c>
      <c r="K712" s="382"/>
      <c r="L712" s="54"/>
      <c r="M712" s="383"/>
      <c r="N712" s="18" t="n">
        <f aca="false">SUM(O712:IV712)</f>
        <v>0</v>
      </c>
    </row>
    <row r="713" customFormat="false" ht="13.2" hidden="false" customHeight="false" outlineLevel="0" collapsed="false">
      <c r="A713" s="132"/>
      <c r="B713" s="66"/>
      <c r="C713" s="85" t="s">
        <v>811</v>
      </c>
      <c r="D713" s="70"/>
      <c r="E713" s="465" t="s">
        <v>812</v>
      </c>
      <c r="F713" s="466"/>
      <c r="G713" s="442" t="s">
        <v>813</v>
      </c>
      <c r="H713" s="381" t="n">
        <v>2000000</v>
      </c>
      <c r="I713" s="381" t="n">
        <v>2000000</v>
      </c>
      <c r="J713" s="443" t="n">
        <f aca="false">I713-H713</f>
        <v>0</v>
      </c>
      <c r="K713" s="382"/>
      <c r="L713" s="54"/>
      <c r="M713" s="383"/>
      <c r="N713" s="18" t="n">
        <f aca="false">SUM(O713:IV713)</f>
        <v>0</v>
      </c>
    </row>
    <row r="714" customFormat="false" ht="13.2" hidden="false" customHeight="false" outlineLevel="0" collapsed="false">
      <c r="A714" s="132"/>
      <c r="B714" s="66"/>
      <c r="C714" s="85" t="s">
        <v>814</v>
      </c>
      <c r="D714" s="70"/>
      <c r="E714" s="465" t="s">
        <v>815</v>
      </c>
      <c r="F714" s="466"/>
      <c r="G714" s="442" t="s">
        <v>816</v>
      </c>
      <c r="H714" s="381" t="n">
        <v>18000000</v>
      </c>
      <c r="I714" s="381" t="n">
        <v>18000000</v>
      </c>
      <c r="J714" s="443" t="n">
        <f aca="false">I714-H714</f>
        <v>0</v>
      </c>
      <c r="K714" s="382"/>
      <c r="L714" s="54"/>
      <c r="M714" s="383"/>
      <c r="N714" s="18" t="n">
        <f aca="false">SUM(O714:IV714)</f>
        <v>3500000</v>
      </c>
      <c r="CK714" s="11" t="n">
        <v>1500000</v>
      </c>
      <c r="CS714" s="11" t="n">
        <v>2000000</v>
      </c>
    </row>
    <row r="715" customFormat="false" ht="13.2" hidden="false" customHeight="false" outlineLevel="0" collapsed="false">
      <c r="A715" s="132"/>
      <c r="B715" s="66"/>
      <c r="C715" s="85"/>
      <c r="D715" s="70"/>
      <c r="E715" s="467" t="s">
        <v>817</v>
      </c>
      <c r="F715" s="148" t="n">
        <v>423</v>
      </c>
      <c r="G715" s="421" t="s">
        <v>688</v>
      </c>
      <c r="H715" s="397" t="n">
        <v>0</v>
      </c>
      <c r="I715" s="397" t="n">
        <v>300000</v>
      </c>
      <c r="J715" s="468" t="n">
        <f aca="false">I715-H715</f>
        <v>300000</v>
      </c>
      <c r="K715" s="382"/>
      <c r="L715" s="54"/>
      <c r="M715" s="383"/>
      <c r="N715" s="18"/>
    </row>
    <row r="716" customFormat="false" ht="13.2" hidden="false" customHeight="false" outlineLevel="0" collapsed="false">
      <c r="A716" s="132"/>
      <c r="B716" s="66"/>
      <c r="C716" s="67"/>
      <c r="D716" s="70"/>
      <c r="E716" s="133" t="s">
        <v>818</v>
      </c>
      <c r="F716" s="70" t="n">
        <v>424</v>
      </c>
      <c r="G716" s="146" t="s">
        <v>170</v>
      </c>
      <c r="H716" s="72" t="n">
        <v>500000</v>
      </c>
      <c r="I716" s="72" t="n">
        <v>500000</v>
      </c>
      <c r="J716" s="73" t="n">
        <f aca="false">I716-H716</f>
        <v>0</v>
      </c>
      <c r="K716" s="25"/>
      <c r="L716" s="26"/>
      <c r="M716" s="27"/>
      <c r="N716" s="18" t="n">
        <f aca="false">SUM(O716:IV716)</f>
        <v>500000</v>
      </c>
      <c r="CQ716" s="11" t="n">
        <v>500000</v>
      </c>
    </row>
    <row r="717" customFormat="false" ht="13.2" hidden="false" customHeight="false" outlineLevel="0" collapsed="false">
      <c r="A717" s="132"/>
      <c r="B717" s="66"/>
      <c r="C717" s="67"/>
      <c r="D717" s="70"/>
      <c r="E717" s="67" t="s">
        <v>819</v>
      </c>
      <c r="F717" s="70" t="n">
        <v>425</v>
      </c>
      <c r="G717" s="146" t="s">
        <v>689</v>
      </c>
      <c r="H717" s="72" t="n">
        <v>600000</v>
      </c>
      <c r="I717" s="72" t="n">
        <v>600000</v>
      </c>
      <c r="J717" s="73" t="n">
        <f aca="false">I717-H717</f>
        <v>0</v>
      </c>
      <c r="K717" s="25"/>
      <c r="L717" s="26"/>
      <c r="M717" s="27"/>
      <c r="N717" s="18" t="n">
        <f aca="false">SUM(O717:IV717)</f>
        <v>104144.8</v>
      </c>
      <c r="V717" s="10" t="n">
        <v>40688</v>
      </c>
      <c r="Y717" s="10" t="n">
        <f aca="false">2400</f>
        <v>2400</v>
      </c>
      <c r="AS717" s="10" t="n">
        <f aca="false">6390</f>
        <v>6390</v>
      </c>
      <c r="BG717" s="10" t="n">
        <v>15000</v>
      </c>
      <c r="BO717" s="10" t="n">
        <f aca="false">36000</f>
        <v>36000</v>
      </c>
      <c r="CP717" s="11" t="n">
        <f aca="false">1366.8</f>
        <v>1366.8</v>
      </c>
      <c r="CY717" s="11" t="n">
        <f aca="false">2300</f>
        <v>2300</v>
      </c>
    </row>
    <row r="718" customFormat="false" ht="13.2" hidden="false" customHeight="false" outlineLevel="0" collapsed="false">
      <c r="A718" s="132"/>
      <c r="B718" s="66"/>
      <c r="C718" s="67"/>
      <c r="D718" s="70"/>
      <c r="E718" s="67" t="s">
        <v>820</v>
      </c>
      <c r="F718" s="70" t="n">
        <v>426</v>
      </c>
      <c r="G718" s="146" t="s">
        <v>200</v>
      </c>
      <c r="H718" s="72" t="n">
        <f aca="false">720000-200000</f>
        <v>520000</v>
      </c>
      <c r="I718" s="72" t="n">
        <v>610000</v>
      </c>
      <c r="J718" s="73" t="n">
        <f aca="false">I718-H718</f>
        <v>90000</v>
      </c>
      <c r="K718" s="25"/>
      <c r="L718" s="26"/>
      <c r="M718" s="27"/>
      <c r="N718" s="18" t="n">
        <f aca="false">SUM(O718:IV718)</f>
        <v>220677.2</v>
      </c>
      <c r="W718" s="10" t="n">
        <f aca="false">22132.5</f>
        <v>22132.5</v>
      </c>
      <c r="Y718" s="10" t="n">
        <f aca="false">5063</f>
        <v>5063</v>
      </c>
      <c r="AS718" s="10" t="n">
        <f aca="false">5863</f>
        <v>5863</v>
      </c>
      <c r="BG718" s="10" t="n">
        <f aca="false">6698</f>
        <v>6698</v>
      </c>
      <c r="BK718" s="10" t="n">
        <f aca="false">9975</f>
        <v>9975</v>
      </c>
      <c r="BO718" s="10" t="n">
        <f aca="false">57585</f>
        <v>57585</v>
      </c>
      <c r="CF718" s="11" t="n">
        <f aca="false">63633.5</f>
        <v>63633.5</v>
      </c>
      <c r="CP718" s="11" t="n">
        <f aca="false">20862.2</f>
        <v>20862.2</v>
      </c>
      <c r="CR718" s="11" t="n">
        <v>28865</v>
      </c>
    </row>
    <row r="719" customFormat="false" ht="13.2" hidden="false" customHeight="false" outlineLevel="0" collapsed="false">
      <c r="A719" s="132"/>
      <c r="B719" s="66"/>
      <c r="C719" s="67"/>
      <c r="D719" s="70"/>
      <c r="E719" s="67" t="s">
        <v>821</v>
      </c>
      <c r="F719" s="91" t="n">
        <v>465</v>
      </c>
      <c r="G719" s="92" t="s">
        <v>131</v>
      </c>
      <c r="H719" s="72" t="n">
        <v>738675</v>
      </c>
      <c r="I719" s="72" t="n">
        <v>938675</v>
      </c>
      <c r="J719" s="73" t="n">
        <f aca="false">I719-H719</f>
        <v>200000</v>
      </c>
      <c r="K719" s="25"/>
      <c r="L719" s="26"/>
      <c r="M719" s="27"/>
      <c r="N719" s="18" t="n">
        <f aca="false">SUM(O719:IV719)</f>
        <v>453335.11</v>
      </c>
      <c r="O719" s="10" t="n">
        <v>76770.64</v>
      </c>
      <c r="AE719" s="10" t="n">
        <v>74915.73</v>
      </c>
      <c r="AV719" s="10" t="n">
        <v>80501.45</v>
      </c>
      <c r="BR719" s="10" t="n">
        <v>72704.75</v>
      </c>
      <c r="CI719" s="11" t="n">
        <v>73550.99</v>
      </c>
      <c r="DC719" s="12" t="n">
        <v>74891.55</v>
      </c>
    </row>
    <row r="720" customFormat="false" ht="13.2" hidden="false" customHeight="false" outlineLevel="0" collapsed="false">
      <c r="A720" s="132"/>
      <c r="B720" s="66"/>
      <c r="C720" s="67"/>
      <c r="D720" s="70"/>
      <c r="E720" s="67" t="s">
        <v>822</v>
      </c>
      <c r="F720" s="70" t="n">
        <v>482</v>
      </c>
      <c r="G720" s="92" t="s">
        <v>177</v>
      </c>
      <c r="H720" s="72" t="n">
        <v>10000</v>
      </c>
      <c r="I720" s="72" t="n">
        <v>10000</v>
      </c>
      <c r="J720" s="73" t="n">
        <f aca="false">I720-H720</f>
        <v>0</v>
      </c>
      <c r="K720" s="25"/>
      <c r="L720" s="26"/>
      <c r="M720" s="27"/>
      <c r="N720" s="18" t="n">
        <f aca="false">SUM(O720:IV720)</f>
        <v>0</v>
      </c>
    </row>
    <row r="721" customFormat="false" ht="13.2" hidden="false" customHeight="false" outlineLevel="0" collapsed="false">
      <c r="A721" s="132"/>
      <c r="B721" s="66"/>
      <c r="C721" s="67"/>
      <c r="D721" s="70"/>
      <c r="E721" s="67" t="s">
        <v>823</v>
      </c>
      <c r="F721" s="70" t="n">
        <v>512</v>
      </c>
      <c r="G721" s="193" t="s">
        <v>183</v>
      </c>
      <c r="H721" s="72" t="n">
        <v>500000</v>
      </c>
      <c r="I721" s="72" t="n">
        <v>500000</v>
      </c>
      <c r="J721" s="63" t="n">
        <f aca="false">I721-H721</f>
        <v>0</v>
      </c>
      <c r="K721" s="25"/>
      <c r="L721" s="26"/>
      <c r="M721" s="27"/>
      <c r="N721" s="18" t="n">
        <f aca="false">SUM(O721:IV721)</f>
        <v>0</v>
      </c>
    </row>
    <row r="722" customFormat="false" ht="13.2" hidden="false" customHeight="false" outlineLevel="0" collapsed="false">
      <c r="A722" s="155"/>
      <c r="B722" s="95"/>
      <c r="C722" s="96"/>
      <c r="D722" s="97"/>
      <c r="E722" s="96"/>
      <c r="F722" s="97"/>
      <c r="G722" s="450" t="s">
        <v>745</v>
      </c>
      <c r="H722" s="425" t="n">
        <f aca="false">H703+H704+H705+H706+H707+H708+H716+H717+H718+H719+H720+H721</f>
        <v>46343500</v>
      </c>
      <c r="I722" s="425" t="n">
        <f aca="false">I703+I704+I705+I706+I707+I708+I716+I717+I718+I719+I720+I721</f>
        <v>46343500</v>
      </c>
      <c r="J722" s="469" t="n">
        <f aca="false">I722-H722</f>
        <v>0</v>
      </c>
      <c r="K722" s="25"/>
      <c r="L722" s="26"/>
      <c r="M722" s="27"/>
      <c r="N722" s="18"/>
    </row>
    <row r="723" customFormat="false" ht="13.2" hidden="false" customHeight="false" outlineLevel="0" collapsed="false">
      <c r="A723" s="132"/>
      <c r="B723" s="66"/>
      <c r="C723" s="67"/>
      <c r="D723" s="70"/>
      <c r="E723" s="67"/>
      <c r="F723" s="70"/>
      <c r="G723" s="470" t="s">
        <v>308</v>
      </c>
      <c r="H723" s="471" t="n">
        <f aca="false">H715</f>
        <v>0</v>
      </c>
      <c r="I723" s="471" t="n">
        <f aca="false">I715</f>
        <v>300000</v>
      </c>
      <c r="J723" s="472" t="n">
        <f aca="false">I723-H723</f>
        <v>300000</v>
      </c>
      <c r="K723" s="25"/>
      <c r="L723" s="26"/>
      <c r="M723" s="27"/>
      <c r="N723" s="18"/>
    </row>
    <row r="724" customFormat="false" ht="13.2" hidden="false" customHeight="false" outlineLevel="0" collapsed="false">
      <c r="A724" s="166"/>
      <c r="B724" s="95"/>
      <c r="C724" s="96"/>
      <c r="D724" s="97"/>
      <c r="E724" s="96"/>
      <c r="F724" s="97"/>
      <c r="G724" s="120" t="s">
        <v>329</v>
      </c>
      <c r="H724" s="99" t="n">
        <f aca="false">+H703+H704+H705+H706+H707+H708+H716+H717+H718+H720+H719+H721+H715</f>
        <v>46343500</v>
      </c>
      <c r="I724" s="99" t="n">
        <f aca="false">+I703+I704+I705+I706+I707+I708+I716+I717+I718+I720+I719+I721+I715</f>
        <v>46643500</v>
      </c>
      <c r="J724" s="100" t="n">
        <f aca="false">I724-H724</f>
        <v>300000</v>
      </c>
      <c r="K724" s="101"/>
      <c r="L724" s="102"/>
      <c r="M724" s="103"/>
      <c r="N724" s="18" t="n">
        <f aca="false">SUM(O724:IV724)</f>
        <v>0</v>
      </c>
    </row>
    <row r="725" s="437" customFormat="true" ht="13.2" hidden="false" customHeight="false" outlineLevel="0" collapsed="false">
      <c r="A725" s="473"/>
      <c r="B725" s="213"/>
      <c r="C725" s="133"/>
      <c r="D725" s="343"/>
      <c r="E725" s="457"/>
      <c r="F725" s="458"/>
      <c r="G725" s="289" t="s">
        <v>824</v>
      </c>
      <c r="H725" s="72"/>
      <c r="I725" s="72"/>
      <c r="J725" s="73"/>
      <c r="K725" s="25"/>
      <c r="L725" s="26"/>
      <c r="M725" s="27"/>
      <c r="N725" s="18" t="n">
        <f aca="false">SUM(O725:IV725)</f>
        <v>0</v>
      </c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  <c r="AB725" s="10"/>
      <c r="AC725" s="10"/>
      <c r="AD725" s="10"/>
      <c r="AE725" s="10"/>
      <c r="AF725" s="10"/>
      <c r="AG725" s="10"/>
      <c r="AH725" s="10"/>
      <c r="AI725" s="10"/>
      <c r="AJ725" s="10"/>
      <c r="AK725" s="10"/>
      <c r="AL725" s="10"/>
      <c r="AM725" s="10"/>
      <c r="AN725" s="10"/>
      <c r="AO725" s="10"/>
      <c r="AP725" s="10"/>
      <c r="AQ725" s="10"/>
      <c r="AR725" s="10"/>
      <c r="AS725" s="10"/>
      <c r="AT725" s="10"/>
      <c r="AU725" s="10"/>
      <c r="AV725" s="10"/>
      <c r="AW725" s="10"/>
      <c r="AX725" s="10"/>
      <c r="AY725" s="10"/>
      <c r="AZ725" s="10"/>
      <c r="BA725" s="10"/>
      <c r="BB725" s="10"/>
      <c r="BC725" s="10"/>
      <c r="BD725" s="10"/>
      <c r="BE725" s="10"/>
      <c r="BF725" s="10"/>
      <c r="BG725" s="10"/>
      <c r="BH725" s="10"/>
      <c r="BI725" s="10"/>
      <c r="BJ725" s="10"/>
      <c r="BK725" s="10"/>
      <c r="BL725" s="10"/>
      <c r="BM725" s="10"/>
      <c r="BN725" s="10"/>
      <c r="BO725" s="10"/>
      <c r="BP725" s="10"/>
      <c r="BQ725" s="10"/>
      <c r="BR725" s="10"/>
      <c r="BS725" s="11"/>
      <c r="BT725" s="11"/>
      <c r="BU725" s="11"/>
      <c r="BV725" s="11"/>
      <c r="BW725" s="11"/>
      <c r="BX725" s="11"/>
      <c r="BY725" s="11"/>
      <c r="BZ725" s="11"/>
      <c r="CA725" s="11"/>
      <c r="CB725" s="11"/>
      <c r="CC725" s="11"/>
      <c r="CD725" s="11"/>
      <c r="CE725" s="11"/>
      <c r="CF725" s="11"/>
      <c r="CG725" s="11"/>
      <c r="CH725" s="11"/>
      <c r="CI725" s="11"/>
      <c r="CJ725" s="11"/>
      <c r="CK725" s="11"/>
      <c r="CL725" s="11"/>
      <c r="CM725" s="11"/>
      <c r="CN725" s="11"/>
      <c r="CO725" s="11"/>
      <c r="CP725" s="11"/>
      <c r="CQ725" s="11"/>
      <c r="CR725" s="11"/>
      <c r="CS725" s="11"/>
      <c r="CT725" s="11"/>
      <c r="CU725" s="11"/>
      <c r="CV725" s="11"/>
      <c r="CW725" s="11"/>
      <c r="CX725" s="11"/>
      <c r="CY725" s="11"/>
      <c r="CZ725" s="11"/>
      <c r="DA725" s="11"/>
      <c r="DB725" s="11"/>
      <c r="DC725" s="12"/>
      <c r="DD725" s="12"/>
      <c r="DE725" s="12"/>
      <c r="DF725" s="12"/>
      <c r="DG725" s="12"/>
      <c r="DH725" s="12"/>
      <c r="DI725" s="12"/>
      <c r="DJ725" s="12"/>
      <c r="DK725" s="12"/>
      <c r="DL725" s="12"/>
      <c r="DM725" s="12"/>
      <c r="DN725" s="12"/>
      <c r="DO725" s="12"/>
      <c r="DP725" s="12"/>
      <c r="DQ725" s="12"/>
      <c r="DR725" s="12"/>
      <c r="DS725" s="12"/>
      <c r="DT725" s="12"/>
      <c r="DU725" s="12"/>
      <c r="DV725" s="13"/>
      <c r="DW725" s="13"/>
      <c r="DX725" s="13"/>
      <c r="DY725" s="13"/>
      <c r="DZ725" s="13"/>
      <c r="EA725" s="13"/>
      <c r="EB725" s="13"/>
      <c r="EC725" s="13"/>
      <c r="ED725" s="13"/>
      <c r="EE725" s="13"/>
      <c r="EF725" s="13"/>
      <c r="EG725" s="13"/>
      <c r="EH725" s="13"/>
      <c r="EI725" s="13"/>
      <c r="EJ725" s="14"/>
      <c r="EK725" s="14"/>
      <c r="EL725" s="14"/>
      <c r="EM725" s="14"/>
      <c r="EN725" s="14"/>
      <c r="EO725" s="14"/>
      <c r="EP725" s="14"/>
      <c r="EQ725" s="435"/>
      <c r="ER725" s="435"/>
      <c r="ES725" s="436"/>
      <c r="ET725" s="436"/>
      <c r="EU725" s="436"/>
      <c r="EV725" s="436"/>
      <c r="EW725" s="436"/>
      <c r="EX725" s="436"/>
      <c r="EY725" s="436"/>
      <c r="EZ725" s="436"/>
      <c r="FA725" s="436"/>
      <c r="FB725" s="436"/>
      <c r="FC725" s="436"/>
      <c r="FD725" s="436"/>
      <c r="FE725" s="436"/>
      <c r="FF725" s="436"/>
      <c r="FG725" s="436"/>
      <c r="FH725" s="436"/>
      <c r="FI725" s="436"/>
      <c r="FJ725" s="436"/>
      <c r="FK725" s="436"/>
      <c r="FL725" s="436"/>
      <c r="FM725" s="436"/>
      <c r="FN725" s="436"/>
      <c r="FO725" s="436"/>
      <c r="FP725" s="436"/>
      <c r="FQ725" s="436"/>
      <c r="FR725" s="436"/>
      <c r="FS725" s="436"/>
      <c r="FT725" s="436"/>
      <c r="FU725" s="436"/>
      <c r="FV725" s="436"/>
      <c r="FW725" s="436"/>
      <c r="FX725" s="436"/>
      <c r="FY725" s="436"/>
      <c r="FZ725" s="436"/>
      <c r="GA725" s="436"/>
      <c r="GB725" s="436"/>
      <c r="GC725" s="436"/>
      <c r="GD725" s="436"/>
      <c r="GE725" s="436"/>
      <c r="GF725" s="436"/>
      <c r="GG725" s="436"/>
      <c r="GH725" s="436"/>
      <c r="GI725" s="436"/>
      <c r="GJ725" s="436"/>
      <c r="GK725" s="436"/>
      <c r="GL725" s="436"/>
      <c r="GM725" s="436"/>
      <c r="GN725" s="436"/>
      <c r="GO725" s="436"/>
      <c r="GP725" s="436"/>
      <c r="GQ725" s="436"/>
    </row>
    <row r="726" customFormat="false" ht="13.2" hidden="false" customHeight="false" outlineLevel="0" collapsed="false">
      <c r="A726" s="203"/>
      <c r="B726" s="80"/>
      <c r="C726" s="474"/>
      <c r="D726" s="82"/>
      <c r="E726" s="67" t="s">
        <v>825</v>
      </c>
      <c r="F726" s="70" t="n">
        <v>411</v>
      </c>
      <c r="G726" s="134" t="s">
        <v>118</v>
      </c>
      <c r="H726" s="72" t="n">
        <v>10087875</v>
      </c>
      <c r="I726" s="72" t="n">
        <v>9000000</v>
      </c>
      <c r="J726" s="73" t="n">
        <f aca="false">I726-H726</f>
        <v>-1087875</v>
      </c>
      <c r="K726" s="25"/>
      <c r="L726" s="26" t="n">
        <f aca="false">I726+I727+I728+I729+I730+I731+I732+I733+I734+I735+I736+I737+I738+I739</f>
        <v>16578000</v>
      </c>
      <c r="M726" s="27"/>
      <c r="N726" s="18" t="n">
        <f aca="false">SUM(O726:IV726)</f>
        <v>3826197.05</v>
      </c>
      <c r="O726" s="10" t="n">
        <v>624455.58</v>
      </c>
      <c r="AE726" s="10" t="n">
        <v>628487.05</v>
      </c>
      <c r="AV726" s="10" t="n">
        <v>639463.67</v>
      </c>
      <c r="BR726" s="10" t="n">
        <v>644709.95</v>
      </c>
      <c r="CI726" s="11" t="n">
        <v>643889.8</v>
      </c>
      <c r="DC726" s="12" t="n">
        <v>645191</v>
      </c>
    </row>
    <row r="727" customFormat="false" ht="13.2" hidden="false" customHeight="false" outlineLevel="0" collapsed="false">
      <c r="A727" s="132"/>
      <c r="B727" s="66"/>
      <c r="C727" s="67"/>
      <c r="D727" s="70"/>
      <c r="E727" s="67" t="s">
        <v>826</v>
      </c>
      <c r="F727" s="70" t="n">
        <v>412</v>
      </c>
      <c r="G727" s="146" t="s">
        <v>686</v>
      </c>
      <c r="H727" s="72" t="n">
        <v>1819125</v>
      </c>
      <c r="I727" s="72" t="n">
        <v>1613000</v>
      </c>
      <c r="J727" s="73" t="n">
        <f aca="false">I727-H727</f>
        <v>-206125</v>
      </c>
      <c r="K727" s="25"/>
      <c r="L727" s="26"/>
      <c r="M727" s="27"/>
      <c r="N727" s="18" t="n">
        <f aca="false">SUM(O727:IV727)</f>
        <v>684890.01</v>
      </c>
      <c r="O727" s="10" t="n">
        <v>111777.52</v>
      </c>
      <c r="AE727" s="10" t="n">
        <v>112499.16</v>
      </c>
      <c r="AV727" s="10" t="n">
        <v>114463.99</v>
      </c>
      <c r="BR727" s="10" t="n">
        <v>115403.08</v>
      </c>
      <c r="CI727" s="11" t="n">
        <v>115256.26</v>
      </c>
      <c r="DC727" s="12" t="n">
        <v>115490</v>
      </c>
    </row>
    <row r="728" customFormat="false" ht="13.2" hidden="false" customHeight="false" outlineLevel="0" collapsed="false">
      <c r="A728" s="132"/>
      <c r="B728" s="66"/>
      <c r="C728" s="67"/>
      <c r="D728" s="70"/>
      <c r="E728" s="67" t="s">
        <v>827</v>
      </c>
      <c r="F728" s="70" t="n">
        <v>414</v>
      </c>
      <c r="G728" s="146" t="s">
        <v>159</v>
      </c>
      <c r="H728" s="72" t="n">
        <v>300000</v>
      </c>
      <c r="I728" s="72" t="n">
        <v>240000</v>
      </c>
      <c r="J728" s="73" t="n">
        <f aca="false">I728-H728</f>
        <v>-60000</v>
      </c>
      <c r="K728" s="25"/>
      <c r="L728" s="26"/>
      <c r="M728" s="27"/>
      <c r="N728" s="18" t="n">
        <f aca="false">SUM(O728:IV728)</f>
        <v>238497.1</v>
      </c>
      <c r="CV728" s="11" t="n">
        <v>238497.1</v>
      </c>
    </row>
    <row r="729" customFormat="false" ht="13.2" hidden="false" customHeight="false" outlineLevel="0" collapsed="false">
      <c r="A729" s="132"/>
      <c r="B729" s="66"/>
      <c r="C729" s="67"/>
      <c r="D729" s="70"/>
      <c r="E729" s="67" t="s">
        <v>828</v>
      </c>
      <c r="F729" s="70" t="n">
        <v>415</v>
      </c>
      <c r="G729" s="146" t="s">
        <v>161</v>
      </c>
      <c r="H729" s="72" t="n">
        <v>550000</v>
      </c>
      <c r="I729" s="72" t="n">
        <v>550000</v>
      </c>
      <c r="J729" s="73" t="n">
        <f aca="false">I729-H729</f>
        <v>0</v>
      </c>
      <c r="K729" s="25"/>
      <c r="L729" s="26"/>
      <c r="M729" s="27"/>
      <c r="N729" s="18" t="n">
        <f aca="false">SUM(O729:IV729)</f>
        <v>185642.09</v>
      </c>
      <c r="V729" s="10" t="n">
        <v>37387.17</v>
      </c>
      <c r="AM729" s="10" t="n">
        <v>33090.13</v>
      </c>
      <c r="BC729" s="10" t="n">
        <v>35224.68</v>
      </c>
      <c r="CA729" s="11" t="n">
        <v>46595.84</v>
      </c>
      <c r="CM729" s="11" t="n">
        <v>33344.27</v>
      </c>
    </row>
    <row r="730" customFormat="false" ht="13.2" hidden="false" customHeight="false" outlineLevel="0" collapsed="false">
      <c r="A730" s="132"/>
      <c r="B730" s="66"/>
      <c r="C730" s="67"/>
      <c r="D730" s="70"/>
      <c r="E730" s="67" t="s">
        <v>829</v>
      </c>
      <c r="F730" s="70" t="n">
        <v>416</v>
      </c>
      <c r="G730" s="146" t="s">
        <v>142</v>
      </c>
      <c r="H730" s="72" t="n">
        <v>180000</v>
      </c>
      <c r="I730" s="72" t="n">
        <v>180000</v>
      </c>
      <c r="J730" s="73" t="n">
        <f aca="false">I730-H730</f>
        <v>0</v>
      </c>
      <c r="K730" s="25"/>
      <c r="L730" s="26"/>
      <c r="M730" s="27"/>
      <c r="N730" s="18" t="n">
        <f aca="false">SUM(O730:IV730)</f>
        <v>180000</v>
      </c>
      <c r="AD730" s="10" t="n">
        <v>180000</v>
      </c>
    </row>
    <row r="731" customFormat="false" ht="13.2" hidden="false" customHeight="false" outlineLevel="0" collapsed="false">
      <c r="A731" s="132"/>
      <c r="B731" s="66"/>
      <c r="C731" s="67"/>
      <c r="D731" s="70"/>
      <c r="E731" s="67" t="s">
        <v>830</v>
      </c>
      <c r="F731" s="70" t="n">
        <v>421</v>
      </c>
      <c r="G731" s="146" t="s">
        <v>123</v>
      </c>
      <c r="H731" s="72" t="n">
        <f aca="false">750000-150000</f>
        <v>600000</v>
      </c>
      <c r="I731" s="72" t="n">
        <v>750000</v>
      </c>
      <c r="J731" s="73" t="n">
        <f aca="false">I731-H731</f>
        <v>150000</v>
      </c>
      <c r="K731" s="25"/>
      <c r="L731" s="26"/>
      <c r="M731" s="27"/>
      <c r="N731" s="18" t="n">
        <f aca="false">SUM(O731:IV731)</f>
        <v>130885.66</v>
      </c>
      <c r="AD731" s="10" t="n">
        <f aca="false">16756.97+1041.99+3604+14153.76</f>
        <v>35556.72</v>
      </c>
      <c r="AH731" s="10" t="n">
        <f aca="false">696</f>
        <v>696</v>
      </c>
      <c r="AO731" s="10" t="n">
        <f aca="false">2504</f>
        <v>2504</v>
      </c>
      <c r="AQ731" s="10" t="n">
        <f aca="false">8516.72</f>
        <v>8516.72</v>
      </c>
      <c r="AS731" s="10" t="n">
        <f aca="false">3604+3564</f>
        <v>7168</v>
      </c>
      <c r="AT731" s="10" t="n">
        <f aca="false">1466.69</f>
        <v>1466.69</v>
      </c>
      <c r="AY731" s="10" t="n">
        <f aca="false">11130.79</f>
        <v>11130.79</v>
      </c>
      <c r="BM731" s="10" t="n">
        <f aca="false">3666.96+9855.56</f>
        <v>13522.52</v>
      </c>
      <c r="BP731" s="10" t="n">
        <f aca="false">1247.27</f>
        <v>1247.27</v>
      </c>
      <c r="CF731" s="11" t="n">
        <f aca="false">6264.96</f>
        <v>6264.96</v>
      </c>
      <c r="CL731" s="11" t="n">
        <f aca="false">13292.08</f>
        <v>13292.08</v>
      </c>
      <c r="CO731" s="11" t="n">
        <f aca="false">8912.44</f>
        <v>8912.44</v>
      </c>
      <c r="CQ731" s="11" t="n">
        <f aca="false">3002.69</f>
        <v>3002.69</v>
      </c>
      <c r="CR731" s="11" t="n">
        <f aca="false">3604</f>
        <v>3604</v>
      </c>
      <c r="CX731" s="11" t="n">
        <f aca="false">10333.82</f>
        <v>10333.82</v>
      </c>
      <c r="CY731" s="11" t="n">
        <f aca="false">3666.96</f>
        <v>3666.96</v>
      </c>
    </row>
    <row r="732" customFormat="false" ht="13.2" hidden="false" customHeight="false" outlineLevel="0" collapsed="false">
      <c r="A732" s="132"/>
      <c r="B732" s="66"/>
      <c r="C732" s="67"/>
      <c r="D732" s="70"/>
      <c r="E732" s="67" t="s">
        <v>831</v>
      </c>
      <c r="F732" s="70" t="n">
        <v>422</v>
      </c>
      <c r="G732" s="146" t="s">
        <v>124</v>
      </c>
      <c r="H732" s="72" t="n">
        <v>110000</v>
      </c>
      <c r="I732" s="72" t="n">
        <v>110000</v>
      </c>
      <c r="J732" s="73" t="n">
        <f aca="false">I732-H732</f>
        <v>0</v>
      </c>
      <c r="K732" s="25"/>
      <c r="L732" s="26"/>
      <c r="M732" s="27"/>
      <c r="N732" s="18" t="n">
        <f aca="false">SUM(O732:IV732)</f>
        <v>0</v>
      </c>
    </row>
    <row r="733" customFormat="false" ht="13.2" hidden="false" customHeight="false" outlineLevel="0" collapsed="false">
      <c r="A733" s="132"/>
      <c r="B733" s="66"/>
      <c r="C733" s="67"/>
      <c r="D733" s="70"/>
      <c r="E733" s="67" t="s">
        <v>832</v>
      </c>
      <c r="F733" s="70" t="n">
        <v>423</v>
      </c>
      <c r="G733" s="146" t="s">
        <v>146</v>
      </c>
      <c r="H733" s="72" t="n">
        <f aca="false">1255000-330000</f>
        <v>925000</v>
      </c>
      <c r="I733" s="72" t="n">
        <v>1055000</v>
      </c>
      <c r="J733" s="73" t="n">
        <f aca="false">I733-H733</f>
        <v>130000</v>
      </c>
      <c r="K733" s="25"/>
      <c r="L733" s="26"/>
      <c r="M733" s="27"/>
      <c r="N733" s="18" t="n">
        <f aca="false">SUM(O733:IV733)</f>
        <v>438395.01</v>
      </c>
      <c r="V733" s="10" t="n">
        <f aca="false">34000+2000+35319.54</f>
        <v>71319.54</v>
      </c>
      <c r="Y733" s="10" t="n">
        <f aca="false">34000</f>
        <v>34000</v>
      </c>
      <c r="AB733" s="10" t="n">
        <f aca="false">10000</f>
        <v>10000</v>
      </c>
      <c r="AD733" s="10" t="n">
        <f aca="false">600</f>
        <v>600</v>
      </c>
      <c r="AQ733" s="10" t="n">
        <f aca="false">34000+2300+42819.76</f>
        <v>79119.76</v>
      </c>
      <c r="AS733" s="10" t="n">
        <f aca="false">505</f>
        <v>505</v>
      </c>
      <c r="BD733" s="10" t="n">
        <f aca="false">34000+32544.44+2000</f>
        <v>68544.44</v>
      </c>
      <c r="BM733" s="10" t="n">
        <f aca="false">3074.78+20000+11220.63</f>
        <v>34295.41</v>
      </c>
      <c r="CF733" s="11" t="n">
        <f aca="false">2000</f>
        <v>2000</v>
      </c>
      <c r="CL733" s="11" t="n">
        <f aca="false">2000.02</f>
        <v>2000.02</v>
      </c>
      <c r="CO733" s="11" t="n">
        <f aca="false">600+34000+30273.89</f>
        <v>64873.89</v>
      </c>
      <c r="CR733" s="11" t="n">
        <f aca="false">15136.95</f>
        <v>15136.95</v>
      </c>
      <c r="CX733" s="11" t="n">
        <f aca="false">2000+34000+20000</f>
        <v>56000</v>
      </c>
    </row>
    <row r="734" customFormat="false" ht="13.2" hidden="false" customHeight="false" outlineLevel="0" collapsed="false">
      <c r="A734" s="132"/>
      <c r="B734" s="66"/>
      <c r="C734" s="67"/>
      <c r="D734" s="70"/>
      <c r="E734" s="67" t="s">
        <v>833</v>
      </c>
      <c r="F734" s="70" t="n">
        <v>425</v>
      </c>
      <c r="G734" s="146" t="s">
        <v>689</v>
      </c>
      <c r="H734" s="72" t="n">
        <f aca="false">500000-70000</f>
        <v>430000</v>
      </c>
      <c r="I734" s="72" t="n">
        <v>460000</v>
      </c>
      <c r="J734" s="73" t="n">
        <f aca="false">I734-H734</f>
        <v>30000</v>
      </c>
      <c r="K734" s="25"/>
      <c r="L734" s="26"/>
      <c r="M734" s="27"/>
      <c r="N734" s="18" t="n">
        <f aca="false">SUM(O734:IV734)</f>
        <v>88545.6</v>
      </c>
      <c r="Y734" s="10" t="n">
        <f aca="false">15000</f>
        <v>15000</v>
      </c>
      <c r="AD734" s="10" t="n">
        <f aca="false">1200</f>
        <v>1200</v>
      </c>
      <c r="AQ734" s="10" t="n">
        <f aca="false">1200</f>
        <v>1200</v>
      </c>
      <c r="AY734" s="10" t="n">
        <f aca="false">4200</f>
        <v>4200</v>
      </c>
      <c r="BP734" s="10" t="n">
        <f aca="false">13150</f>
        <v>13150</v>
      </c>
      <c r="CF734" s="11" t="n">
        <f aca="false">9717.6+20462</f>
        <v>30179.6</v>
      </c>
      <c r="CL734" s="11" t="n">
        <f aca="false">5616</f>
        <v>5616</v>
      </c>
      <c r="CQ734" s="11" t="n">
        <f aca="false">10800</f>
        <v>10800</v>
      </c>
      <c r="CX734" s="11" t="n">
        <f aca="false">1200+6000</f>
        <v>7200</v>
      </c>
    </row>
    <row r="735" customFormat="false" ht="13.2" hidden="false" customHeight="false" outlineLevel="0" collapsed="false">
      <c r="A735" s="132"/>
      <c r="B735" s="66"/>
      <c r="C735" s="67"/>
      <c r="D735" s="70"/>
      <c r="E735" s="67" t="s">
        <v>834</v>
      </c>
      <c r="F735" s="70" t="n">
        <v>426</v>
      </c>
      <c r="G735" s="146" t="s">
        <v>200</v>
      </c>
      <c r="H735" s="72" t="n">
        <f aca="false">560000-80000</f>
        <v>480000</v>
      </c>
      <c r="I735" s="72" t="n">
        <v>510000</v>
      </c>
      <c r="J735" s="73" t="n">
        <f aca="false">I735-H735</f>
        <v>30000</v>
      </c>
      <c r="K735" s="25"/>
      <c r="L735" s="26"/>
      <c r="M735" s="27"/>
      <c r="N735" s="18" t="n">
        <f aca="false">SUM(O735:IV735)</f>
        <v>100362.12</v>
      </c>
      <c r="Y735" s="10" t="n">
        <v>1132</v>
      </c>
      <c r="AB735" s="10" t="n">
        <f aca="false">8800</f>
        <v>8800</v>
      </c>
      <c r="AD735" s="10" t="n">
        <f aca="false">1200+13734+270</f>
        <v>15204</v>
      </c>
      <c r="AH735" s="10" t="n">
        <f aca="false">4950</f>
        <v>4950</v>
      </c>
      <c r="AO735" s="10" t="n">
        <f aca="false">840</f>
        <v>840</v>
      </c>
      <c r="AT735" s="10" t="n">
        <f aca="false">1724.85</f>
        <v>1724.85</v>
      </c>
      <c r="AY735" s="10" t="n">
        <f aca="false">2999.82</f>
        <v>2999.82</v>
      </c>
      <c r="BD735" s="10" t="n">
        <f aca="false">4323+2843</f>
        <v>7166</v>
      </c>
      <c r="BP735" s="10" t="n">
        <f aca="false">8161+19105.4</f>
        <v>27266.4</v>
      </c>
      <c r="CF735" s="11" t="n">
        <f aca="false">3000.3+7992</f>
        <v>10992.3</v>
      </c>
      <c r="CL735" s="11" t="n">
        <f aca="false">7106</f>
        <v>7106</v>
      </c>
      <c r="CO735" s="11" t="n">
        <f aca="false">9400.75+980</f>
        <v>10380.75</v>
      </c>
      <c r="CX735" s="11" t="n">
        <f aca="false">1800</f>
        <v>1800</v>
      </c>
    </row>
    <row r="736" customFormat="false" ht="13.2" hidden="false" customHeight="false" outlineLevel="0" collapsed="false">
      <c r="A736" s="132"/>
      <c r="B736" s="66"/>
      <c r="C736" s="67"/>
      <c r="D736" s="70"/>
      <c r="E736" s="67" t="s">
        <v>835</v>
      </c>
      <c r="F736" s="91" t="n">
        <v>465</v>
      </c>
      <c r="G736" s="92" t="s">
        <v>131</v>
      </c>
      <c r="H736" s="72" t="n">
        <v>1323000</v>
      </c>
      <c r="I736" s="72" t="n">
        <v>1200000</v>
      </c>
      <c r="J736" s="73" t="n">
        <f aca="false">I736-H736</f>
        <v>-123000</v>
      </c>
      <c r="K736" s="25"/>
      <c r="L736" s="26"/>
      <c r="M736" s="27"/>
      <c r="N736" s="18" t="n">
        <f aca="false">SUM(O736:IV736)</f>
        <v>501859.98</v>
      </c>
      <c r="O736" s="10" t="n">
        <v>75696.97</v>
      </c>
      <c r="AE736" s="10" t="n">
        <v>79309.09</v>
      </c>
      <c r="AV736" s="10" t="n">
        <v>85371.27</v>
      </c>
      <c r="BR736" s="10" t="n">
        <v>86438.74</v>
      </c>
      <c r="CI736" s="11" t="n">
        <v>87430.91</v>
      </c>
      <c r="DC736" s="12" t="n">
        <v>87613</v>
      </c>
    </row>
    <row r="737" customFormat="false" ht="13.2" hidden="false" customHeight="false" outlineLevel="0" collapsed="false">
      <c r="A737" s="132"/>
      <c r="B737" s="66"/>
      <c r="C737" s="67"/>
      <c r="D737" s="70"/>
      <c r="E737" s="67" t="s">
        <v>836</v>
      </c>
      <c r="F737" s="70" t="n">
        <v>482</v>
      </c>
      <c r="G737" s="92" t="s">
        <v>177</v>
      </c>
      <c r="H737" s="72" t="n">
        <v>30000</v>
      </c>
      <c r="I737" s="72" t="n">
        <v>30000</v>
      </c>
      <c r="J737" s="73" t="n">
        <f aca="false">I737-H737</f>
        <v>0</v>
      </c>
      <c r="K737" s="25"/>
      <c r="L737" s="26"/>
      <c r="M737" s="27"/>
      <c r="N737" s="18" t="n">
        <f aca="false">SUM(O737:IV737)</f>
        <v>15050</v>
      </c>
      <c r="AD737" s="10" t="n">
        <f aca="false">720</f>
        <v>720</v>
      </c>
      <c r="AH737" s="10" t="n">
        <v>3500</v>
      </c>
      <c r="AQ737" s="10" t="n">
        <f aca="false">1080</f>
        <v>1080</v>
      </c>
      <c r="AS737" s="10" t="n">
        <f aca="false">5270</f>
        <v>5270</v>
      </c>
      <c r="AT737" s="10" t="n">
        <v>4480</v>
      </c>
    </row>
    <row r="738" customFormat="false" ht="13.2" hidden="false" customHeight="false" outlineLevel="0" collapsed="false">
      <c r="A738" s="132"/>
      <c r="B738" s="66"/>
      <c r="C738" s="67"/>
      <c r="D738" s="70"/>
      <c r="E738" s="67"/>
      <c r="F738" s="70" t="n">
        <v>485</v>
      </c>
      <c r="G738" s="146" t="s">
        <v>231</v>
      </c>
      <c r="H738" s="72" t="n">
        <v>0</v>
      </c>
      <c r="I738" s="72" t="n">
        <v>80000</v>
      </c>
      <c r="J738" s="73" t="n">
        <f aca="false">I738-H738</f>
        <v>80000</v>
      </c>
      <c r="K738" s="25"/>
      <c r="L738" s="26"/>
      <c r="M738" s="27"/>
      <c r="N738" s="18"/>
    </row>
    <row r="739" customFormat="false" ht="13.2" hidden="false" customHeight="false" outlineLevel="0" collapsed="false">
      <c r="A739" s="132"/>
      <c r="B739" s="66"/>
      <c r="C739" s="67"/>
      <c r="D739" s="70"/>
      <c r="E739" s="67" t="s">
        <v>837</v>
      </c>
      <c r="F739" s="70" t="n">
        <v>512</v>
      </c>
      <c r="G739" s="146" t="s">
        <v>183</v>
      </c>
      <c r="H739" s="72" t="n">
        <v>600000</v>
      </c>
      <c r="I739" s="72" t="n">
        <v>800000</v>
      </c>
      <c r="J739" s="73" t="n">
        <f aca="false">I739-H739</f>
        <v>200000</v>
      </c>
      <c r="K739" s="25"/>
      <c r="L739" s="26"/>
      <c r="M739" s="27"/>
      <c r="N739" s="18" t="n">
        <f aca="false">SUM(O739:IV739)</f>
        <v>14493</v>
      </c>
      <c r="BM739" s="10" t="n">
        <f aca="false">14493</f>
        <v>14493</v>
      </c>
    </row>
    <row r="740" customFormat="false" ht="13.2" hidden="false" customHeight="false" outlineLevel="0" collapsed="false">
      <c r="A740" s="166"/>
      <c r="B740" s="95"/>
      <c r="C740" s="96"/>
      <c r="D740" s="97"/>
      <c r="E740" s="96"/>
      <c r="F740" s="97"/>
      <c r="G740" s="120" t="s">
        <v>329</v>
      </c>
      <c r="H740" s="99" t="n">
        <f aca="false">SUM(H726:H739)</f>
        <v>17435000</v>
      </c>
      <c r="I740" s="99" t="n">
        <f aca="false">SUM(I726:I739)</f>
        <v>16578000</v>
      </c>
      <c r="J740" s="100" t="n">
        <f aca="false">I740-H740</f>
        <v>-857000</v>
      </c>
      <c r="K740" s="101"/>
      <c r="L740" s="102"/>
      <c r="M740" s="103"/>
      <c r="N740" s="18" t="n">
        <f aca="false">SUM(O740:IV740)</f>
        <v>0</v>
      </c>
    </row>
    <row r="741" s="437" customFormat="true" ht="13.2" hidden="false" customHeight="false" outlineLevel="0" collapsed="false">
      <c r="A741" s="456"/>
      <c r="B741" s="199"/>
      <c r="C741" s="457"/>
      <c r="D741" s="458"/>
      <c r="E741" s="457"/>
      <c r="F741" s="458"/>
      <c r="G741" s="173" t="s">
        <v>838</v>
      </c>
      <c r="H741" s="72"/>
      <c r="I741" s="72"/>
      <c r="J741" s="73"/>
      <c r="K741" s="25"/>
      <c r="L741" s="26"/>
      <c r="M741" s="27"/>
      <c r="N741" s="18" t="n">
        <f aca="false">SUM(O741:IV741)</f>
        <v>0</v>
      </c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  <c r="AB741" s="10"/>
      <c r="AC741" s="10"/>
      <c r="AD741" s="10"/>
      <c r="AE741" s="10"/>
      <c r="AF741" s="10"/>
      <c r="AG741" s="10"/>
      <c r="AH741" s="10"/>
      <c r="AI741" s="10"/>
      <c r="AJ741" s="10"/>
      <c r="AK741" s="10"/>
      <c r="AL741" s="10"/>
      <c r="AM741" s="10"/>
      <c r="AN741" s="10"/>
      <c r="AO741" s="10"/>
      <c r="AP741" s="10"/>
      <c r="AQ741" s="10"/>
      <c r="AR741" s="10"/>
      <c r="AS741" s="10"/>
      <c r="AT741" s="10"/>
      <c r="AU741" s="10"/>
      <c r="AV741" s="10"/>
      <c r="AW741" s="10"/>
      <c r="AX741" s="10"/>
      <c r="AY741" s="10"/>
      <c r="AZ741" s="10"/>
      <c r="BA741" s="10"/>
      <c r="BB741" s="10"/>
      <c r="BC741" s="10"/>
      <c r="BD741" s="10"/>
      <c r="BE741" s="10"/>
      <c r="BF741" s="10"/>
      <c r="BG741" s="10"/>
      <c r="BH741" s="10"/>
      <c r="BI741" s="10"/>
      <c r="BJ741" s="10"/>
      <c r="BK741" s="10"/>
      <c r="BL741" s="10"/>
      <c r="BM741" s="10"/>
      <c r="BN741" s="10"/>
      <c r="BO741" s="10"/>
      <c r="BP741" s="10"/>
      <c r="BQ741" s="10"/>
      <c r="BR741" s="10"/>
      <c r="BS741" s="11"/>
      <c r="BT741" s="11"/>
      <c r="BU741" s="11"/>
      <c r="BV741" s="11"/>
      <c r="BW741" s="11"/>
      <c r="BX741" s="11"/>
      <c r="BY741" s="11"/>
      <c r="BZ741" s="11"/>
      <c r="CA741" s="11"/>
      <c r="CB741" s="11"/>
      <c r="CC741" s="11"/>
      <c r="CD741" s="11"/>
      <c r="CE741" s="11"/>
      <c r="CF741" s="11"/>
      <c r="CG741" s="11"/>
      <c r="CH741" s="11"/>
      <c r="CI741" s="11"/>
      <c r="CJ741" s="11"/>
      <c r="CK741" s="11"/>
      <c r="CL741" s="11"/>
      <c r="CM741" s="11"/>
      <c r="CN741" s="11"/>
      <c r="CO741" s="11"/>
      <c r="CP741" s="11"/>
      <c r="CQ741" s="11"/>
      <c r="CR741" s="11"/>
      <c r="CS741" s="11"/>
      <c r="CT741" s="11"/>
      <c r="CU741" s="11"/>
      <c r="CV741" s="11"/>
      <c r="CW741" s="11"/>
      <c r="CX741" s="11"/>
      <c r="CY741" s="11"/>
      <c r="CZ741" s="11"/>
      <c r="DA741" s="11"/>
      <c r="DB741" s="11"/>
      <c r="DC741" s="12"/>
      <c r="DD741" s="12"/>
      <c r="DE741" s="12"/>
      <c r="DF741" s="12"/>
      <c r="DG741" s="12"/>
      <c r="DH741" s="12"/>
      <c r="DI741" s="12"/>
      <c r="DJ741" s="12"/>
      <c r="DK741" s="12"/>
      <c r="DL741" s="12"/>
      <c r="DM741" s="12"/>
      <c r="DN741" s="12"/>
      <c r="DO741" s="12"/>
      <c r="DP741" s="12"/>
      <c r="DQ741" s="12"/>
      <c r="DR741" s="12"/>
      <c r="DS741" s="12"/>
      <c r="DT741" s="12"/>
      <c r="DU741" s="12"/>
      <c r="DV741" s="13"/>
      <c r="DW741" s="13"/>
      <c r="DX741" s="13"/>
      <c r="DY741" s="13"/>
      <c r="DZ741" s="13"/>
      <c r="EA741" s="13"/>
      <c r="EB741" s="13"/>
      <c r="EC741" s="13"/>
      <c r="ED741" s="13"/>
      <c r="EE741" s="13"/>
      <c r="EF741" s="13"/>
      <c r="EG741" s="13"/>
      <c r="EH741" s="13"/>
      <c r="EI741" s="13"/>
      <c r="EJ741" s="14"/>
      <c r="EK741" s="14"/>
      <c r="EL741" s="14"/>
      <c r="EM741" s="14"/>
      <c r="EN741" s="14"/>
      <c r="EO741" s="14"/>
      <c r="EP741" s="14"/>
      <c r="EQ741" s="435"/>
      <c r="ER741" s="435"/>
      <c r="ES741" s="436"/>
      <c r="ET741" s="436"/>
      <c r="EU741" s="436"/>
      <c r="EV741" s="436"/>
      <c r="EW741" s="436"/>
      <c r="EX741" s="436"/>
      <c r="EY741" s="436"/>
      <c r="EZ741" s="436"/>
      <c r="FA741" s="436"/>
      <c r="FB741" s="436"/>
      <c r="FC741" s="436"/>
      <c r="FD741" s="436"/>
      <c r="FE741" s="436"/>
      <c r="FF741" s="436"/>
      <c r="FG741" s="436"/>
      <c r="FH741" s="436"/>
      <c r="FI741" s="436"/>
      <c r="FJ741" s="436"/>
      <c r="FK741" s="436"/>
      <c r="FL741" s="436"/>
      <c r="FM741" s="436"/>
      <c r="FN741" s="436"/>
      <c r="FO741" s="436"/>
      <c r="FP741" s="436"/>
      <c r="FQ741" s="436"/>
      <c r="FR741" s="436"/>
      <c r="FS741" s="436"/>
      <c r="FT741" s="436"/>
      <c r="FU741" s="436"/>
      <c r="FV741" s="436"/>
      <c r="FW741" s="436"/>
      <c r="FX741" s="436"/>
      <c r="FY741" s="436"/>
      <c r="FZ741" s="436"/>
      <c r="GA741" s="436"/>
      <c r="GB741" s="436"/>
      <c r="GC741" s="436"/>
      <c r="GD741" s="436"/>
      <c r="GE741" s="436"/>
      <c r="GF741" s="436"/>
      <c r="GG741" s="436"/>
      <c r="GH741" s="436"/>
      <c r="GI741" s="436"/>
      <c r="GJ741" s="436"/>
      <c r="GK741" s="436"/>
      <c r="GL741" s="436"/>
      <c r="GM741" s="436"/>
      <c r="GN741" s="436"/>
      <c r="GO741" s="436"/>
      <c r="GP741" s="436"/>
      <c r="GQ741" s="436"/>
    </row>
    <row r="742" customFormat="false" ht="13.2" hidden="false" customHeight="false" outlineLevel="0" collapsed="false">
      <c r="A742" s="132"/>
      <c r="B742" s="66"/>
      <c r="C742" s="67"/>
      <c r="D742" s="70"/>
      <c r="E742" s="67" t="s">
        <v>839</v>
      </c>
      <c r="F742" s="70" t="n">
        <v>411</v>
      </c>
      <c r="G742" s="337" t="s">
        <v>118</v>
      </c>
      <c r="H742" s="72" t="n">
        <v>3693375</v>
      </c>
      <c r="I742" s="72" t="n">
        <v>4103000</v>
      </c>
      <c r="J742" s="73" t="n">
        <f aca="false">I742-H742</f>
        <v>409625</v>
      </c>
      <c r="K742" s="25"/>
      <c r="L742" s="26" t="n">
        <f aca="false">I742+I743+I744+I745+I746+I747+I748+I749+I750+I751+I752+I753+I754+I755</f>
        <v>10467587</v>
      </c>
      <c r="M742" s="27"/>
      <c r="N742" s="18" t="n">
        <f aca="false">SUM(O742:IV742)</f>
        <v>2040459.44</v>
      </c>
      <c r="O742" s="10" t="n">
        <v>343389.44</v>
      </c>
      <c r="AE742" s="10" t="n">
        <v>340857</v>
      </c>
      <c r="AV742" s="10" t="n">
        <v>341207</v>
      </c>
      <c r="BR742" s="10" t="n">
        <v>337333</v>
      </c>
      <c r="CI742" s="11" t="n">
        <v>335537</v>
      </c>
      <c r="DC742" s="12" t="n">
        <v>342136</v>
      </c>
    </row>
    <row r="743" customFormat="false" ht="13.2" hidden="false" customHeight="false" outlineLevel="0" collapsed="false">
      <c r="A743" s="132"/>
      <c r="B743" s="66"/>
      <c r="C743" s="67"/>
      <c r="D743" s="70"/>
      <c r="E743" s="67" t="s">
        <v>840</v>
      </c>
      <c r="F743" s="70" t="n">
        <v>412</v>
      </c>
      <c r="G743" s="146" t="s">
        <v>686</v>
      </c>
      <c r="H743" s="72" t="n">
        <v>719933</v>
      </c>
      <c r="I743" s="72" t="n">
        <v>739433</v>
      </c>
      <c r="J743" s="73" t="n">
        <f aca="false">I743-H743</f>
        <v>19500</v>
      </c>
      <c r="K743" s="25"/>
      <c r="L743" s="26"/>
      <c r="M743" s="27"/>
      <c r="N743" s="18" t="n">
        <f aca="false">SUM(O743:IV743)</f>
        <v>365240.7</v>
      </c>
      <c r="O743" s="10" t="n">
        <v>61466.7</v>
      </c>
      <c r="AE743" s="10" t="n">
        <v>61012</v>
      </c>
      <c r="AV743" s="10" t="n">
        <v>61075</v>
      </c>
      <c r="BR743" s="10" t="n">
        <v>60382</v>
      </c>
      <c r="CI743" s="11" t="n">
        <v>60061</v>
      </c>
      <c r="DC743" s="12" t="n">
        <v>61244</v>
      </c>
    </row>
    <row r="744" customFormat="false" ht="13.2" hidden="false" customHeight="false" outlineLevel="0" collapsed="false">
      <c r="A744" s="132"/>
      <c r="B744" s="66"/>
      <c r="C744" s="67"/>
      <c r="D744" s="70"/>
      <c r="E744" s="67" t="s">
        <v>841</v>
      </c>
      <c r="F744" s="70" t="n">
        <v>413</v>
      </c>
      <c r="G744" s="146" t="s">
        <v>157</v>
      </c>
      <c r="H744" s="72" t="n">
        <v>5000</v>
      </c>
      <c r="I744" s="72" t="n">
        <v>5000</v>
      </c>
      <c r="J744" s="73" t="n">
        <f aca="false">I744-H744</f>
        <v>0</v>
      </c>
      <c r="K744" s="25"/>
      <c r="L744" s="26"/>
      <c r="M744" s="27"/>
      <c r="N744" s="18" t="n">
        <f aca="false">SUM(O744:IV744)</f>
        <v>0</v>
      </c>
    </row>
    <row r="745" customFormat="false" ht="13.2" hidden="false" customHeight="false" outlineLevel="0" collapsed="false">
      <c r="A745" s="132"/>
      <c r="B745" s="66"/>
      <c r="C745" s="67"/>
      <c r="D745" s="70"/>
      <c r="E745" s="67" t="s">
        <v>842</v>
      </c>
      <c r="F745" s="70" t="n">
        <v>414</v>
      </c>
      <c r="G745" s="146" t="s">
        <v>159</v>
      </c>
      <c r="H745" s="72" t="n">
        <f aca="false">15000+67000</f>
        <v>82000</v>
      </c>
      <c r="I745" s="72" t="n">
        <f aca="false">15000+67000</f>
        <v>82000</v>
      </c>
      <c r="J745" s="73" t="n">
        <f aca="false">I745-H745</f>
        <v>0</v>
      </c>
      <c r="K745" s="25"/>
      <c r="L745" s="26"/>
      <c r="M745" s="27"/>
      <c r="N745" s="18" t="n">
        <f aca="false">SUM(O745:IV745)</f>
        <v>82000</v>
      </c>
      <c r="CB745" s="11" t="n">
        <v>67000</v>
      </c>
      <c r="CW745" s="11" t="n">
        <v>15000</v>
      </c>
    </row>
    <row r="746" customFormat="false" ht="13.2" hidden="false" customHeight="false" outlineLevel="0" collapsed="false">
      <c r="A746" s="132"/>
      <c r="B746" s="66"/>
      <c r="C746" s="67"/>
      <c r="D746" s="70"/>
      <c r="E746" s="67" t="s">
        <v>843</v>
      </c>
      <c r="F746" s="70" t="n">
        <v>415</v>
      </c>
      <c r="G746" s="146" t="s">
        <v>161</v>
      </c>
      <c r="H746" s="72" t="n">
        <v>205000</v>
      </c>
      <c r="I746" s="72" t="n">
        <v>155000</v>
      </c>
      <c r="J746" s="73" t="n">
        <f aca="false">I746-H746</f>
        <v>-50000</v>
      </c>
      <c r="K746" s="25"/>
      <c r="L746" s="26"/>
      <c r="M746" s="27"/>
      <c r="N746" s="18" t="n">
        <f aca="false">SUM(O746:IV746)</f>
        <v>57904</v>
      </c>
      <c r="V746" s="10" t="n">
        <v>12208</v>
      </c>
      <c r="AM746" s="10" t="n">
        <v>13216</v>
      </c>
      <c r="BC746" s="10" t="n">
        <v>9968</v>
      </c>
      <c r="CA746" s="11" t="n">
        <v>13104</v>
      </c>
      <c r="CM746" s="11" t="n">
        <v>9408</v>
      </c>
    </row>
    <row r="747" customFormat="false" ht="13.2" hidden="false" customHeight="false" outlineLevel="0" collapsed="false">
      <c r="A747" s="132"/>
      <c r="B747" s="66"/>
      <c r="C747" s="67"/>
      <c r="D747" s="70"/>
      <c r="E747" s="67" t="s">
        <v>844</v>
      </c>
      <c r="F747" s="70" t="n">
        <v>421</v>
      </c>
      <c r="G747" s="146" t="s">
        <v>123</v>
      </c>
      <c r="H747" s="72" t="n">
        <f aca="false">1600000-67000</f>
        <v>1533000</v>
      </c>
      <c r="I747" s="72" t="n">
        <v>1248000</v>
      </c>
      <c r="J747" s="73" t="n">
        <f aca="false">I747-H747</f>
        <v>-285000</v>
      </c>
      <c r="K747" s="25"/>
      <c r="L747" s="26"/>
      <c r="M747" s="27"/>
      <c r="N747" s="18" t="n">
        <f aca="false">SUM(O747:IV747)</f>
        <v>308283.3</v>
      </c>
      <c r="W747" s="10" t="n">
        <v>3885.2</v>
      </c>
      <c r="AC747" s="10" t="n">
        <f aca="false">35627.7</f>
        <v>35627.7</v>
      </c>
      <c r="AD747" s="10" t="n">
        <f aca="false">309.65</f>
        <v>309.65</v>
      </c>
      <c r="AN747" s="10" t="n">
        <f aca="false">1219.68</f>
        <v>1219.68</v>
      </c>
      <c r="AO747" s="10" t="n">
        <f aca="false">625.19+4565.6+5657.4</f>
        <v>10848.19</v>
      </c>
      <c r="AQ747" s="10" t="n">
        <f aca="false">30364.45</f>
        <v>30364.45</v>
      </c>
      <c r="BB747" s="10" t="n">
        <f aca="false">369.58+342.92</f>
        <v>712.5</v>
      </c>
      <c r="BH747" s="10" t="n">
        <f aca="false">1672.64</f>
        <v>1672.64</v>
      </c>
      <c r="BK747" s="10" t="n">
        <f aca="false">28125.35</f>
        <v>28125.35</v>
      </c>
      <c r="BM747" s="10" t="n">
        <f aca="false">11636.24</f>
        <v>11636.24</v>
      </c>
      <c r="BV747" s="11" t="n">
        <f aca="false">1307.52</f>
        <v>1307.52</v>
      </c>
      <c r="CC747" s="11" t="n">
        <f aca="false">5397.4</f>
        <v>5397.4</v>
      </c>
      <c r="CF747" s="11" t="n">
        <f aca="false">5886.06</f>
        <v>5886.06</v>
      </c>
      <c r="CO747" s="11" t="n">
        <v>128284</v>
      </c>
      <c r="CP747" s="11" t="n">
        <f aca="false">1655.18</f>
        <v>1655.18</v>
      </c>
      <c r="CR747" s="11" t="n">
        <v>28511.31</v>
      </c>
      <c r="CU747" s="11" t="n">
        <f aca="false">232.71</f>
        <v>232.71</v>
      </c>
      <c r="CW747" s="11" t="n">
        <f aca="false">12607.52</f>
        <v>12607.52</v>
      </c>
    </row>
    <row r="748" customFormat="false" ht="13.2" hidden="false" customHeight="false" outlineLevel="0" collapsed="false">
      <c r="A748" s="132"/>
      <c r="B748" s="66"/>
      <c r="C748" s="67"/>
      <c r="D748" s="70"/>
      <c r="E748" s="67" t="s">
        <v>845</v>
      </c>
      <c r="F748" s="70" t="n">
        <v>422</v>
      </c>
      <c r="G748" s="146" t="s">
        <v>124</v>
      </c>
      <c r="H748" s="72" t="n">
        <v>540000</v>
      </c>
      <c r="I748" s="72" t="n">
        <v>328000</v>
      </c>
      <c r="J748" s="73" t="n">
        <f aca="false">I748-H748</f>
        <v>-212000</v>
      </c>
      <c r="K748" s="25"/>
      <c r="L748" s="26"/>
      <c r="M748" s="27"/>
      <c r="N748" s="18" t="n">
        <f aca="false">SUM(O748:IV748)</f>
        <v>158724.18</v>
      </c>
      <c r="W748" s="10" t="n">
        <f aca="false">5679.1</f>
        <v>5679.1</v>
      </c>
      <c r="AD748" s="10" t="n">
        <f aca="false">6368</f>
        <v>6368</v>
      </c>
      <c r="AO748" s="10" t="n">
        <f aca="false">5972.43</f>
        <v>5972.43</v>
      </c>
      <c r="AQ748" s="10" t="n">
        <f aca="false">12951</f>
        <v>12951</v>
      </c>
      <c r="BK748" s="10" t="n">
        <v>21967.09</v>
      </c>
      <c r="BN748" s="10" t="n">
        <v>7072</v>
      </c>
      <c r="CC748" s="11" t="n">
        <v>4602</v>
      </c>
      <c r="CK748" s="11" t="n">
        <f aca="false">2301+15349+10102+23748.56</f>
        <v>51500.56</v>
      </c>
      <c r="CM748" s="11" t="n">
        <v>31510</v>
      </c>
      <c r="CU748" s="11" t="n">
        <f aca="false">6500</f>
        <v>6500</v>
      </c>
      <c r="CW748" s="11" t="n">
        <f aca="false">4602</f>
        <v>4602</v>
      </c>
    </row>
    <row r="749" customFormat="false" ht="13.2" hidden="false" customHeight="false" outlineLevel="0" collapsed="false">
      <c r="A749" s="132"/>
      <c r="B749" s="66"/>
      <c r="C749" s="67"/>
      <c r="D749" s="70"/>
      <c r="E749" s="67" t="s">
        <v>846</v>
      </c>
      <c r="F749" s="70" t="n">
        <v>423</v>
      </c>
      <c r="G749" s="146" t="s">
        <v>146</v>
      </c>
      <c r="H749" s="72" t="n">
        <f aca="false">2315000-229845-1</f>
        <v>2085154</v>
      </c>
      <c r="I749" s="72" t="n">
        <v>2057154</v>
      </c>
      <c r="J749" s="73" t="n">
        <f aca="false">I749-H749</f>
        <v>-28000</v>
      </c>
      <c r="K749" s="25"/>
      <c r="L749" s="26"/>
      <c r="M749" s="27"/>
      <c r="N749" s="18" t="n">
        <f aca="false">SUM(O749:IV749)</f>
        <v>1238628.38</v>
      </c>
      <c r="W749" s="10" t="n">
        <f aca="false">113920</f>
        <v>113920</v>
      </c>
      <c r="AB749" s="10" t="n">
        <f aca="false">11999.52+4510</f>
        <v>16509.52</v>
      </c>
      <c r="AD749" s="10" t="n">
        <f aca="false">3000</f>
        <v>3000</v>
      </c>
      <c r="AH749" s="10" t="n">
        <v>19968</v>
      </c>
      <c r="AN749" s="10" t="n">
        <f aca="false">47390</f>
        <v>47390</v>
      </c>
      <c r="AO749" s="10" t="n">
        <f aca="false">22550+23732+99099</f>
        <v>145381</v>
      </c>
      <c r="BB749" s="10" t="n">
        <f aca="false">11620+20752</f>
        <v>32372</v>
      </c>
      <c r="BC749" s="10" t="n">
        <v>106299</v>
      </c>
      <c r="BH749" s="10" t="n">
        <f aca="false">6121</f>
        <v>6121</v>
      </c>
      <c r="BK749" s="10" t="n">
        <v>23250</v>
      </c>
      <c r="BM749" s="10" t="n">
        <f aca="false">108572</f>
        <v>108572</v>
      </c>
      <c r="BV749" s="11" t="n">
        <f aca="false">20000</f>
        <v>20000</v>
      </c>
      <c r="CC749" s="11" t="n">
        <f aca="false">14710+111651</f>
        <v>126361</v>
      </c>
      <c r="CF749" s="11" t="n">
        <f aca="false">31860</f>
        <v>31860</v>
      </c>
      <c r="CP749" s="11" t="n">
        <f aca="false">20000</f>
        <v>20000</v>
      </c>
      <c r="CQ749" s="11" t="n">
        <f aca="false">264600</f>
        <v>264600</v>
      </c>
      <c r="CU749" s="11" t="n">
        <f aca="false">46277</f>
        <v>46277</v>
      </c>
      <c r="CV749" s="11" t="n">
        <f aca="false">99099</f>
        <v>99099</v>
      </c>
      <c r="CY749" s="11" t="n">
        <f aca="false">7200+448.86</f>
        <v>7648.86</v>
      </c>
    </row>
    <row r="750" customFormat="false" ht="13.2" hidden="false" customHeight="false" outlineLevel="0" collapsed="false">
      <c r="A750" s="132"/>
      <c r="B750" s="66"/>
      <c r="C750" s="67"/>
      <c r="D750" s="70"/>
      <c r="E750" s="67" t="s">
        <v>847</v>
      </c>
      <c r="F750" s="70" t="n">
        <v>424</v>
      </c>
      <c r="G750" s="146" t="s">
        <v>170</v>
      </c>
      <c r="H750" s="72" t="n">
        <v>100000</v>
      </c>
      <c r="I750" s="72" t="n">
        <v>30000</v>
      </c>
      <c r="J750" s="73" t="n">
        <f aca="false">I750-H750</f>
        <v>-70000</v>
      </c>
      <c r="K750" s="25"/>
      <c r="L750" s="26"/>
      <c r="M750" s="27"/>
      <c r="N750" s="18" t="n">
        <f aca="false">SUM(O750:IV750)</f>
        <v>21200</v>
      </c>
      <c r="AJ750" s="10" t="n">
        <v>20000</v>
      </c>
      <c r="AO750" s="10" t="n">
        <f aca="false">1200</f>
        <v>1200</v>
      </c>
    </row>
    <row r="751" customFormat="false" ht="13.2" hidden="false" customHeight="false" outlineLevel="0" collapsed="false">
      <c r="A751" s="132"/>
      <c r="B751" s="66"/>
      <c r="C751" s="67"/>
      <c r="D751" s="70"/>
      <c r="E751" s="67" t="s">
        <v>848</v>
      </c>
      <c r="F751" s="70" t="n">
        <v>425</v>
      </c>
      <c r="G751" s="146" t="s">
        <v>689</v>
      </c>
      <c r="H751" s="72" t="n">
        <v>350000</v>
      </c>
      <c r="I751" s="72" t="n">
        <v>350000</v>
      </c>
      <c r="J751" s="73" t="n">
        <f aca="false">I751-H751</f>
        <v>0</v>
      </c>
      <c r="K751" s="25"/>
      <c r="L751" s="26"/>
      <c r="M751" s="27"/>
      <c r="N751" s="18" t="n">
        <f aca="false">SUM(O751:IV751)</f>
        <v>246576.8</v>
      </c>
      <c r="W751" s="10" t="n">
        <f aca="false">720</f>
        <v>720</v>
      </c>
      <c r="AB751" s="10" t="n">
        <v>139120</v>
      </c>
      <c r="AQ751" s="10" t="n">
        <f aca="false">26700</f>
        <v>26700</v>
      </c>
      <c r="AT751" s="10" t="n">
        <f aca="false">25620</f>
        <v>25620</v>
      </c>
      <c r="BB751" s="10" t="n">
        <f aca="false">2956.8</f>
        <v>2956.8</v>
      </c>
      <c r="BH751" s="10" t="n">
        <f aca="false">14400+31800</f>
        <v>46200</v>
      </c>
      <c r="BK751" s="10" t="n">
        <v>2160</v>
      </c>
      <c r="BV751" s="11" t="n">
        <f aca="false">3100</f>
        <v>3100</v>
      </c>
    </row>
    <row r="752" customFormat="false" ht="13.2" hidden="false" customHeight="false" outlineLevel="0" collapsed="false">
      <c r="A752" s="132"/>
      <c r="B752" s="66"/>
      <c r="C752" s="67"/>
      <c r="D752" s="70"/>
      <c r="E752" s="67" t="s">
        <v>849</v>
      </c>
      <c r="F752" s="70" t="n">
        <v>426</v>
      </c>
      <c r="G752" s="146" t="s">
        <v>200</v>
      </c>
      <c r="H752" s="72" t="n">
        <v>540000</v>
      </c>
      <c r="I752" s="72" t="n">
        <v>727000</v>
      </c>
      <c r="J752" s="73" t="n">
        <f aca="false">I752-H752</f>
        <v>187000</v>
      </c>
      <c r="K752" s="25"/>
      <c r="L752" s="26"/>
      <c r="M752" s="27"/>
      <c r="N752" s="18" t="n">
        <f aca="false">SUM(O752:IV752)</f>
        <v>327394.69</v>
      </c>
      <c r="W752" s="10" t="n">
        <f aca="false">17400</f>
        <v>17400</v>
      </c>
      <c r="AB752" s="10" t="n">
        <f aca="false">24582</f>
        <v>24582</v>
      </c>
      <c r="AD752" s="10" t="n">
        <f aca="false">21210</f>
        <v>21210</v>
      </c>
      <c r="AN752" s="10" t="n">
        <f aca="false">34290</f>
        <v>34290</v>
      </c>
      <c r="AO752" s="10" t="n">
        <f aca="false">3000+16894.29+3570</f>
        <v>23464.29</v>
      </c>
      <c r="AT752" s="10" t="n">
        <f aca="false">23100</f>
        <v>23100</v>
      </c>
      <c r="BN752" s="10" t="n">
        <v>73900</v>
      </c>
      <c r="CF752" s="11" t="n">
        <f aca="false">17400</f>
        <v>17400</v>
      </c>
      <c r="CO752" s="11" t="n">
        <f aca="false">948</f>
        <v>948</v>
      </c>
      <c r="CR752" s="11" t="n">
        <v>73100.4</v>
      </c>
      <c r="CW752" s="11" t="n">
        <f aca="false">18000</f>
        <v>18000</v>
      </c>
    </row>
    <row r="753" customFormat="false" ht="13.2" hidden="false" customHeight="false" outlineLevel="0" collapsed="false">
      <c r="A753" s="132"/>
      <c r="B753" s="66"/>
      <c r="C753" s="67"/>
      <c r="D753" s="70"/>
      <c r="E753" s="67" t="s">
        <v>850</v>
      </c>
      <c r="F753" s="91" t="n">
        <v>465</v>
      </c>
      <c r="G753" s="92" t="s">
        <v>131</v>
      </c>
      <c r="H753" s="72" t="n">
        <v>413438</v>
      </c>
      <c r="I753" s="72" t="n">
        <v>543000</v>
      </c>
      <c r="J753" s="73" t="n">
        <f aca="false">I753-H753</f>
        <v>129562</v>
      </c>
      <c r="K753" s="25"/>
      <c r="L753" s="26"/>
      <c r="M753" s="27"/>
      <c r="N753" s="18" t="n">
        <f aca="false">SUM(O753:IV753)</f>
        <v>251908.96</v>
      </c>
      <c r="O753" s="10" t="n">
        <v>40651.96</v>
      </c>
      <c r="AE753" s="10" t="n">
        <v>46334</v>
      </c>
      <c r="AV753" s="10" t="n">
        <v>46377</v>
      </c>
      <c r="BR753" s="10" t="n">
        <v>40696</v>
      </c>
      <c r="CI753" s="11" t="n">
        <v>40696</v>
      </c>
      <c r="DC753" s="12" t="n">
        <v>37154</v>
      </c>
    </row>
    <row r="754" customFormat="false" ht="13.2" hidden="false" customHeight="false" outlineLevel="0" collapsed="false">
      <c r="A754" s="132"/>
      <c r="B754" s="66"/>
      <c r="C754" s="67"/>
      <c r="D754" s="70"/>
      <c r="E754" s="67" t="s">
        <v>851</v>
      </c>
      <c r="F754" s="70" t="n">
        <v>482</v>
      </c>
      <c r="G754" s="92" t="s">
        <v>177</v>
      </c>
      <c r="H754" s="72" t="n">
        <v>10000</v>
      </c>
      <c r="I754" s="72" t="n">
        <v>10000</v>
      </c>
      <c r="J754" s="73" t="n">
        <f aca="false">I754-H754</f>
        <v>0</v>
      </c>
      <c r="K754" s="25"/>
      <c r="L754" s="26"/>
      <c r="M754" s="27"/>
      <c r="N754" s="18" t="n">
        <f aca="false">SUM(O754:IV754)</f>
        <v>4000</v>
      </c>
      <c r="AB754" s="10" t="n">
        <v>2000</v>
      </c>
      <c r="AH754" s="10" t="n">
        <f aca="false">2000</f>
        <v>2000</v>
      </c>
    </row>
    <row r="755" customFormat="false" ht="13.2" hidden="false" customHeight="false" outlineLevel="0" collapsed="false">
      <c r="A755" s="132"/>
      <c r="B755" s="66"/>
      <c r="C755" s="67"/>
      <c r="D755" s="70"/>
      <c r="E755" s="67" t="s">
        <v>852</v>
      </c>
      <c r="F755" s="70" t="n">
        <v>512</v>
      </c>
      <c r="G755" s="146" t="s">
        <v>183</v>
      </c>
      <c r="H755" s="72" t="n">
        <v>90000</v>
      </c>
      <c r="I755" s="72" t="n">
        <v>90000</v>
      </c>
      <c r="J755" s="73" t="n">
        <f aca="false">I755-H755</f>
        <v>0</v>
      </c>
      <c r="K755" s="25"/>
      <c r="L755" s="26"/>
      <c r="M755" s="27"/>
      <c r="N755" s="18" t="n">
        <f aca="false">SUM(O755:IV755)</f>
        <v>30680</v>
      </c>
      <c r="AB755" s="10" t="n">
        <f aca="false">30680</f>
        <v>30680</v>
      </c>
    </row>
    <row r="756" customFormat="false" ht="13.2" hidden="false" customHeight="false" outlineLevel="0" collapsed="false">
      <c r="A756" s="166"/>
      <c r="B756" s="95"/>
      <c r="C756" s="96"/>
      <c r="D756" s="97"/>
      <c r="E756" s="96"/>
      <c r="F756" s="97"/>
      <c r="G756" s="120" t="s">
        <v>309</v>
      </c>
      <c r="H756" s="99" t="n">
        <f aca="false">SUM(H742:H755)</f>
        <v>10366900</v>
      </c>
      <c r="I756" s="99" t="n">
        <f aca="false">SUM(I742:I755)</f>
        <v>10467587</v>
      </c>
      <c r="J756" s="100" t="n">
        <f aca="false">I756-H756</f>
        <v>100687</v>
      </c>
      <c r="K756" s="101"/>
      <c r="L756" s="102"/>
      <c r="M756" s="103"/>
      <c r="N756" s="18" t="n">
        <f aca="false">SUM(O756:IV756)</f>
        <v>0</v>
      </c>
    </row>
    <row r="757" s="437" customFormat="true" ht="23.4" hidden="false" customHeight="false" outlineLevel="0" collapsed="false">
      <c r="A757" s="473"/>
      <c r="B757" s="213"/>
      <c r="C757" s="475" t="s">
        <v>137</v>
      </c>
      <c r="D757" s="476"/>
      <c r="E757" s="477"/>
      <c r="F757" s="478"/>
      <c r="G757" s="231" t="s">
        <v>853</v>
      </c>
      <c r="H757" s="72"/>
      <c r="I757" s="72"/>
      <c r="J757" s="73"/>
      <c r="K757" s="25"/>
      <c r="L757" s="26"/>
      <c r="M757" s="27"/>
      <c r="N757" s="18" t="n">
        <f aca="false">SUM(O757:IV757)</f>
        <v>0</v>
      </c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  <c r="AB757" s="10"/>
      <c r="AC757" s="10"/>
      <c r="AD757" s="10"/>
      <c r="AE757" s="10"/>
      <c r="AF757" s="10"/>
      <c r="AG757" s="10"/>
      <c r="AH757" s="10"/>
      <c r="AI757" s="10"/>
      <c r="AJ757" s="10"/>
      <c r="AK757" s="10"/>
      <c r="AL757" s="10"/>
      <c r="AM757" s="10"/>
      <c r="AN757" s="10"/>
      <c r="AO757" s="10"/>
      <c r="AP757" s="10"/>
      <c r="AQ757" s="10"/>
      <c r="AR757" s="10"/>
      <c r="AS757" s="10"/>
      <c r="AT757" s="10"/>
      <c r="AU757" s="10"/>
      <c r="AV757" s="10"/>
      <c r="AW757" s="10"/>
      <c r="AX757" s="10"/>
      <c r="AY757" s="10"/>
      <c r="AZ757" s="10"/>
      <c r="BA757" s="10"/>
      <c r="BB757" s="10"/>
      <c r="BC757" s="10"/>
      <c r="BD757" s="10"/>
      <c r="BE757" s="10"/>
      <c r="BF757" s="10"/>
      <c r="BG757" s="10"/>
      <c r="BH757" s="10"/>
      <c r="BI757" s="10"/>
      <c r="BJ757" s="10"/>
      <c r="BK757" s="10"/>
      <c r="BL757" s="10"/>
      <c r="BM757" s="10"/>
      <c r="BN757" s="10"/>
      <c r="BO757" s="10"/>
      <c r="BP757" s="10"/>
      <c r="BQ757" s="10"/>
      <c r="BR757" s="10"/>
      <c r="BS757" s="11"/>
      <c r="BT757" s="11"/>
      <c r="BU757" s="11"/>
      <c r="BV757" s="11"/>
      <c r="BW757" s="11"/>
      <c r="BX757" s="11"/>
      <c r="BY757" s="11"/>
      <c r="BZ757" s="11"/>
      <c r="CA757" s="11"/>
      <c r="CB757" s="11"/>
      <c r="CC757" s="11"/>
      <c r="CD757" s="11"/>
      <c r="CE757" s="11"/>
      <c r="CF757" s="11"/>
      <c r="CG757" s="11"/>
      <c r="CH757" s="11"/>
      <c r="CI757" s="11"/>
      <c r="CJ757" s="11"/>
      <c r="CK757" s="11"/>
      <c r="CL757" s="11"/>
      <c r="CM757" s="11"/>
      <c r="CN757" s="11"/>
      <c r="CO757" s="11"/>
      <c r="CP757" s="11"/>
      <c r="CQ757" s="11"/>
      <c r="CR757" s="11"/>
      <c r="CS757" s="11"/>
      <c r="CT757" s="11"/>
      <c r="CU757" s="11"/>
      <c r="CV757" s="11"/>
      <c r="CW757" s="11"/>
      <c r="CX757" s="11"/>
      <c r="CY757" s="11"/>
      <c r="CZ757" s="11"/>
      <c r="DA757" s="11"/>
      <c r="DB757" s="11"/>
      <c r="DC757" s="12"/>
      <c r="DD757" s="12"/>
      <c r="DE757" s="12"/>
      <c r="DF757" s="12"/>
      <c r="DG757" s="12"/>
      <c r="DH757" s="12"/>
      <c r="DI757" s="12"/>
      <c r="DJ757" s="12"/>
      <c r="DK757" s="12"/>
      <c r="DL757" s="12"/>
      <c r="DM757" s="12"/>
      <c r="DN757" s="12"/>
      <c r="DO757" s="12"/>
      <c r="DP757" s="12"/>
      <c r="DQ757" s="12"/>
      <c r="DR757" s="12"/>
      <c r="DS757" s="12"/>
      <c r="DT757" s="12"/>
      <c r="DU757" s="12"/>
      <c r="DV757" s="13"/>
      <c r="DW757" s="13"/>
      <c r="DX757" s="13"/>
      <c r="DY757" s="13"/>
      <c r="DZ757" s="13"/>
      <c r="EA757" s="13"/>
      <c r="EB757" s="13"/>
      <c r="EC757" s="13"/>
      <c r="ED757" s="13"/>
      <c r="EE757" s="13"/>
      <c r="EF757" s="13"/>
      <c r="EG757" s="13"/>
      <c r="EH757" s="13"/>
      <c r="EI757" s="13"/>
      <c r="EJ757" s="14"/>
      <c r="EK757" s="14"/>
      <c r="EL757" s="14"/>
      <c r="EM757" s="14"/>
      <c r="EN757" s="14"/>
      <c r="EO757" s="14"/>
      <c r="EP757" s="14"/>
      <c r="EQ757" s="435"/>
      <c r="ER757" s="435"/>
      <c r="ES757" s="436"/>
      <c r="ET757" s="436"/>
      <c r="EU757" s="436"/>
      <c r="EV757" s="436"/>
      <c r="EW757" s="436"/>
      <c r="EX757" s="436"/>
      <c r="EY757" s="436"/>
      <c r="EZ757" s="436"/>
      <c r="FA757" s="436"/>
      <c r="FB757" s="436"/>
      <c r="FC757" s="436"/>
      <c r="FD757" s="436"/>
      <c r="FE757" s="436"/>
      <c r="FF757" s="436"/>
      <c r="FG757" s="436"/>
      <c r="FH757" s="436"/>
      <c r="FI757" s="436"/>
      <c r="FJ757" s="436"/>
      <c r="FK757" s="436"/>
      <c r="FL757" s="436"/>
      <c r="FM757" s="436"/>
      <c r="FN757" s="436"/>
      <c r="FO757" s="436"/>
      <c r="FP757" s="436"/>
      <c r="FQ757" s="436"/>
      <c r="FR757" s="436"/>
      <c r="FS757" s="436"/>
      <c r="FT757" s="436"/>
      <c r="FU757" s="436"/>
      <c r="FV757" s="436"/>
      <c r="FW757" s="436"/>
      <c r="FX757" s="436"/>
      <c r="FY757" s="436"/>
      <c r="FZ757" s="436"/>
      <c r="GA757" s="436"/>
      <c r="GB757" s="436"/>
      <c r="GC757" s="436"/>
      <c r="GD757" s="436"/>
      <c r="GE757" s="436"/>
      <c r="GF757" s="436"/>
      <c r="GG757" s="436"/>
      <c r="GH757" s="436"/>
      <c r="GI757" s="436"/>
      <c r="GJ757" s="436"/>
      <c r="GK757" s="436"/>
      <c r="GL757" s="436"/>
      <c r="GM757" s="436"/>
      <c r="GN757" s="436"/>
      <c r="GO757" s="436"/>
      <c r="GP757" s="436"/>
      <c r="GQ757" s="436"/>
    </row>
    <row r="758" s="437" customFormat="true" ht="24" hidden="false" customHeight="false" outlineLevel="0" collapsed="false">
      <c r="A758" s="473"/>
      <c r="B758" s="213"/>
      <c r="C758" s="475"/>
      <c r="D758" s="476"/>
      <c r="E758" s="133" t="s">
        <v>854</v>
      </c>
      <c r="F758" s="309" t="n">
        <v>481</v>
      </c>
      <c r="G758" s="392" t="s">
        <v>855</v>
      </c>
      <c r="H758" s="72" t="n">
        <v>11000000</v>
      </c>
      <c r="I758" s="72" t="n">
        <v>11000000</v>
      </c>
      <c r="J758" s="63" t="n">
        <f aca="false">I758-H758</f>
        <v>0</v>
      </c>
      <c r="K758" s="25"/>
      <c r="L758" s="26" t="n">
        <f aca="false">I758+I761</f>
        <v>23000000</v>
      </c>
      <c r="M758" s="27"/>
      <c r="N758" s="18" t="n">
        <f aca="false">SUM(O758:IV758)</f>
        <v>2465739.44</v>
      </c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  <c r="AB758" s="10"/>
      <c r="AC758" s="10"/>
      <c r="AD758" s="10"/>
      <c r="AE758" s="10"/>
      <c r="AF758" s="10"/>
      <c r="AG758" s="10"/>
      <c r="AH758" s="10"/>
      <c r="AI758" s="10"/>
      <c r="AJ758" s="10"/>
      <c r="AK758" s="10"/>
      <c r="AL758" s="10"/>
      <c r="AM758" s="10"/>
      <c r="AN758" s="10"/>
      <c r="AO758" s="10"/>
      <c r="AP758" s="10"/>
      <c r="AQ758" s="10"/>
      <c r="AR758" s="10"/>
      <c r="AS758" s="10"/>
      <c r="AT758" s="10"/>
      <c r="AU758" s="10"/>
      <c r="AV758" s="10"/>
      <c r="AW758" s="10"/>
      <c r="AX758" s="10"/>
      <c r="AY758" s="10"/>
      <c r="AZ758" s="10"/>
      <c r="BA758" s="10"/>
      <c r="BB758" s="10"/>
      <c r="BC758" s="10"/>
      <c r="BD758" s="10"/>
      <c r="BE758" s="10"/>
      <c r="BF758" s="10"/>
      <c r="BG758" s="10"/>
      <c r="BH758" s="10"/>
      <c r="BI758" s="10"/>
      <c r="BJ758" s="10"/>
      <c r="BK758" s="10"/>
      <c r="BL758" s="10"/>
      <c r="BM758" s="10"/>
      <c r="BN758" s="10"/>
      <c r="BO758" s="10"/>
      <c r="BP758" s="10"/>
      <c r="BQ758" s="10"/>
      <c r="BR758" s="10"/>
      <c r="BS758" s="11"/>
      <c r="BT758" s="11"/>
      <c r="BU758" s="11"/>
      <c r="BV758" s="11" t="n">
        <v>290000</v>
      </c>
      <c r="BW758" s="11"/>
      <c r="BX758" s="11"/>
      <c r="BY758" s="11" t="n">
        <f aca="false">269600+100055.57+14652.82</f>
        <v>384308.39</v>
      </c>
      <c r="BZ758" s="11"/>
      <c r="CA758" s="11"/>
      <c r="CB758" s="11" t="n">
        <f aca="false">20000+180000+110000</f>
        <v>310000</v>
      </c>
      <c r="CC758" s="11" t="n">
        <v>80000</v>
      </c>
      <c r="CD758" s="11" t="n">
        <f aca="false">65000+96095.19+85000+100000+15000+130000</f>
        <v>491095.19</v>
      </c>
      <c r="CE758" s="11"/>
      <c r="CF758" s="11"/>
      <c r="CG758" s="11"/>
      <c r="CH758" s="11"/>
      <c r="CI758" s="11"/>
      <c r="CJ758" s="11"/>
      <c r="CK758" s="11" t="n">
        <v>56000</v>
      </c>
      <c r="CL758" s="11"/>
      <c r="CM758" s="11"/>
      <c r="CN758" s="11" t="n">
        <v>100000</v>
      </c>
      <c r="CO758" s="11" t="n">
        <f aca="false">78000+5000+5000+163940</f>
        <v>251940</v>
      </c>
      <c r="CP758" s="11"/>
      <c r="CQ758" s="11" t="n">
        <f aca="false">10000+94678.29+50000</f>
        <v>154678.29</v>
      </c>
      <c r="CR758" s="11"/>
      <c r="CS758" s="11" t="n">
        <v>347717.57</v>
      </c>
      <c r="CT758" s="11"/>
      <c r="CU758" s="11"/>
      <c r="CV758" s="11"/>
      <c r="CW758" s="11"/>
      <c r="CX758" s="11"/>
      <c r="CY758" s="11"/>
      <c r="CZ758" s="11"/>
      <c r="DA758" s="11"/>
      <c r="DB758" s="11"/>
      <c r="DC758" s="12"/>
      <c r="DD758" s="12"/>
      <c r="DE758" s="12"/>
      <c r="DF758" s="12"/>
      <c r="DG758" s="12"/>
      <c r="DH758" s="12"/>
      <c r="DI758" s="12"/>
      <c r="DJ758" s="12"/>
      <c r="DK758" s="12"/>
      <c r="DL758" s="12"/>
      <c r="DM758" s="12"/>
      <c r="DN758" s="12"/>
      <c r="DO758" s="12"/>
      <c r="DP758" s="12"/>
      <c r="DQ758" s="12"/>
      <c r="DR758" s="12"/>
      <c r="DS758" s="12"/>
      <c r="DT758" s="12"/>
      <c r="DU758" s="12"/>
      <c r="DV758" s="13"/>
      <c r="DW758" s="13"/>
      <c r="DX758" s="13"/>
      <c r="DY758" s="13"/>
      <c r="DZ758" s="13"/>
      <c r="EA758" s="13"/>
      <c r="EB758" s="13"/>
      <c r="EC758" s="13"/>
      <c r="ED758" s="13"/>
      <c r="EE758" s="13"/>
      <c r="EF758" s="13"/>
      <c r="EG758" s="13"/>
      <c r="EH758" s="13"/>
      <c r="EI758" s="13"/>
      <c r="EJ758" s="14"/>
      <c r="EK758" s="14"/>
      <c r="EL758" s="14"/>
      <c r="EM758" s="14"/>
      <c r="EN758" s="14"/>
      <c r="EO758" s="14"/>
      <c r="EP758" s="14"/>
      <c r="EQ758" s="435"/>
      <c r="ER758" s="435"/>
      <c r="ES758" s="436"/>
      <c r="ET758" s="436"/>
      <c r="EU758" s="436"/>
      <c r="EV758" s="436"/>
      <c r="EW758" s="436"/>
      <c r="EX758" s="436"/>
      <c r="EY758" s="436"/>
      <c r="EZ758" s="436"/>
      <c r="FA758" s="436"/>
      <c r="FB758" s="436"/>
      <c r="FC758" s="436"/>
      <c r="FD758" s="436"/>
      <c r="FE758" s="436"/>
      <c r="FF758" s="436"/>
      <c r="FG758" s="436"/>
      <c r="FH758" s="436"/>
      <c r="FI758" s="436"/>
      <c r="FJ758" s="436"/>
      <c r="FK758" s="436"/>
      <c r="FL758" s="436"/>
      <c r="FM758" s="436"/>
      <c r="FN758" s="436"/>
      <c r="FO758" s="436"/>
      <c r="FP758" s="436"/>
      <c r="FQ758" s="436"/>
      <c r="FR758" s="436"/>
      <c r="FS758" s="436"/>
      <c r="FT758" s="436"/>
      <c r="FU758" s="436"/>
      <c r="FV758" s="436"/>
      <c r="FW758" s="436"/>
      <c r="FX758" s="436"/>
      <c r="FY758" s="436"/>
      <c r="FZ758" s="436"/>
      <c r="GA758" s="436"/>
      <c r="GB758" s="436"/>
      <c r="GC758" s="436"/>
      <c r="GD758" s="436"/>
      <c r="GE758" s="436"/>
      <c r="GF758" s="436"/>
      <c r="GG758" s="436"/>
      <c r="GH758" s="436"/>
      <c r="GI758" s="436"/>
      <c r="GJ758" s="436"/>
      <c r="GK758" s="436"/>
      <c r="GL758" s="436"/>
      <c r="GM758" s="436"/>
      <c r="GN758" s="436"/>
      <c r="GO758" s="436"/>
      <c r="GP758" s="436"/>
      <c r="GQ758" s="436"/>
    </row>
    <row r="759" s="437" customFormat="true" ht="15" hidden="false" customHeight="true" outlineLevel="0" collapsed="false">
      <c r="A759" s="479"/>
      <c r="B759" s="215"/>
      <c r="C759" s="480"/>
      <c r="D759" s="481"/>
      <c r="E759" s="480"/>
      <c r="F759" s="481"/>
      <c r="G759" s="161" t="s">
        <v>329</v>
      </c>
      <c r="H759" s="99" t="n">
        <f aca="false">H758</f>
        <v>11000000</v>
      </c>
      <c r="I759" s="99" t="n">
        <f aca="false">I758</f>
        <v>11000000</v>
      </c>
      <c r="J759" s="100" t="n">
        <f aca="false">I759-H759</f>
        <v>0</v>
      </c>
      <c r="K759" s="101"/>
      <c r="L759" s="102"/>
      <c r="M759" s="103"/>
      <c r="N759" s="18" t="n">
        <f aca="false">SUM(O759:IV759)</f>
        <v>0</v>
      </c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  <c r="AB759" s="10"/>
      <c r="AC759" s="10"/>
      <c r="AD759" s="10"/>
      <c r="AE759" s="10"/>
      <c r="AF759" s="10"/>
      <c r="AG759" s="10"/>
      <c r="AH759" s="10"/>
      <c r="AI759" s="10"/>
      <c r="AJ759" s="10"/>
      <c r="AK759" s="10"/>
      <c r="AL759" s="10"/>
      <c r="AM759" s="10"/>
      <c r="AN759" s="10"/>
      <c r="AO759" s="10"/>
      <c r="AP759" s="10"/>
      <c r="AQ759" s="10"/>
      <c r="AR759" s="10"/>
      <c r="AS759" s="10"/>
      <c r="AT759" s="10"/>
      <c r="AU759" s="10"/>
      <c r="AV759" s="10"/>
      <c r="AW759" s="10"/>
      <c r="AX759" s="10"/>
      <c r="AY759" s="10"/>
      <c r="AZ759" s="10"/>
      <c r="BA759" s="10"/>
      <c r="BB759" s="10"/>
      <c r="BC759" s="10"/>
      <c r="BD759" s="10"/>
      <c r="BE759" s="10"/>
      <c r="BF759" s="10"/>
      <c r="BG759" s="10"/>
      <c r="BH759" s="10"/>
      <c r="BI759" s="10"/>
      <c r="BJ759" s="10"/>
      <c r="BK759" s="10"/>
      <c r="BL759" s="10"/>
      <c r="BM759" s="10"/>
      <c r="BN759" s="10"/>
      <c r="BO759" s="10"/>
      <c r="BP759" s="10"/>
      <c r="BQ759" s="10"/>
      <c r="BR759" s="10"/>
      <c r="BS759" s="11"/>
      <c r="BT759" s="11"/>
      <c r="BU759" s="11"/>
      <c r="BV759" s="11"/>
      <c r="BW759" s="11"/>
      <c r="BX759" s="11"/>
      <c r="BY759" s="11"/>
      <c r="BZ759" s="11"/>
      <c r="CA759" s="11"/>
      <c r="CB759" s="11"/>
      <c r="CC759" s="11"/>
      <c r="CD759" s="11"/>
      <c r="CE759" s="11"/>
      <c r="CF759" s="11"/>
      <c r="CG759" s="11"/>
      <c r="CH759" s="11"/>
      <c r="CI759" s="11"/>
      <c r="CJ759" s="11"/>
      <c r="CK759" s="11"/>
      <c r="CL759" s="11"/>
      <c r="CM759" s="11"/>
      <c r="CN759" s="11"/>
      <c r="CO759" s="11"/>
      <c r="CP759" s="11"/>
      <c r="CQ759" s="11"/>
      <c r="CR759" s="11"/>
      <c r="CS759" s="11"/>
      <c r="CT759" s="11"/>
      <c r="CU759" s="11"/>
      <c r="CV759" s="11"/>
      <c r="CW759" s="11"/>
      <c r="CX759" s="11"/>
      <c r="CY759" s="11"/>
      <c r="CZ759" s="11"/>
      <c r="DA759" s="11"/>
      <c r="DB759" s="11"/>
      <c r="DC759" s="12"/>
      <c r="DD759" s="12"/>
      <c r="DE759" s="12"/>
      <c r="DF759" s="12"/>
      <c r="DG759" s="12"/>
      <c r="DH759" s="12"/>
      <c r="DI759" s="12"/>
      <c r="DJ759" s="12"/>
      <c r="DK759" s="12"/>
      <c r="DL759" s="12"/>
      <c r="DM759" s="12"/>
      <c r="DN759" s="12"/>
      <c r="DO759" s="12"/>
      <c r="DP759" s="12"/>
      <c r="DQ759" s="12"/>
      <c r="DR759" s="12"/>
      <c r="DS759" s="12"/>
      <c r="DT759" s="12"/>
      <c r="DU759" s="12"/>
      <c r="DV759" s="13"/>
      <c r="DW759" s="13"/>
      <c r="DX759" s="13"/>
      <c r="DY759" s="13"/>
      <c r="DZ759" s="13"/>
      <c r="EA759" s="13"/>
      <c r="EB759" s="13"/>
      <c r="EC759" s="13"/>
      <c r="ED759" s="13"/>
      <c r="EE759" s="13"/>
      <c r="EF759" s="13"/>
      <c r="EG759" s="13"/>
      <c r="EH759" s="13"/>
      <c r="EI759" s="13"/>
      <c r="EJ759" s="14"/>
      <c r="EK759" s="14"/>
      <c r="EL759" s="14"/>
      <c r="EM759" s="14"/>
      <c r="EN759" s="14"/>
      <c r="EO759" s="14"/>
      <c r="EP759" s="14"/>
      <c r="EQ759" s="435"/>
      <c r="ER759" s="435"/>
      <c r="ES759" s="436"/>
      <c r="ET759" s="436"/>
      <c r="EU759" s="436"/>
      <c r="EV759" s="436"/>
      <c r="EW759" s="436"/>
      <c r="EX759" s="436"/>
      <c r="EY759" s="436"/>
      <c r="EZ759" s="436"/>
      <c r="FA759" s="436"/>
      <c r="FB759" s="436"/>
      <c r="FC759" s="436"/>
      <c r="FD759" s="436"/>
      <c r="FE759" s="436"/>
      <c r="FF759" s="436"/>
      <c r="FG759" s="436"/>
      <c r="FH759" s="436"/>
      <c r="FI759" s="436"/>
      <c r="FJ759" s="436"/>
      <c r="FK759" s="436"/>
      <c r="FL759" s="436"/>
      <c r="FM759" s="436"/>
      <c r="FN759" s="436"/>
      <c r="FO759" s="436"/>
      <c r="FP759" s="436"/>
      <c r="FQ759" s="436"/>
      <c r="FR759" s="436"/>
      <c r="FS759" s="436"/>
      <c r="FT759" s="436"/>
      <c r="FU759" s="436"/>
      <c r="FV759" s="436"/>
      <c r="FW759" s="436"/>
      <c r="FX759" s="436"/>
      <c r="FY759" s="436"/>
      <c r="FZ759" s="436"/>
      <c r="GA759" s="436"/>
      <c r="GB759" s="436"/>
      <c r="GC759" s="436"/>
      <c r="GD759" s="436"/>
      <c r="GE759" s="436"/>
      <c r="GF759" s="436"/>
      <c r="GG759" s="436"/>
      <c r="GH759" s="436"/>
      <c r="GI759" s="436"/>
      <c r="GJ759" s="436"/>
      <c r="GK759" s="436"/>
      <c r="GL759" s="436"/>
      <c r="GM759" s="436"/>
      <c r="GN759" s="436"/>
      <c r="GO759" s="436"/>
      <c r="GP759" s="436"/>
      <c r="GQ759" s="436"/>
    </row>
    <row r="760" s="437" customFormat="true" ht="23.4" hidden="false" customHeight="true" outlineLevel="0" collapsed="false">
      <c r="A760" s="473"/>
      <c r="B760" s="213"/>
      <c r="C760" s="85" t="s">
        <v>245</v>
      </c>
      <c r="D760" s="70"/>
      <c r="E760" s="67"/>
      <c r="F760" s="70"/>
      <c r="G760" s="482" t="s">
        <v>856</v>
      </c>
      <c r="H760" s="165"/>
      <c r="I760" s="165"/>
      <c r="J760" s="73"/>
      <c r="K760" s="25"/>
      <c r="L760" s="26"/>
      <c r="M760" s="27"/>
      <c r="N760" s="18" t="n">
        <f aca="false">SUM(O760:IV760)</f>
        <v>0</v>
      </c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  <c r="AB760" s="10"/>
      <c r="AC760" s="10"/>
      <c r="AD760" s="10"/>
      <c r="AE760" s="10"/>
      <c r="AF760" s="10"/>
      <c r="AG760" s="10"/>
      <c r="AH760" s="10"/>
      <c r="AI760" s="10"/>
      <c r="AJ760" s="10"/>
      <c r="AK760" s="10"/>
      <c r="AL760" s="10"/>
      <c r="AM760" s="10"/>
      <c r="AN760" s="10"/>
      <c r="AO760" s="10"/>
      <c r="AP760" s="10"/>
      <c r="AQ760" s="10"/>
      <c r="AR760" s="10"/>
      <c r="AS760" s="10"/>
      <c r="AT760" s="10"/>
      <c r="AU760" s="10"/>
      <c r="AV760" s="10"/>
      <c r="AW760" s="10"/>
      <c r="AX760" s="10"/>
      <c r="AY760" s="10"/>
      <c r="AZ760" s="10"/>
      <c r="BA760" s="10"/>
      <c r="BB760" s="10"/>
      <c r="BC760" s="10"/>
      <c r="BD760" s="10"/>
      <c r="BE760" s="10"/>
      <c r="BF760" s="10"/>
      <c r="BG760" s="10"/>
      <c r="BH760" s="10"/>
      <c r="BI760" s="10"/>
      <c r="BJ760" s="10"/>
      <c r="BK760" s="10"/>
      <c r="BL760" s="10"/>
      <c r="BM760" s="10"/>
      <c r="BN760" s="10"/>
      <c r="BO760" s="10"/>
      <c r="BP760" s="10"/>
      <c r="BQ760" s="10"/>
      <c r="BR760" s="10"/>
      <c r="BS760" s="11"/>
      <c r="BT760" s="11"/>
      <c r="BU760" s="11"/>
      <c r="BV760" s="11"/>
      <c r="BW760" s="11"/>
      <c r="BX760" s="11"/>
      <c r="BY760" s="11"/>
      <c r="BZ760" s="11"/>
      <c r="CA760" s="11"/>
      <c r="CB760" s="11"/>
      <c r="CC760" s="11"/>
      <c r="CD760" s="11"/>
      <c r="CE760" s="11"/>
      <c r="CF760" s="11"/>
      <c r="CG760" s="11"/>
      <c r="CH760" s="11"/>
      <c r="CI760" s="11"/>
      <c r="CJ760" s="11"/>
      <c r="CK760" s="11"/>
      <c r="CL760" s="11"/>
      <c r="CM760" s="11"/>
      <c r="CN760" s="11"/>
      <c r="CO760" s="11"/>
      <c r="CP760" s="11"/>
      <c r="CQ760" s="11"/>
      <c r="CR760" s="11"/>
      <c r="CS760" s="11"/>
      <c r="CT760" s="11"/>
      <c r="CU760" s="11"/>
      <c r="CV760" s="11"/>
      <c r="CW760" s="11"/>
      <c r="CX760" s="11"/>
      <c r="CY760" s="11"/>
      <c r="CZ760" s="11"/>
      <c r="DA760" s="11"/>
      <c r="DB760" s="11"/>
      <c r="DC760" s="12"/>
      <c r="DD760" s="12"/>
      <c r="DE760" s="12"/>
      <c r="DF760" s="12"/>
      <c r="DG760" s="12"/>
      <c r="DH760" s="12"/>
      <c r="DI760" s="12"/>
      <c r="DJ760" s="12"/>
      <c r="DK760" s="12"/>
      <c r="DL760" s="12"/>
      <c r="DM760" s="12"/>
      <c r="DN760" s="12"/>
      <c r="DO760" s="12"/>
      <c r="DP760" s="12"/>
      <c r="DQ760" s="12"/>
      <c r="DR760" s="12"/>
      <c r="DS760" s="12"/>
      <c r="DT760" s="12"/>
      <c r="DU760" s="12"/>
      <c r="DV760" s="13"/>
      <c r="DW760" s="13"/>
      <c r="DX760" s="13"/>
      <c r="DY760" s="13"/>
      <c r="DZ760" s="13"/>
      <c r="EA760" s="13"/>
      <c r="EB760" s="13"/>
      <c r="EC760" s="13"/>
      <c r="ED760" s="13"/>
      <c r="EE760" s="13"/>
      <c r="EF760" s="13"/>
      <c r="EG760" s="13"/>
      <c r="EH760" s="13"/>
      <c r="EI760" s="13"/>
      <c r="EJ760" s="14"/>
      <c r="EK760" s="14"/>
      <c r="EL760" s="14"/>
      <c r="EM760" s="14"/>
      <c r="EN760" s="14"/>
      <c r="EO760" s="14"/>
      <c r="EP760" s="14"/>
      <c r="EQ760" s="435"/>
      <c r="ER760" s="435"/>
      <c r="ES760" s="436"/>
      <c r="ET760" s="436"/>
      <c r="EU760" s="436"/>
      <c r="EV760" s="436"/>
      <c r="EW760" s="436"/>
      <c r="EX760" s="436"/>
      <c r="EY760" s="436"/>
      <c r="EZ760" s="436"/>
      <c r="FA760" s="436"/>
      <c r="FB760" s="436"/>
      <c r="FC760" s="436"/>
      <c r="FD760" s="436"/>
      <c r="FE760" s="436"/>
      <c r="FF760" s="436"/>
      <c r="FG760" s="436"/>
      <c r="FH760" s="436"/>
      <c r="FI760" s="436"/>
      <c r="FJ760" s="436"/>
      <c r="FK760" s="436"/>
      <c r="FL760" s="436"/>
      <c r="FM760" s="436"/>
      <c r="FN760" s="436"/>
      <c r="FO760" s="436"/>
      <c r="FP760" s="436"/>
      <c r="FQ760" s="436"/>
      <c r="FR760" s="436"/>
      <c r="FS760" s="436"/>
      <c r="FT760" s="436"/>
      <c r="FU760" s="436"/>
      <c r="FV760" s="436"/>
      <c r="FW760" s="436"/>
      <c r="FX760" s="436"/>
      <c r="FY760" s="436"/>
      <c r="FZ760" s="436"/>
      <c r="GA760" s="436"/>
      <c r="GB760" s="436"/>
      <c r="GC760" s="436"/>
      <c r="GD760" s="436"/>
      <c r="GE760" s="436"/>
      <c r="GF760" s="436"/>
      <c r="GG760" s="436"/>
      <c r="GH760" s="436"/>
      <c r="GI760" s="436"/>
      <c r="GJ760" s="436"/>
      <c r="GK760" s="436"/>
      <c r="GL760" s="436"/>
      <c r="GM760" s="436"/>
      <c r="GN760" s="436"/>
      <c r="GO760" s="436"/>
      <c r="GP760" s="436"/>
      <c r="GQ760" s="436"/>
    </row>
    <row r="761" s="437" customFormat="true" ht="15" hidden="false" customHeight="true" outlineLevel="0" collapsed="false">
      <c r="A761" s="483"/>
      <c r="B761" s="214"/>
      <c r="C761" s="85"/>
      <c r="D761" s="70"/>
      <c r="E761" s="67" t="s">
        <v>857</v>
      </c>
      <c r="F761" s="70" t="n">
        <v>423</v>
      </c>
      <c r="G761" s="484" t="s">
        <v>858</v>
      </c>
      <c r="H761" s="165" t="n">
        <v>12000000</v>
      </c>
      <c r="I761" s="165" t="n">
        <v>12000000</v>
      </c>
      <c r="J761" s="63" t="n">
        <f aca="false">I761-H761</f>
        <v>0</v>
      </c>
      <c r="K761" s="25"/>
      <c r="L761" s="26"/>
      <c r="M761" s="27"/>
      <c r="N761" s="18" t="n">
        <f aca="false">SUM(O761:IV761)</f>
        <v>0</v>
      </c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  <c r="AB761" s="10"/>
      <c r="AC761" s="10"/>
      <c r="AD761" s="10"/>
      <c r="AE761" s="10"/>
      <c r="AF761" s="10"/>
      <c r="AG761" s="10"/>
      <c r="AH761" s="10"/>
      <c r="AI761" s="10"/>
      <c r="AJ761" s="10"/>
      <c r="AK761" s="10"/>
      <c r="AL761" s="10"/>
      <c r="AM761" s="10"/>
      <c r="AN761" s="10"/>
      <c r="AO761" s="10"/>
      <c r="AP761" s="10"/>
      <c r="AQ761" s="10"/>
      <c r="AR761" s="10"/>
      <c r="AS761" s="10"/>
      <c r="AT761" s="10"/>
      <c r="AU761" s="10"/>
      <c r="AV761" s="10"/>
      <c r="AW761" s="10"/>
      <c r="AX761" s="10"/>
      <c r="AY761" s="10"/>
      <c r="AZ761" s="10"/>
      <c r="BA761" s="10"/>
      <c r="BB761" s="10"/>
      <c r="BC761" s="10"/>
      <c r="BD761" s="10"/>
      <c r="BE761" s="10"/>
      <c r="BF761" s="10"/>
      <c r="BG761" s="10"/>
      <c r="BH761" s="10"/>
      <c r="BI761" s="10"/>
      <c r="BJ761" s="10"/>
      <c r="BK761" s="10"/>
      <c r="BL761" s="10"/>
      <c r="BM761" s="10"/>
      <c r="BN761" s="10"/>
      <c r="BO761" s="10"/>
      <c r="BP761" s="10"/>
      <c r="BQ761" s="10"/>
      <c r="BR761" s="10"/>
      <c r="BS761" s="11"/>
      <c r="BT761" s="11"/>
      <c r="BU761" s="11"/>
      <c r="BV761" s="11"/>
      <c r="BW761" s="11"/>
      <c r="BX761" s="11"/>
      <c r="BY761" s="11"/>
      <c r="BZ761" s="11"/>
      <c r="CA761" s="11"/>
      <c r="CB761" s="11"/>
      <c r="CC761" s="11"/>
      <c r="CD761" s="11"/>
      <c r="CE761" s="11"/>
      <c r="CF761" s="11"/>
      <c r="CG761" s="11"/>
      <c r="CH761" s="11"/>
      <c r="CI761" s="11"/>
      <c r="CJ761" s="11"/>
      <c r="CK761" s="11"/>
      <c r="CL761" s="11"/>
      <c r="CM761" s="11"/>
      <c r="CN761" s="11"/>
      <c r="CO761" s="11"/>
      <c r="CP761" s="11"/>
      <c r="CQ761" s="11"/>
      <c r="CR761" s="11"/>
      <c r="CS761" s="11"/>
      <c r="CT761" s="11"/>
      <c r="CU761" s="11"/>
      <c r="CV761" s="11"/>
      <c r="CW761" s="11"/>
      <c r="CX761" s="11"/>
      <c r="CY761" s="11"/>
      <c r="CZ761" s="11"/>
      <c r="DA761" s="11"/>
      <c r="DB761" s="11"/>
      <c r="DC761" s="12"/>
      <c r="DD761" s="12"/>
      <c r="DE761" s="12"/>
      <c r="DF761" s="12"/>
      <c r="DG761" s="12"/>
      <c r="DH761" s="12"/>
      <c r="DI761" s="12"/>
      <c r="DJ761" s="12"/>
      <c r="DK761" s="12"/>
      <c r="DL761" s="12"/>
      <c r="DM761" s="12"/>
      <c r="DN761" s="12"/>
      <c r="DO761" s="12"/>
      <c r="DP761" s="12"/>
      <c r="DQ761" s="12"/>
      <c r="DR761" s="12"/>
      <c r="DS761" s="12"/>
      <c r="DT761" s="12"/>
      <c r="DU761" s="12"/>
      <c r="DV761" s="13"/>
      <c r="DW761" s="13"/>
      <c r="DX761" s="13"/>
      <c r="DY761" s="13"/>
      <c r="DZ761" s="13"/>
      <c r="EA761" s="13"/>
      <c r="EB761" s="13"/>
      <c r="EC761" s="13"/>
      <c r="ED761" s="13"/>
      <c r="EE761" s="13"/>
      <c r="EF761" s="13"/>
      <c r="EG761" s="13"/>
      <c r="EH761" s="13"/>
      <c r="EI761" s="13"/>
      <c r="EJ761" s="14"/>
      <c r="EK761" s="14"/>
      <c r="EL761" s="14"/>
      <c r="EM761" s="14"/>
      <c r="EN761" s="14"/>
      <c r="EO761" s="14"/>
      <c r="EP761" s="14"/>
      <c r="EQ761" s="435"/>
      <c r="ER761" s="435"/>
      <c r="ES761" s="436"/>
      <c r="ET761" s="436"/>
      <c r="EU761" s="436"/>
      <c r="EV761" s="436"/>
      <c r="EW761" s="436"/>
      <c r="EX761" s="436"/>
      <c r="EY761" s="436"/>
      <c r="EZ761" s="436"/>
      <c r="FA761" s="436"/>
      <c r="FB761" s="436"/>
      <c r="FC761" s="436"/>
      <c r="FD761" s="436"/>
      <c r="FE761" s="436"/>
      <c r="FF761" s="436"/>
      <c r="FG761" s="436"/>
      <c r="FH761" s="436"/>
      <c r="FI761" s="436"/>
      <c r="FJ761" s="436"/>
      <c r="FK761" s="436"/>
      <c r="FL761" s="436"/>
      <c r="FM761" s="436"/>
      <c r="FN761" s="436"/>
      <c r="FO761" s="436"/>
      <c r="FP761" s="436"/>
      <c r="FQ761" s="436"/>
      <c r="FR761" s="436"/>
      <c r="FS761" s="436"/>
      <c r="FT761" s="436"/>
      <c r="FU761" s="436"/>
      <c r="FV761" s="436"/>
      <c r="FW761" s="436"/>
      <c r="FX761" s="436"/>
      <c r="FY761" s="436"/>
      <c r="FZ761" s="436"/>
      <c r="GA761" s="436"/>
      <c r="GB761" s="436"/>
      <c r="GC761" s="436"/>
      <c r="GD761" s="436"/>
      <c r="GE761" s="436"/>
      <c r="GF761" s="436"/>
      <c r="GG761" s="436"/>
      <c r="GH761" s="436"/>
      <c r="GI761" s="436"/>
      <c r="GJ761" s="436"/>
      <c r="GK761" s="436"/>
      <c r="GL761" s="436"/>
      <c r="GM761" s="436"/>
      <c r="GN761" s="436"/>
      <c r="GO761" s="436"/>
      <c r="GP761" s="436"/>
      <c r="GQ761" s="436"/>
    </row>
    <row r="762" s="437" customFormat="true" ht="15" hidden="false" customHeight="true" outlineLevel="0" collapsed="false">
      <c r="A762" s="473"/>
      <c r="B762" s="213"/>
      <c r="C762" s="96"/>
      <c r="D762" s="97"/>
      <c r="E762" s="96"/>
      <c r="F762" s="97"/>
      <c r="G762" s="161" t="s">
        <v>329</v>
      </c>
      <c r="H762" s="485" t="n">
        <f aca="false">H761</f>
        <v>12000000</v>
      </c>
      <c r="I762" s="485" t="n">
        <f aca="false">I761</f>
        <v>12000000</v>
      </c>
      <c r="J762" s="361" t="n">
        <f aca="false">I762-H762</f>
        <v>0</v>
      </c>
      <c r="K762" s="101"/>
      <c r="L762" s="102"/>
      <c r="M762" s="103"/>
      <c r="N762" s="18" t="n">
        <f aca="false">SUM(O762:IV762)</f>
        <v>0</v>
      </c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  <c r="AB762" s="10"/>
      <c r="AC762" s="10"/>
      <c r="AD762" s="10"/>
      <c r="AE762" s="10"/>
      <c r="AF762" s="10"/>
      <c r="AG762" s="10"/>
      <c r="AH762" s="10"/>
      <c r="AI762" s="10"/>
      <c r="AJ762" s="10"/>
      <c r="AK762" s="10"/>
      <c r="AL762" s="10"/>
      <c r="AM762" s="10"/>
      <c r="AN762" s="10"/>
      <c r="AO762" s="10"/>
      <c r="AP762" s="10"/>
      <c r="AQ762" s="10"/>
      <c r="AR762" s="10"/>
      <c r="AS762" s="10"/>
      <c r="AT762" s="10"/>
      <c r="AU762" s="10"/>
      <c r="AV762" s="10"/>
      <c r="AW762" s="10"/>
      <c r="AX762" s="10"/>
      <c r="AY762" s="10"/>
      <c r="AZ762" s="10"/>
      <c r="BA762" s="10"/>
      <c r="BB762" s="10"/>
      <c r="BC762" s="10"/>
      <c r="BD762" s="10"/>
      <c r="BE762" s="10"/>
      <c r="BF762" s="10"/>
      <c r="BG762" s="10"/>
      <c r="BH762" s="10"/>
      <c r="BI762" s="10"/>
      <c r="BJ762" s="10"/>
      <c r="BK762" s="10"/>
      <c r="BL762" s="10"/>
      <c r="BM762" s="10"/>
      <c r="BN762" s="10"/>
      <c r="BO762" s="10"/>
      <c r="BP762" s="10"/>
      <c r="BQ762" s="10"/>
      <c r="BR762" s="10"/>
      <c r="BS762" s="11"/>
      <c r="BT762" s="11"/>
      <c r="BU762" s="11"/>
      <c r="BV762" s="11"/>
      <c r="BW762" s="11"/>
      <c r="BX762" s="11"/>
      <c r="BY762" s="11"/>
      <c r="BZ762" s="11"/>
      <c r="CA762" s="11"/>
      <c r="CB762" s="11"/>
      <c r="CC762" s="11"/>
      <c r="CD762" s="11"/>
      <c r="CE762" s="11"/>
      <c r="CF762" s="11"/>
      <c r="CG762" s="11"/>
      <c r="CH762" s="11"/>
      <c r="CI762" s="11"/>
      <c r="CJ762" s="11"/>
      <c r="CK762" s="11"/>
      <c r="CL762" s="11"/>
      <c r="CM762" s="11"/>
      <c r="CN762" s="11"/>
      <c r="CO762" s="11"/>
      <c r="CP762" s="11"/>
      <c r="CQ762" s="11"/>
      <c r="CR762" s="11"/>
      <c r="CS762" s="11"/>
      <c r="CT762" s="11"/>
      <c r="CU762" s="11"/>
      <c r="CV762" s="11"/>
      <c r="CW762" s="11"/>
      <c r="CX762" s="11"/>
      <c r="CY762" s="11"/>
      <c r="CZ762" s="11"/>
      <c r="DA762" s="11"/>
      <c r="DB762" s="11"/>
      <c r="DC762" s="12"/>
      <c r="DD762" s="12"/>
      <c r="DE762" s="12"/>
      <c r="DF762" s="12"/>
      <c r="DG762" s="12"/>
      <c r="DH762" s="12"/>
      <c r="DI762" s="12"/>
      <c r="DJ762" s="12"/>
      <c r="DK762" s="12"/>
      <c r="DL762" s="12"/>
      <c r="DM762" s="12"/>
      <c r="DN762" s="12"/>
      <c r="DO762" s="12"/>
      <c r="DP762" s="12"/>
      <c r="DQ762" s="12"/>
      <c r="DR762" s="12"/>
      <c r="DS762" s="12"/>
      <c r="DT762" s="12"/>
      <c r="DU762" s="12"/>
      <c r="DV762" s="13"/>
      <c r="DW762" s="13"/>
      <c r="DX762" s="13"/>
      <c r="DY762" s="13"/>
      <c r="DZ762" s="13"/>
      <c r="EA762" s="13"/>
      <c r="EB762" s="13"/>
      <c r="EC762" s="13"/>
      <c r="ED762" s="13"/>
      <c r="EE762" s="13"/>
      <c r="EF762" s="13"/>
      <c r="EG762" s="13"/>
      <c r="EH762" s="13"/>
      <c r="EI762" s="13"/>
      <c r="EJ762" s="14"/>
      <c r="EK762" s="14"/>
      <c r="EL762" s="14"/>
      <c r="EM762" s="14"/>
      <c r="EN762" s="14"/>
      <c r="EO762" s="14"/>
      <c r="EP762" s="14"/>
      <c r="EQ762" s="435"/>
      <c r="ER762" s="435"/>
      <c r="ES762" s="436"/>
      <c r="ET762" s="436"/>
      <c r="EU762" s="436"/>
      <c r="EV762" s="436"/>
      <c r="EW762" s="436"/>
      <c r="EX762" s="436"/>
      <c r="EY762" s="436"/>
      <c r="EZ762" s="436"/>
      <c r="FA762" s="436"/>
      <c r="FB762" s="436"/>
      <c r="FC762" s="436"/>
      <c r="FD762" s="436"/>
      <c r="FE762" s="436"/>
      <c r="FF762" s="436"/>
      <c r="FG762" s="436"/>
      <c r="FH762" s="436"/>
      <c r="FI762" s="436"/>
      <c r="FJ762" s="436"/>
      <c r="FK762" s="436"/>
      <c r="FL762" s="436"/>
      <c r="FM762" s="436"/>
      <c r="FN762" s="436"/>
      <c r="FO762" s="436"/>
      <c r="FP762" s="436"/>
      <c r="FQ762" s="436"/>
      <c r="FR762" s="436"/>
      <c r="FS762" s="436"/>
      <c r="FT762" s="436"/>
      <c r="FU762" s="436"/>
      <c r="FV762" s="436"/>
      <c r="FW762" s="436"/>
      <c r="FX762" s="436"/>
      <c r="FY762" s="436"/>
      <c r="FZ762" s="436"/>
      <c r="GA762" s="436"/>
      <c r="GB762" s="436"/>
      <c r="GC762" s="436"/>
      <c r="GD762" s="436"/>
      <c r="GE762" s="436"/>
      <c r="GF762" s="436"/>
      <c r="GG762" s="436"/>
      <c r="GH762" s="436"/>
      <c r="GI762" s="436"/>
      <c r="GJ762" s="436"/>
      <c r="GK762" s="436"/>
      <c r="GL762" s="436"/>
      <c r="GM762" s="436"/>
      <c r="GN762" s="436"/>
      <c r="GO762" s="436"/>
      <c r="GP762" s="436"/>
      <c r="GQ762" s="436"/>
    </row>
    <row r="763" customFormat="false" ht="13.8" hidden="false" customHeight="false" outlineLevel="0" collapsed="false">
      <c r="A763" s="123"/>
      <c r="B763" s="486"/>
      <c r="C763" s="487"/>
      <c r="D763" s="488"/>
      <c r="E763" s="487"/>
      <c r="F763" s="413"/>
      <c r="G763" s="489" t="s">
        <v>859</v>
      </c>
      <c r="H763" s="72"/>
      <c r="I763" s="72"/>
      <c r="J763" s="73"/>
      <c r="K763" s="25"/>
      <c r="L763" s="26"/>
      <c r="M763" s="27"/>
      <c r="N763" s="18" t="n">
        <f aca="false">SUM(O763:IV763)</f>
        <v>0</v>
      </c>
    </row>
    <row r="764" customFormat="false" ht="13.2" hidden="false" customHeight="false" outlineLevel="0" collapsed="false">
      <c r="A764" s="132"/>
      <c r="B764" s="66"/>
      <c r="C764" s="66"/>
      <c r="D764" s="86" t="n">
        <v>810</v>
      </c>
      <c r="E764" s="67"/>
      <c r="F764" s="70"/>
      <c r="G764" s="490" t="s">
        <v>860</v>
      </c>
      <c r="H764" s="135"/>
      <c r="I764" s="135"/>
      <c r="J764" s="73"/>
      <c r="K764" s="25"/>
      <c r="L764" s="26"/>
      <c r="M764" s="27"/>
      <c r="N764" s="18" t="n">
        <f aca="false">SUM(O764:IV764)</f>
        <v>0</v>
      </c>
    </row>
    <row r="765" customFormat="false" ht="13.2" hidden="false" customHeight="false" outlineLevel="0" collapsed="false">
      <c r="A765" s="132"/>
      <c r="B765" s="66"/>
      <c r="C765" s="85" t="s">
        <v>861</v>
      </c>
      <c r="D765" s="86"/>
      <c r="E765" s="229"/>
      <c r="F765" s="374"/>
      <c r="G765" s="87" t="s">
        <v>862</v>
      </c>
      <c r="H765" s="72"/>
      <c r="I765" s="72"/>
      <c r="J765" s="73"/>
      <c r="K765" s="25"/>
      <c r="L765" s="26"/>
      <c r="M765" s="27"/>
      <c r="N765" s="18" t="n">
        <f aca="false">SUM(O765:IV765)</f>
        <v>0</v>
      </c>
    </row>
    <row r="766" customFormat="false" ht="13.2" hidden="false" customHeight="false" outlineLevel="0" collapsed="false">
      <c r="A766" s="377"/>
      <c r="B766" s="66"/>
      <c r="C766" s="67"/>
      <c r="D766" s="70"/>
      <c r="E766" s="67"/>
      <c r="F766" s="70" t="n">
        <v>411</v>
      </c>
      <c r="G766" s="337" t="s">
        <v>118</v>
      </c>
      <c r="H766" s="72" t="n">
        <f aca="false">+H792</f>
        <v>20475000</v>
      </c>
      <c r="I766" s="72" t="n">
        <f aca="false">+I792</f>
        <v>20475000</v>
      </c>
      <c r="J766" s="73" t="n">
        <f aca="false">I766-H766</f>
        <v>0</v>
      </c>
      <c r="K766" s="25"/>
      <c r="L766" s="26"/>
      <c r="M766" s="27"/>
      <c r="N766" s="18" t="n">
        <f aca="false">SUM(O766:IV766)</f>
        <v>0</v>
      </c>
    </row>
    <row r="767" customFormat="false" ht="13.2" hidden="false" customHeight="false" outlineLevel="0" collapsed="false">
      <c r="A767" s="377"/>
      <c r="B767" s="66"/>
      <c r="C767" s="67"/>
      <c r="D767" s="70"/>
      <c r="E767" s="67"/>
      <c r="F767" s="70" t="n">
        <v>412</v>
      </c>
      <c r="G767" s="146" t="s">
        <v>686</v>
      </c>
      <c r="H767" s="72" t="n">
        <f aca="false">+H793</f>
        <v>3685500</v>
      </c>
      <c r="I767" s="72" t="n">
        <f aca="false">+I793</f>
        <v>3685500</v>
      </c>
      <c r="J767" s="73" t="n">
        <f aca="false">I767-H767</f>
        <v>0</v>
      </c>
      <c r="K767" s="25"/>
      <c r="L767" s="26"/>
      <c r="M767" s="27"/>
      <c r="N767" s="18" t="n">
        <f aca="false">SUM(O767:IV767)</f>
        <v>0</v>
      </c>
    </row>
    <row r="768" customFormat="false" ht="13.2" hidden="false" customHeight="false" outlineLevel="0" collapsed="false">
      <c r="A768" s="377"/>
      <c r="B768" s="66"/>
      <c r="C768" s="67"/>
      <c r="D768" s="70"/>
      <c r="E768" s="67"/>
      <c r="F768" s="70" t="n">
        <v>413</v>
      </c>
      <c r="G768" s="146" t="s">
        <v>157</v>
      </c>
      <c r="H768" s="72" t="n">
        <f aca="false">H794</f>
        <v>0</v>
      </c>
      <c r="I768" s="72" t="n">
        <f aca="false">I794</f>
        <v>0</v>
      </c>
      <c r="J768" s="73" t="n">
        <f aca="false">I768-H768</f>
        <v>0</v>
      </c>
      <c r="K768" s="25"/>
      <c r="L768" s="26"/>
      <c r="M768" s="27"/>
      <c r="N768" s="18" t="n">
        <f aca="false">SUM(O768:IV768)</f>
        <v>0</v>
      </c>
    </row>
    <row r="769" customFormat="false" ht="13.2" hidden="false" customHeight="false" outlineLevel="0" collapsed="false">
      <c r="A769" s="377"/>
      <c r="B769" s="66"/>
      <c r="C769" s="67"/>
      <c r="D769" s="70"/>
      <c r="E769" s="67"/>
      <c r="F769" s="70" t="n">
        <v>414</v>
      </c>
      <c r="G769" s="146" t="s">
        <v>159</v>
      </c>
      <c r="H769" s="72" t="n">
        <f aca="false">+H795</f>
        <v>150000</v>
      </c>
      <c r="I769" s="72" t="n">
        <f aca="false">+I795</f>
        <v>150000</v>
      </c>
      <c r="J769" s="73" t="n">
        <f aca="false">I769-H769</f>
        <v>0</v>
      </c>
      <c r="K769" s="25"/>
      <c r="L769" s="26"/>
      <c r="M769" s="27"/>
      <c r="N769" s="18" t="n">
        <f aca="false">SUM(O769:IV769)</f>
        <v>0</v>
      </c>
    </row>
    <row r="770" customFormat="false" ht="13.2" hidden="false" customHeight="false" outlineLevel="0" collapsed="false">
      <c r="A770" s="377"/>
      <c r="B770" s="66"/>
      <c r="C770" s="67"/>
      <c r="D770" s="70"/>
      <c r="E770" s="67"/>
      <c r="F770" s="70" t="n">
        <v>415</v>
      </c>
      <c r="G770" s="146" t="s">
        <v>161</v>
      </c>
      <c r="H770" s="72" t="n">
        <f aca="false">+H796</f>
        <v>1480000</v>
      </c>
      <c r="I770" s="72" t="n">
        <f aca="false">+I796</f>
        <v>1650000</v>
      </c>
      <c r="J770" s="73" t="n">
        <f aca="false">I770-H770</f>
        <v>170000</v>
      </c>
      <c r="K770" s="25"/>
      <c r="L770" s="26"/>
      <c r="M770" s="27"/>
      <c r="N770" s="18" t="n">
        <f aca="false">SUM(O770:IV770)</f>
        <v>0</v>
      </c>
    </row>
    <row r="771" customFormat="false" ht="13.2" hidden="false" customHeight="false" outlineLevel="0" collapsed="false">
      <c r="A771" s="377"/>
      <c r="B771" s="66"/>
      <c r="C771" s="67"/>
      <c r="D771" s="70"/>
      <c r="E771" s="67"/>
      <c r="F771" s="70" t="n">
        <v>416</v>
      </c>
      <c r="G771" s="146" t="s">
        <v>142</v>
      </c>
      <c r="H771" s="72" t="n">
        <f aca="false">+H797</f>
        <v>110000</v>
      </c>
      <c r="I771" s="72" t="n">
        <f aca="false">+I797</f>
        <v>110000</v>
      </c>
      <c r="J771" s="73" t="n">
        <f aca="false">I771-H771</f>
        <v>0</v>
      </c>
      <c r="K771" s="25"/>
      <c r="L771" s="26"/>
      <c r="M771" s="27"/>
      <c r="N771" s="18" t="n">
        <f aca="false">SUM(O771:IV771)</f>
        <v>0</v>
      </c>
    </row>
    <row r="772" customFormat="false" ht="13.2" hidden="false" customHeight="false" outlineLevel="0" collapsed="false">
      <c r="A772" s="377"/>
      <c r="B772" s="66"/>
      <c r="C772" s="67"/>
      <c r="D772" s="70"/>
      <c r="E772" s="67"/>
      <c r="F772" s="70" t="n">
        <v>421</v>
      </c>
      <c r="G772" s="146" t="s">
        <v>123</v>
      </c>
      <c r="H772" s="72" t="n">
        <f aca="false">+H798</f>
        <v>25450000</v>
      </c>
      <c r="I772" s="72" t="n">
        <f aca="false">+I798</f>
        <v>26650000</v>
      </c>
      <c r="J772" s="73" t="n">
        <f aca="false">I772-H772</f>
        <v>1200000</v>
      </c>
      <c r="K772" s="25"/>
      <c r="L772" s="26"/>
      <c r="M772" s="27"/>
      <c r="N772" s="18" t="n">
        <f aca="false">SUM(O772:IV772)</f>
        <v>0</v>
      </c>
    </row>
    <row r="773" customFormat="false" ht="13.2" hidden="false" customHeight="false" outlineLevel="0" collapsed="false">
      <c r="A773" s="377"/>
      <c r="B773" s="66"/>
      <c r="C773" s="67"/>
      <c r="D773" s="70"/>
      <c r="E773" s="67"/>
      <c r="F773" s="70" t="n">
        <v>422</v>
      </c>
      <c r="G773" s="146" t="s">
        <v>124</v>
      </c>
      <c r="H773" s="72" t="n">
        <f aca="false">+H799</f>
        <v>50000</v>
      </c>
      <c r="I773" s="72" t="n">
        <f aca="false">+I799</f>
        <v>50000</v>
      </c>
      <c r="J773" s="73" t="n">
        <f aca="false">I773-H773</f>
        <v>0</v>
      </c>
      <c r="K773" s="25"/>
      <c r="L773" s="26"/>
      <c r="M773" s="27"/>
      <c r="N773" s="18" t="n">
        <f aca="false">SUM(O773:IV773)</f>
        <v>0</v>
      </c>
    </row>
    <row r="774" customFormat="false" ht="13.2" hidden="false" customHeight="false" outlineLevel="0" collapsed="false">
      <c r="A774" s="377"/>
      <c r="B774" s="66"/>
      <c r="C774" s="67"/>
      <c r="D774" s="70"/>
      <c r="E774" s="67"/>
      <c r="F774" s="70" t="n">
        <v>423</v>
      </c>
      <c r="G774" s="146" t="s">
        <v>146</v>
      </c>
      <c r="H774" s="72" t="n">
        <f aca="false">+H800</f>
        <v>4140000</v>
      </c>
      <c r="I774" s="72" t="n">
        <f aca="false">+I800</f>
        <v>4640000</v>
      </c>
      <c r="J774" s="73" t="n">
        <f aca="false">I774-H774</f>
        <v>500000</v>
      </c>
      <c r="K774" s="25"/>
      <c r="L774" s="26"/>
      <c r="M774" s="27"/>
      <c r="N774" s="18" t="n">
        <f aca="false">SUM(O774:IV774)</f>
        <v>0</v>
      </c>
    </row>
    <row r="775" customFormat="false" ht="13.2" hidden="false" customHeight="false" outlineLevel="0" collapsed="false">
      <c r="A775" s="377"/>
      <c r="B775" s="66"/>
      <c r="C775" s="67"/>
      <c r="D775" s="70"/>
      <c r="E775" s="67"/>
      <c r="F775" s="148" t="n">
        <v>423</v>
      </c>
      <c r="G775" s="421" t="s">
        <v>863</v>
      </c>
      <c r="H775" s="150" t="n">
        <f aca="false">H827</f>
        <v>0</v>
      </c>
      <c r="I775" s="150" t="n">
        <f aca="false">I827</f>
        <v>1000000</v>
      </c>
      <c r="J775" s="438" t="n">
        <f aca="false">I775-H775</f>
        <v>1000000</v>
      </c>
      <c r="K775" s="152"/>
      <c r="L775" s="153"/>
      <c r="M775" s="154"/>
      <c r="N775" s="18"/>
    </row>
    <row r="776" customFormat="false" ht="13.2" hidden="false" customHeight="false" outlineLevel="0" collapsed="false">
      <c r="A776" s="377"/>
      <c r="B776" s="66"/>
      <c r="C776" s="67"/>
      <c r="D776" s="70"/>
      <c r="E776" s="67"/>
      <c r="F776" s="70" t="n">
        <v>424</v>
      </c>
      <c r="G776" s="146" t="s">
        <v>170</v>
      </c>
      <c r="H776" s="72" t="n">
        <f aca="false">+H801</f>
        <v>970000</v>
      </c>
      <c r="I776" s="72" t="n">
        <f aca="false">+I801</f>
        <v>1200000</v>
      </c>
      <c r="J776" s="73" t="n">
        <f aca="false">I776-H776</f>
        <v>230000</v>
      </c>
      <c r="K776" s="25"/>
      <c r="L776" s="26"/>
      <c r="M776" s="27"/>
      <c r="N776" s="18" t="n">
        <f aca="false">SUM(O776:IV776)</f>
        <v>0</v>
      </c>
    </row>
    <row r="777" customFormat="false" ht="13.2" hidden="false" customHeight="false" outlineLevel="0" collapsed="false">
      <c r="A777" s="377"/>
      <c r="B777" s="66"/>
      <c r="C777" s="67"/>
      <c r="D777" s="70"/>
      <c r="E777" s="67"/>
      <c r="F777" s="70" t="n">
        <v>425</v>
      </c>
      <c r="G777" s="146" t="s">
        <v>689</v>
      </c>
      <c r="H777" s="72" t="n">
        <f aca="false">+H802</f>
        <v>10900000</v>
      </c>
      <c r="I777" s="72" t="n">
        <f aca="false">+I802</f>
        <v>10400000</v>
      </c>
      <c r="J777" s="73" t="n">
        <f aca="false">I777-H777</f>
        <v>-500000</v>
      </c>
      <c r="K777" s="25"/>
      <c r="L777" s="26"/>
      <c r="M777" s="27"/>
      <c r="N777" s="18" t="n">
        <f aca="false">SUM(O777:IV777)</f>
        <v>0</v>
      </c>
    </row>
    <row r="778" customFormat="false" ht="13.2" hidden="false" customHeight="false" outlineLevel="0" collapsed="false">
      <c r="A778" s="377"/>
      <c r="B778" s="66"/>
      <c r="C778" s="67"/>
      <c r="D778" s="70"/>
      <c r="E778" s="67"/>
      <c r="F778" s="70" t="n">
        <v>426</v>
      </c>
      <c r="G778" s="146" t="s">
        <v>200</v>
      </c>
      <c r="H778" s="72" t="n">
        <f aca="false">+H803</f>
        <v>3030000</v>
      </c>
      <c r="I778" s="72" t="n">
        <f aca="false">+I803</f>
        <v>3030000</v>
      </c>
      <c r="J778" s="73" t="n">
        <f aca="false">I778-H778</f>
        <v>0</v>
      </c>
      <c r="K778" s="25"/>
      <c r="L778" s="26"/>
      <c r="M778" s="27"/>
      <c r="N778" s="18" t="n">
        <f aca="false">SUM(O778:IV778)</f>
        <v>0</v>
      </c>
    </row>
    <row r="779" customFormat="false" ht="13.2" hidden="false" customHeight="false" outlineLevel="0" collapsed="false">
      <c r="A779" s="377"/>
      <c r="B779" s="66"/>
      <c r="C779" s="67"/>
      <c r="D779" s="70"/>
      <c r="E779" s="67"/>
      <c r="F779" s="91" t="n">
        <v>465</v>
      </c>
      <c r="G779" s="92" t="s">
        <v>131</v>
      </c>
      <c r="H779" s="72" t="n">
        <f aca="false">H804</f>
        <v>619500</v>
      </c>
      <c r="I779" s="72" t="n">
        <f aca="false">I804</f>
        <v>665000</v>
      </c>
      <c r="J779" s="73" t="n">
        <f aca="false">I779-H779</f>
        <v>45500</v>
      </c>
      <c r="K779" s="25"/>
      <c r="L779" s="26"/>
      <c r="M779" s="27"/>
      <c r="N779" s="18" t="n">
        <f aca="false">SUM(O779:IV779)</f>
        <v>0</v>
      </c>
    </row>
    <row r="780" customFormat="false" ht="13.2" hidden="false" customHeight="false" outlineLevel="0" collapsed="false">
      <c r="A780" s="377"/>
      <c r="B780" s="66"/>
      <c r="C780" s="67"/>
      <c r="D780" s="70"/>
      <c r="E780" s="67"/>
      <c r="F780" s="70" t="n">
        <v>472</v>
      </c>
      <c r="G780" s="146" t="s">
        <v>691</v>
      </c>
      <c r="H780" s="72" t="n">
        <f aca="false">H805</f>
        <v>10000</v>
      </c>
      <c r="I780" s="72" t="n">
        <f aca="false">I805</f>
        <v>10000</v>
      </c>
      <c r="J780" s="73" t="n">
        <f aca="false">I780-H780</f>
        <v>0</v>
      </c>
      <c r="K780" s="25"/>
      <c r="L780" s="26"/>
      <c r="M780" s="27"/>
      <c r="N780" s="18" t="n">
        <f aca="false">SUM(O780:IV780)</f>
        <v>0</v>
      </c>
    </row>
    <row r="781" customFormat="false" ht="13.2" hidden="false" customHeight="false" outlineLevel="0" collapsed="false">
      <c r="A781" s="377"/>
      <c r="B781" s="66"/>
      <c r="C781" s="67"/>
      <c r="D781" s="70"/>
      <c r="E781" s="67"/>
      <c r="F781" s="70" t="n">
        <v>481</v>
      </c>
      <c r="G781" s="146" t="s">
        <v>864</v>
      </c>
      <c r="H781" s="72" t="n">
        <f aca="false">+H824+H828</f>
        <v>50798400</v>
      </c>
      <c r="I781" s="72" t="n">
        <f aca="false">+I824+I828</f>
        <v>51848400</v>
      </c>
      <c r="J781" s="73" t="n">
        <f aca="false">I781-H781</f>
        <v>1050000</v>
      </c>
      <c r="K781" s="25"/>
      <c r="L781" s="26"/>
      <c r="M781" s="27"/>
      <c r="N781" s="18" t="n">
        <f aca="false">SUM(O781:IV781)</f>
        <v>0</v>
      </c>
    </row>
    <row r="782" customFormat="false" ht="13.2" hidden="false" customHeight="false" outlineLevel="0" collapsed="false">
      <c r="A782" s="377"/>
      <c r="B782" s="66"/>
      <c r="C782" s="67"/>
      <c r="D782" s="70"/>
      <c r="E782" s="67"/>
      <c r="F782" s="70" t="n">
        <v>482</v>
      </c>
      <c r="G782" s="92" t="s">
        <v>177</v>
      </c>
      <c r="H782" s="72" t="n">
        <f aca="false">+H806</f>
        <v>0</v>
      </c>
      <c r="I782" s="72" t="n">
        <f aca="false">+I806</f>
        <v>370000</v>
      </c>
      <c r="J782" s="73" t="n">
        <f aca="false">I782-H782</f>
        <v>370000</v>
      </c>
      <c r="K782" s="25"/>
      <c r="L782" s="26"/>
      <c r="M782" s="27"/>
      <c r="N782" s="18" t="n">
        <f aca="false">SUM(O782:IV782)</f>
        <v>0</v>
      </c>
    </row>
    <row r="783" customFormat="false" ht="13.2" hidden="false" customHeight="false" outlineLevel="0" collapsed="false">
      <c r="A783" s="377"/>
      <c r="B783" s="66"/>
      <c r="C783" s="67"/>
      <c r="D783" s="70"/>
      <c r="E783" s="67"/>
      <c r="F783" s="70" t="n">
        <v>483</v>
      </c>
      <c r="G783" s="146" t="s">
        <v>179</v>
      </c>
      <c r="H783" s="72" t="n">
        <f aca="false">H807</f>
        <v>10000</v>
      </c>
      <c r="I783" s="72" t="n">
        <f aca="false">I807</f>
        <v>10000</v>
      </c>
      <c r="J783" s="73" t="n">
        <f aca="false">I783-H783</f>
        <v>0</v>
      </c>
      <c r="K783" s="25"/>
      <c r="L783" s="26"/>
      <c r="M783" s="27"/>
      <c r="N783" s="18" t="n">
        <f aca="false">SUM(O783:IV783)</f>
        <v>0</v>
      </c>
    </row>
    <row r="784" customFormat="false" ht="13.2" hidden="false" customHeight="false" outlineLevel="0" collapsed="false">
      <c r="A784" s="377"/>
      <c r="B784" s="66"/>
      <c r="C784" s="67"/>
      <c r="D784" s="70"/>
      <c r="E784" s="67"/>
      <c r="F784" s="70" t="n">
        <v>511</v>
      </c>
      <c r="G784" s="146" t="s">
        <v>693</v>
      </c>
      <c r="H784" s="72" t="n">
        <f aca="false">+H808</f>
        <v>280000</v>
      </c>
      <c r="I784" s="72" t="n">
        <f aca="false">+I808</f>
        <v>280000</v>
      </c>
      <c r="J784" s="73" t="n">
        <f aca="false">I784-H784</f>
        <v>0</v>
      </c>
      <c r="K784" s="25"/>
      <c r="L784" s="26"/>
      <c r="M784" s="27"/>
      <c r="N784" s="18" t="n">
        <f aca="false">SUM(O784:IV784)</f>
        <v>0</v>
      </c>
    </row>
    <row r="785" customFormat="false" ht="13.2" hidden="false" customHeight="false" outlineLevel="0" collapsed="false">
      <c r="A785" s="377"/>
      <c r="B785" s="66"/>
      <c r="C785" s="67"/>
      <c r="D785" s="70"/>
      <c r="E785" s="67"/>
      <c r="F785" s="70" t="n">
        <v>512</v>
      </c>
      <c r="G785" s="146" t="s">
        <v>183</v>
      </c>
      <c r="H785" s="72" t="n">
        <f aca="false">+H809</f>
        <v>1930000</v>
      </c>
      <c r="I785" s="72" t="n">
        <f aca="false">+I809</f>
        <v>4200000</v>
      </c>
      <c r="J785" s="73" t="n">
        <f aca="false">I785-H785</f>
        <v>2270000</v>
      </c>
      <c r="K785" s="25"/>
      <c r="L785" s="26"/>
      <c r="M785" s="27"/>
      <c r="N785" s="18" t="n">
        <f aca="false">SUM(O785:IV785)</f>
        <v>0</v>
      </c>
    </row>
    <row r="786" customFormat="false" ht="13.2" hidden="false" customHeight="false" outlineLevel="0" collapsed="false">
      <c r="A786" s="377"/>
      <c r="B786" s="66"/>
      <c r="C786" s="67"/>
      <c r="D786" s="70"/>
      <c r="E786" s="67"/>
      <c r="F786" s="70" t="n">
        <v>523</v>
      </c>
      <c r="G786" s="193" t="s">
        <v>865</v>
      </c>
      <c r="H786" s="72" t="n">
        <f aca="false">H810</f>
        <v>0</v>
      </c>
      <c r="I786" s="72" t="n">
        <f aca="false">I810</f>
        <v>0</v>
      </c>
      <c r="J786" s="63" t="n">
        <f aca="false">I786-H786</f>
        <v>0</v>
      </c>
      <c r="K786" s="25"/>
      <c r="L786" s="26"/>
      <c r="M786" s="27"/>
      <c r="N786" s="18" t="n">
        <f aca="false">SUM(O786:IV786)</f>
        <v>0</v>
      </c>
    </row>
    <row r="787" customFormat="false" ht="13.2" hidden="false" customHeight="false" outlineLevel="0" collapsed="false">
      <c r="A787" s="166"/>
      <c r="B787" s="95"/>
      <c r="C787" s="96"/>
      <c r="D787" s="97"/>
      <c r="E787" s="96"/>
      <c r="F787" s="97"/>
      <c r="G787" s="491" t="s">
        <v>745</v>
      </c>
      <c r="H787" s="99" t="n">
        <f aca="false">H766+H767+H768+H769+H770+H771+H772+H773+H774+H776+H777+H778+H779+H780+H781+H782+H783+H784+H785+H786</f>
        <v>124088400</v>
      </c>
      <c r="I787" s="99" t="n">
        <f aca="false">I766+I767+I768+I769+I770+I771+I772+I773+I774+I776+I777+I778+I779+I780+I781+I782+I783+I784+I785+I786</f>
        <v>129423900</v>
      </c>
      <c r="J787" s="100" t="n">
        <f aca="false">I787-H787</f>
        <v>5335500</v>
      </c>
      <c r="K787" s="101"/>
      <c r="L787" s="102"/>
      <c r="M787" s="103"/>
      <c r="N787" s="18" t="n">
        <f aca="false">SUM(O787:IV787)</f>
        <v>0</v>
      </c>
    </row>
    <row r="788" customFormat="false" ht="13.2" hidden="false" customHeight="false" outlineLevel="0" collapsed="false">
      <c r="A788" s="166"/>
      <c r="B788" s="95"/>
      <c r="C788" s="271"/>
      <c r="D788" s="236"/>
      <c r="E788" s="96"/>
      <c r="F788" s="97"/>
      <c r="G788" s="492" t="s">
        <v>187</v>
      </c>
      <c r="H788" s="426" t="n">
        <f aca="false">H775</f>
        <v>0</v>
      </c>
      <c r="I788" s="426" t="n">
        <f aca="false">I775</f>
        <v>1000000</v>
      </c>
      <c r="J788" s="463" t="n">
        <f aca="false">I788-H788</f>
        <v>1000000</v>
      </c>
      <c r="K788" s="101"/>
      <c r="L788" s="102"/>
      <c r="M788" s="103"/>
      <c r="N788" s="18"/>
    </row>
    <row r="789" customFormat="false" ht="15" hidden="false" customHeight="true" outlineLevel="0" collapsed="false">
      <c r="A789" s="348"/>
      <c r="B789" s="349"/>
      <c r="C789" s="350"/>
      <c r="D789" s="351"/>
      <c r="E789" s="428"/>
      <c r="F789" s="280"/>
      <c r="G789" s="493" t="s">
        <v>866</v>
      </c>
      <c r="H789" s="107" t="n">
        <f aca="false">SUM(H787)+H788</f>
        <v>124088400</v>
      </c>
      <c r="I789" s="107" t="n">
        <f aca="false">SUM(I787)+I788</f>
        <v>130423900</v>
      </c>
      <c r="J789" s="108" t="n">
        <f aca="false">I789-H789</f>
        <v>6335500</v>
      </c>
      <c r="K789" s="101"/>
      <c r="L789" s="102"/>
      <c r="M789" s="103"/>
      <c r="N789" s="18" t="n">
        <f aca="false">SUM(O789:IV789)</f>
        <v>0</v>
      </c>
    </row>
    <row r="790" customFormat="false" ht="15" hidden="false" customHeight="true" outlineLevel="0" collapsed="false">
      <c r="A790" s="132"/>
      <c r="B790" s="66"/>
      <c r="C790" s="494" t="s">
        <v>245</v>
      </c>
      <c r="D790" s="91"/>
      <c r="E790" s="494"/>
      <c r="F790" s="495"/>
      <c r="G790" s="496" t="s">
        <v>867</v>
      </c>
      <c r="H790" s="497"/>
      <c r="I790" s="497"/>
      <c r="J790" s="73"/>
      <c r="K790" s="25"/>
      <c r="L790" s="26"/>
      <c r="M790" s="27"/>
      <c r="N790" s="18" t="n">
        <f aca="false">SUM(O790:IV790)</f>
        <v>0</v>
      </c>
    </row>
    <row r="791" s="437" customFormat="true" ht="13.2" hidden="false" customHeight="false" outlineLevel="0" collapsed="false">
      <c r="A791" s="456"/>
      <c r="B791" s="199"/>
      <c r="C791" s="498"/>
      <c r="D791" s="458"/>
      <c r="E791" s="457"/>
      <c r="F791" s="458"/>
      <c r="G791" s="499" t="s">
        <v>868</v>
      </c>
      <c r="H791" s="72"/>
      <c r="I791" s="72"/>
      <c r="J791" s="73"/>
      <c r="K791" s="25"/>
      <c r="L791" s="26" t="n">
        <f aca="false">I792+I793+I794+I795+I796+I797+I798+I799+I800+I801+I802+I803+I804+I805+I806+I807+I808+I809+I810</f>
        <v>77575500</v>
      </c>
      <c r="M791" s="27"/>
      <c r="N791" s="18" t="n">
        <f aca="false">SUM(O791:IV791)</f>
        <v>0</v>
      </c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  <c r="AB791" s="10"/>
      <c r="AC791" s="10"/>
      <c r="AD791" s="10"/>
      <c r="AE791" s="10"/>
      <c r="AF791" s="10"/>
      <c r="AG791" s="10"/>
      <c r="AH791" s="10"/>
      <c r="AI791" s="10"/>
      <c r="AJ791" s="10"/>
      <c r="AK791" s="10"/>
      <c r="AL791" s="10"/>
      <c r="AM791" s="10"/>
      <c r="AN791" s="10"/>
      <c r="AO791" s="10"/>
      <c r="AP791" s="10"/>
      <c r="AQ791" s="10"/>
      <c r="AR791" s="10"/>
      <c r="AS791" s="10"/>
      <c r="AT791" s="10"/>
      <c r="AU791" s="10"/>
      <c r="AV791" s="10"/>
      <c r="AW791" s="10"/>
      <c r="AX791" s="10"/>
      <c r="AY791" s="10"/>
      <c r="AZ791" s="10"/>
      <c r="BA791" s="10"/>
      <c r="BB791" s="10"/>
      <c r="BC791" s="10"/>
      <c r="BD791" s="10"/>
      <c r="BE791" s="10"/>
      <c r="BF791" s="10"/>
      <c r="BG791" s="10"/>
      <c r="BH791" s="10"/>
      <c r="BI791" s="10"/>
      <c r="BJ791" s="10"/>
      <c r="BK791" s="10"/>
      <c r="BL791" s="10"/>
      <c r="BM791" s="10"/>
      <c r="BN791" s="10"/>
      <c r="BO791" s="10"/>
      <c r="BP791" s="10"/>
      <c r="BQ791" s="10"/>
      <c r="BR791" s="10"/>
      <c r="BS791" s="11"/>
      <c r="BT791" s="11"/>
      <c r="BU791" s="11"/>
      <c r="BV791" s="11"/>
      <c r="BW791" s="11"/>
      <c r="BX791" s="11"/>
      <c r="BY791" s="11"/>
      <c r="BZ791" s="11"/>
      <c r="CA791" s="11"/>
      <c r="CB791" s="11"/>
      <c r="CC791" s="11"/>
      <c r="CD791" s="11"/>
      <c r="CE791" s="11"/>
      <c r="CF791" s="11"/>
      <c r="CG791" s="11"/>
      <c r="CH791" s="11"/>
      <c r="CI791" s="11"/>
      <c r="CJ791" s="11"/>
      <c r="CK791" s="11"/>
      <c r="CL791" s="11"/>
      <c r="CM791" s="11"/>
      <c r="CN791" s="11"/>
      <c r="CO791" s="11"/>
      <c r="CP791" s="11"/>
      <c r="CQ791" s="11"/>
      <c r="CR791" s="11"/>
      <c r="CS791" s="11"/>
      <c r="CT791" s="11"/>
      <c r="CU791" s="11"/>
      <c r="CV791" s="11"/>
      <c r="CW791" s="11"/>
      <c r="CX791" s="11"/>
      <c r="CY791" s="11"/>
      <c r="CZ791" s="11"/>
      <c r="DA791" s="11"/>
      <c r="DB791" s="11"/>
      <c r="DC791" s="12"/>
      <c r="DD791" s="12"/>
      <c r="DE791" s="12"/>
      <c r="DF791" s="12"/>
      <c r="DG791" s="12"/>
      <c r="DH791" s="12"/>
      <c r="DI791" s="12"/>
      <c r="DJ791" s="12"/>
      <c r="DK791" s="12"/>
      <c r="DL791" s="12"/>
      <c r="DM791" s="12"/>
      <c r="DN791" s="12"/>
      <c r="DO791" s="12"/>
      <c r="DP791" s="12"/>
      <c r="DQ791" s="12"/>
      <c r="DR791" s="12"/>
      <c r="DS791" s="12"/>
      <c r="DT791" s="12"/>
      <c r="DU791" s="12"/>
      <c r="DV791" s="13"/>
      <c r="DW791" s="13"/>
      <c r="DX791" s="13"/>
      <c r="DY791" s="13"/>
      <c r="DZ791" s="13"/>
      <c r="EA791" s="13"/>
      <c r="EB791" s="13"/>
      <c r="EC791" s="13"/>
      <c r="ED791" s="13"/>
      <c r="EE791" s="13"/>
      <c r="EF791" s="13"/>
      <c r="EG791" s="13"/>
      <c r="EH791" s="13"/>
      <c r="EI791" s="13"/>
      <c r="EJ791" s="14"/>
      <c r="EK791" s="14"/>
      <c r="EL791" s="14"/>
      <c r="EM791" s="14"/>
      <c r="EN791" s="14"/>
      <c r="EO791" s="14"/>
      <c r="EP791" s="14"/>
      <c r="EQ791" s="435"/>
      <c r="ER791" s="435"/>
      <c r="ES791" s="436"/>
      <c r="ET791" s="436"/>
      <c r="EU791" s="436"/>
      <c r="EV791" s="436"/>
      <c r="EW791" s="436"/>
      <c r="EX791" s="436"/>
      <c r="EY791" s="436"/>
      <c r="EZ791" s="436"/>
      <c r="FA791" s="436"/>
      <c r="FB791" s="436"/>
      <c r="FC791" s="436"/>
      <c r="FD791" s="436"/>
      <c r="FE791" s="436"/>
      <c r="FF791" s="436"/>
      <c r="FG791" s="436"/>
      <c r="FH791" s="436"/>
      <c r="FI791" s="436"/>
      <c r="FJ791" s="436"/>
      <c r="FK791" s="436"/>
      <c r="FL791" s="436"/>
      <c r="FM791" s="436"/>
      <c r="FN791" s="436"/>
      <c r="FO791" s="436"/>
      <c r="FP791" s="436"/>
      <c r="FQ791" s="436"/>
      <c r="FR791" s="436"/>
      <c r="FS791" s="436"/>
      <c r="FT791" s="436"/>
      <c r="FU791" s="436"/>
      <c r="FV791" s="436"/>
      <c r="FW791" s="436"/>
      <c r="FX791" s="436"/>
      <c r="FY791" s="436"/>
      <c r="FZ791" s="436"/>
      <c r="GA791" s="436"/>
      <c r="GB791" s="436"/>
      <c r="GC791" s="436"/>
      <c r="GD791" s="436"/>
      <c r="GE791" s="436"/>
      <c r="GF791" s="436"/>
      <c r="GG791" s="436"/>
      <c r="GH791" s="436"/>
      <c r="GI791" s="436"/>
      <c r="GJ791" s="436"/>
      <c r="GK791" s="436"/>
      <c r="GL791" s="436"/>
      <c r="GM791" s="436"/>
      <c r="GN791" s="436"/>
      <c r="GO791" s="436"/>
      <c r="GP791" s="436"/>
      <c r="GQ791" s="436"/>
    </row>
    <row r="792" customFormat="false" ht="13.2" hidden="false" customHeight="false" outlineLevel="0" collapsed="false">
      <c r="A792" s="377"/>
      <c r="B792" s="66"/>
      <c r="C792" s="67"/>
      <c r="D792" s="70"/>
      <c r="E792" s="67" t="s">
        <v>869</v>
      </c>
      <c r="F792" s="70" t="n">
        <v>411</v>
      </c>
      <c r="G792" s="337" t="s">
        <v>118</v>
      </c>
      <c r="H792" s="72" t="n">
        <v>20475000</v>
      </c>
      <c r="I792" s="72" t="n">
        <f aca="false">21275000-800000</f>
        <v>20475000</v>
      </c>
      <c r="J792" s="73" t="n">
        <f aca="false">I792-H792</f>
        <v>0</v>
      </c>
      <c r="K792" s="25"/>
      <c r="L792" s="26"/>
      <c r="M792" s="27"/>
      <c r="N792" s="18" t="n">
        <f aca="false">SUM(O792:IV792)</f>
        <v>10566154.47</v>
      </c>
      <c r="O792" s="10" t="n">
        <f aca="false">105192.57+1599666.57</f>
        <v>1704859.14</v>
      </c>
      <c r="AF792" s="10" t="n">
        <f aca="false">1746335.48+75796</f>
        <v>1822131.48</v>
      </c>
      <c r="AV792" s="10" t="n">
        <f aca="false">137776.76+1594956.94</f>
        <v>1732733.7</v>
      </c>
      <c r="BR792" s="10" t="n">
        <f aca="false">1616501.59+97520.49</f>
        <v>1714022.08</v>
      </c>
      <c r="CI792" s="11" t="n">
        <f aca="false">1604152.43+121281.33</f>
        <v>1725433.76</v>
      </c>
      <c r="DC792" s="12" t="n">
        <f aca="false">1785355.04+81619.27</f>
        <v>1866974.31</v>
      </c>
    </row>
    <row r="793" customFormat="false" ht="13.2" hidden="false" customHeight="false" outlineLevel="0" collapsed="false">
      <c r="A793" s="377"/>
      <c r="B793" s="66"/>
      <c r="C793" s="67"/>
      <c r="D793" s="70"/>
      <c r="E793" s="67" t="s">
        <v>870</v>
      </c>
      <c r="F793" s="70" t="n">
        <v>412</v>
      </c>
      <c r="G793" s="146" t="s">
        <v>686</v>
      </c>
      <c r="H793" s="72" t="n">
        <v>3685500</v>
      </c>
      <c r="I793" s="72" t="n">
        <f aca="false">3809000-123500</f>
        <v>3685500</v>
      </c>
      <c r="J793" s="73" t="n">
        <f aca="false">I793-H793</f>
        <v>0</v>
      </c>
      <c r="K793" s="25"/>
      <c r="L793" s="26"/>
      <c r="M793" s="27"/>
      <c r="N793" s="18" t="n">
        <f aca="false">SUM(O793:IV793)</f>
        <v>1891341.64</v>
      </c>
      <c r="O793" s="10" t="n">
        <f aca="false">18829.47+286340.32</f>
        <v>305169.79</v>
      </c>
      <c r="AF793" s="10" t="n">
        <f aca="false">312594.05+13567.48</f>
        <v>326161.53</v>
      </c>
      <c r="AV793" s="10" t="n">
        <f aca="false">285497.29+24662.04</f>
        <v>310159.33</v>
      </c>
      <c r="BR793" s="10" t="n">
        <f aca="false">289353.78+17456.17</f>
        <v>306809.95</v>
      </c>
      <c r="CI793" s="11" t="n">
        <f aca="false">287143.28+21709.36</f>
        <v>308852.64</v>
      </c>
      <c r="DC793" s="12" t="n">
        <f aca="false">14609.85+319578.55</f>
        <v>334188.4</v>
      </c>
    </row>
    <row r="794" customFormat="false" ht="13.2" hidden="false" customHeight="false" outlineLevel="0" collapsed="false">
      <c r="A794" s="377"/>
      <c r="B794" s="66"/>
      <c r="C794" s="67"/>
      <c r="D794" s="70"/>
      <c r="E794" s="67" t="s">
        <v>871</v>
      </c>
      <c r="F794" s="70" t="n">
        <v>413</v>
      </c>
      <c r="G794" s="146" t="s">
        <v>157</v>
      </c>
      <c r="H794" s="72" t="n">
        <v>0</v>
      </c>
      <c r="I794" s="72" t="n">
        <v>0</v>
      </c>
      <c r="J794" s="73" t="n">
        <f aca="false">I794-H794</f>
        <v>0</v>
      </c>
      <c r="K794" s="25"/>
      <c r="L794" s="26"/>
      <c r="M794" s="27"/>
      <c r="N794" s="18" t="n">
        <f aca="false">SUM(O794:IV794)</f>
        <v>0</v>
      </c>
    </row>
    <row r="795" customFormat="false" ht="13.2" hidden="false" customHeight="false" outlineLevel="0" collapsed="false">
      <c r="A795" s="377"/>
      <c r="B795" s="66"/>
      <c r="C795" s="67"/>
      <c r="D795" s="70"/>
      <c r="E795" s="67" t="s">
        <v>872</v>
      </c>
      <c r="F795" s="70" t="n">
        <v>414</v>
      </c>
      <c r="G795" s="146" t="s">
        <v>159</v>
      </c>
      <c r="H795" s="72" t="n">
        <v>150000</v>
      </c>
      <c r="I795" s="72" t="n">
        <v>150000</v>
      </c>
      <c r="J795" s="73" t="n">
        <f aca="false">I795-H795</f>
        <v>0</v>
      </c>
      <c r="K795" s="25"/>
      <c r="L795" s="26"/>
      <c r="M795" s="27"/>
      <c r="N795" s="18" t="n">
        <f aca="false">SUM(O795:IV795)</f>
        <v>138436</v>
      </c>
      <c r="BY795" s="11" t="n">
        <v>138436</v>
      </c>
    </row>
    <row r="796" customFormat="false" ht="13.2" hidden="false" customHeight="false" outlineLevel="0" collapsed="false">
      <c r="A796" s="377"/>
      <c r="B796" s="66"/>
      <c r="C796" s="67"/>
      <c r="D796" s="70"/>
      <c r="E796" s="67" t="s">
        <v>873</v>
      </c>
      <c r="F796" s="70" t="n">
        <v>415</v>
      </c>
      <c r="G796" s="146" t="s">
        <v>161</v>
      </c>
      <c r="H796" s="72" t="n">
        <v>1480000</v>
      </c>
      <c r="I796" s="72" t="n">
        <v>1650000</v>
      </c>
      <c r="J796" s="73" t="n">
        <f aca="false">I796-H796</f>
        <v>170000</v>
      </c>
      <c r="K796" s="25"/>
      <c r="L796" s="26"/>
      <c r="M796" s="27"/>
      <c r="N796" s="18" t="n">
        <f aca="false">SUM(O796:IV796)</f>
        <v>631688.43</v>
      </c>
      <c r="T796" s="10" t="n">
        <v>127928.44</v>
      </c>
      <c r="AL796" s="10" t="n">
        <v>132247.11</v>
      </c>
      <c r="BA796" s="10" t="n">
        <v>112784</v>
      </c>
      <c r="BU796" s="11" t="n">
        <v>140812.44</v>
      </c>
      <c r="CO796" s="11" t="n">
        <v>117916.44</v>
      </c>
    </row>
    <row r="797" customFormat="false" ht="13.2" hidden="false" customHeight="false" outlineLevel="0" collapsed="false">
      <c r="A797" s="377"/>
      <c r="B797" s="66"/>
      <c r="C797" s="67"/>
      <c r="D797" s="70"/>
      <c r="E797" s="67" t="s">
        <v>874</v>
      </c>
      <c r="F797" s="70" t="n">
        <v>416</v>
      </c>
      <c r="G797" s="146" t="s">
        <v>142</v>
      </c>
      <c r="H797" s="72" t="n">
        <v>110000</v>
      </c>
      <c r="I797" s="72" t="n">
        <v>110000</v>
      </c>
      <c r="J797" s="73" t="n">
        <f aca="false">I797-H797</f>
        <v>0</v>
      </c>
      <c r="K797" s="25"/>
      <c r="L797" s="26"/>
      <c r="M797" s="27"/>
      <c r="N797" s="18" t="n">
        <f aca="false">SUM(O797:IV797)</f>
        <v>0</v>
      </c>
    </row>
    <row r="798" customFormat="false" ht="13.2" hidden="false" customHeight="false" outlineLevel="0" collapsed="false">
      <c r="A798" s="377"/>
      <c r="B798" s="66"/>
      <c r="C798" s="67"/>
      <c r="D798" s="70"/>
      <c r="E798" s="67" t="s">
        <v>875</v>
      </c>
      <c r="F798" s="70" t="n">
        <v>421</v>
      </c>
      <c r="G798" s="146" t="s">
        <v>123</v>
      </c>
      <c r="H798" s="72" t="n">
        <f aca="false">27450000-2000000</f>
        <v>25450000</v>
      </c>
      <c r="I798" s="72" t="n">
        <v>26650000</v>
      </c>
      <c r="J798" s="73" t="n">
        <f aca="false">I798-H798</f>
        <v>1200000</v>
      </c>
      <c r="K798" s="25"/>
      <c r="L798" s="26"/>
      <c r="M798" s="27"/>
      <c r="N798" s="18" t="n">
        <f aca="false">SUM(O798:IV798)</f>
        <v>11998350.04</v>
      </c>
      <c r="W798" s="10" t="n">
        <f aca="false">340346.84+646521.3+1409010</f>
        <v>2395878.14</v>
      </c>
      <c r="AB798" s="10" t="n">
        <f aca="false">308847.14</f>
        <v>308847.14</v>
      </c>
      <c r="AG798" s="10" t="n">
        <v>847139.98</v>
      </c>
      <c r="AI798" s="10" t="n">
        <f aca="false">9457.16</f>
        <v>9457.16</v>
      </c>
      <c r="AL798" s="10" t="n">
        <f aca="false">257233.41</f>
        <v>257233.41</v>
      </c>
      <c r="AN798" s="10" t="n">
        <v>1457822.81</v>
      </c>
      <c r="AQ798" s="10" t="n">
        <f aca="false">93567.79</f>
        <v>93567.79</v>
      </c>
      <c r="AZ798" s="10" t="n">
        <v>1433999.11</v>
      </c>
      <c r="BC798" s="10" t="n">
        <v>10257.08</v>
      </c>
      <c r="BE798" s="10" t="n">
        <v>1282404.55</v>
      </c>
      <c r="BI798" s="10" t="n">
        <f aca="false">307006.19</f>
        <v>307006.19</v>
      </c>
      <c r="BP798" s="10" t="n">
        <f aca="false">15911.25</f>
        <v>15911.25</v>
      </c>
      <c r="BW798" s="11" t="n">
        <f aca="false">36910.09</f>
        <v>36910.09</v>
      </c>
      <c r="CB798" s="11" t="n">
        <v>1217015.22</v>
      </c>
      <c r="CG798" s="11" t="n">
        <f aca="false">244836.82</f>
        <v>244836.82</v>
      </c>
      <c r="CP798" s="11" t="n">
        <f aca="false">287604.49</f>
        <v>287604.49</v>
      </c>
      <c r="CQ798" s="11" t="n">
        <f aca="false">58319.23</f>
        <v>58319.23</v>
      </c>
      <c r="CR798" s="11" t="n">
        <v>1386445.2</v>
      </c>
      <c r="DD798" s="12" t="n">
        <f aca="false">347694.38</f>
        <v>347694.38</v>
      </c>
    </row>
    <row r="799" customFormat="false" ht="13.2" hidden="false" customHeight="false" outlineLevel="0" collapsed="false">
      <c r="A799" s="377"/>
      <c r="B799" s="66"/>
      <c r="C799" s="67"/>
      <c r="D799" s="70"/>
      <c r="E799" s="67" t="s">
        <v>876</v>
      </c>
      <c r="F799" s="70" t="n">
        <v>422</v>
      </c>
      <c r="G799" s="146" t="s">
        <v>124</v>
      </c>
      <c r="H799" s="72" t="n">
        <v>50000</v>
      </c>
      <c r="I799" s="72" t="n">
        <v>50000</v>
      </c>
      <c r="J799" s="73" t="n">
        <f aca="false">I799-H799</f>
        <v>0</v>
      </c>
      <c r="K799" s="25"/>
      <c r="L799" s="26"/>
      <c r="M799" s="27"/>
      <c r="N799" s="18" t="n">
        <f aca="false">SUM(O799:IV799)</f>
        <v>0</v>
      </c>
    </row>
    <row r="800" customFormat="false" ht="13.2" hidden="false" customHeight="false" outlineLevel="0" collapsed="false">
      <c r="A800" s="377"/>
      <c r="B800" s="66"/>
      <c r="C800" s="67"/>
      <c r="D800" s="70"/>
      <c r="E800" s="67" t="s">
        <v>877</v>
      </c>
      <c r="F800" s="70" t="n">
        <v>423</v>
      </c>
      <c r="G800" s="146" t="s">
        <v>126</v>
      </c>
      <c r="H800" s="72" t="n">
        <v>4140000</v>
      </c>
      <c r="I800" s="72" t="n">
        <v>4640000</v>
      </c>
      <c r="J800" s="73" t="n">
        <f aca="false">I800-H800</f>
        <v>500000</v>
      </c>
      <c r="K800" s="25"/>
      <c r="L800" s="26"/>
      <c r="M800" s="27"/>
      <c r="N800" s="18" t="n">
        <f aca="false">SUM(O800:IV800)</f>
        <v>1343751.83</v>
      </c>
      <c r="W800" s="10" t="n">
        <f aca="false">3536.64+248914.21</f>
        <v>252450.85</v>
      </c>
      <c r="AB800" s="10" t="n">
        <f aca="false">44020.8</f>
        <v>44020.8</v>
      </c>
      <c r="AI800" s="10" t="n">
        <f aca="false">57936.64</f>
        <v>57936.64</v>
      </c>
      <c r="AL800" s="10" t="n">
        <f aca="false">20623.12+285818.64</f>
        <v>306441.76</v>
      </c>
      <c r="BC800" s="10" t="n">
        <v>17200</v>
      </c>
      <c r="BG800" s="10" t="n">
        <v>254995.98</v>
      </c>
      <c r="BP800" s="10" t="n">
        <f aca="false">47596.33</f>
        <v>47596.33</v>
      </c>
      <c r="CG800" s="11" t="n">
        <f aca="false">4976.64</f>
        <v>4976.64</v>
      </c>
      <c r="CO800" s="11" t="n">
        <f aca="false">238186.76</f>
        <v>238186.76</v>
      </c>
      <c r="CQ800" s="11" t="n">
        <v>24832.3</v>
      </c>
      <c r="CX800" s="11" t="n">
        <v>61623.22</v>
      </c>
      <c r="DD800" s="12" t="n">
        <f aca="false">3490.55+30000</f>
        <v>33490.55</v>
      </c>
    </row>
    <row r="801" customFormat="false" ht="13.2" hidden="false" customHeight="false" outlineLevel="0" collapsed="false">
      <c r="A801" s="377"/>
      <c r="B801" s="66"/>
      <c r="C801" s="67"/>
      <c r="D801" s="70"/>
      <c r="E801" s="67" t="s">
        <v>878</v>
      </c>
      <c r="F801" s="70" t="n">
        <v>424</v>
      </c>
      <c r="G801" s="146" t="s">
        <v>170</v>
      </c>
      <c r="H801" s="72" t="n">
        <v>970000</v>
      </c>
      <c r="I801" s="72" t="n">
        <v>1200000</v>
      </c>
      <c r="J801" s="73" t="n">
        <f aca="false">I801-H801</f>
        <v>230000</v>
      </c>
      <c r="K801" s="25"/>
      <c r="L801" s="26"/>
      <c r="M801" s="27"/>
      <c r="N801" s="18" t="n">
        <f aca="false">SUM(O801:IV801)</f>
        <v>190300</v>
      </c>
      <c r="W801" s="10" t="n">
        <f aca="false">26680</f>
        <v>26680</v>
      </c>
      <c r="AI801" s="10" t="n">
        <f aca="false">12890</f>
        <v>12890</v>
      </c>
      <c r="AL801" s="10" t="n">
        <f aca="false">13000</f>
        <v>13000</v>
      </c>
      <c r="AQ801" s="10" t="n">
        <f aca="false">10890</f>
        <v>10890</v>
      </c>
      <c r="AW801" s="10" t="n">
        <v>4500</v>
      </c>
      <c r="BC801" s="10" t="n">
        <v>10890</v>
      </c>
      <c r="BI801" s="10" t="n">
        <v>10890</v>
      </c>
      <c r="BW801" s="11" t="n">
        <f aca="false">10890</f>
        <v>10890</v>
      </c>
      <c r="CG801" s="11" t="n">
        <v>32890</v>
      </c>
      <c r="CX801" s="11" t="n">
        <v>45890</v>
      </c>
      <c r="DD801" s="12" t="n">
        <v>10890</v>
      </c>
    </row>
    <row r="802" customFormat="false" ht="13.2" hidden="false" customHeight="false" outlineLevel="0" collapsed="false">
      <c r="A802" s="377"/>
      <c r="B802" s="66"/>
      <c r="C802" s="67"/>
      <c r="D802" s="70"/>
      <c r="E802" s="67" t="s">
        <v>879</v>
      </c>
      <c r="F802" s="70" t="n">
        <v>425</v>
      </c>
      <c r="G802" s="146" t="s">
        <v>689</v>
      </c>
      <c r="H802" s="72" t="n">
        <v>10900000</v>
      </c>
      <c r="I802" s="72" t="n">
        <v>10400000</v>
      </c>
      <c r="J802" s="73" t="n">
        <f aca="false">I802-H802</f>
        <v>-500000</v>
      </c>
      <c r="K802" s="25"/>
      <c r="L802" s="26"/>
      <c r="M802" s="27"/>
      <c r="N802" s="18" t="n">
        <f aca="false">SUM(O802:IV802)</f>
        <v>3281368.67</v>
      </c>
      <c r="AI802" s="10" t="n">
        <f aca="false">61652</f>
        <v>61652</v>
      </c>
      <c r="AL802" s="10" t="n">
        <f aca="false">95034</f>
        <v>95034</v>
      </c>
      <c r="AR802" s="10" t="n">
        <v>589470</v>
      </c>
      <c r="AW802" s="10" t="n">
        <v>460837</v>
      </c>
      <c r="BI802" s="10" t="n">
        <v>2640</v>
      </c>
      <c r="BL802" s="10" t="n">
        <v>467989.2</v>
      </c>
      <c r="BP802" s="10" t="n">
        <f aca="false">91293.37</f>
        <v>91293.37</v>
      </c>
      <c r="BW802" s="11" t="n">
        <f aca="false">8700</f>
        <v>8700</v>
      </c>
      <c r="CD802" s="11" t="n">
        <v>583617</v>
      </c>
      <c r="CG802" s="11" t="n">
        <v>62100</v>
      </c>
      <c r="CO802" s="11" t="n">
        <f aca="false">217900</f>
        <v>217900</v>
      </c>
      <c r="CQ802" s="11" t="n">
        <v>36254.1</v>
      </c>
      <c r="CR802" s="11" t="n">
        <f aca="false">478080</f>
        <v>478080</v>
      </c>
      <c r="CS802" s="11" t="n">
        <f aca="false">115242</f>
        <v>115242</v>
      </c>
      <c r="CX802" s="11" t="n">
        <v>10560</v>
      </c>
    </row>
    <row r="803" customFormat="false" ht="13.2" hidden="false" customHeight="false" outlineLevel="0" collapsed="false">
      <c r="A803" s="377"/>
      <c r="B803" s="66"/>
      <c r="C803" s="67"/>
      <c r="D803" s="70"/>
      <c r="E803" s="67" t="s">
        <v>880</v>
      </c>
      <c r="F803" s="70" t="n">
        <v>426</v>
      </c>
      <c r="G803" s="146" t="s">
        <v>200</v>
      </c>
      <c r="H803" s="72" t="n">
        <v>3030000</v>
      </c>
      <c r="I803" s="72" t="n">
        <v>3030000</v>
      </c>
      <c r="J803" s="73" t="n">
        <f aca="false">I803-H803</f>
        <v>0</v>
      </c>
      <c r="K803" s="25"/>
      <c r="L803" s="26"/>
      <c r="M803" s="27"/>
      <c r="N803" s="18" t="n">
        <f aca="false">SUM(O803:IV803)</f>
        <v>1338976.03</v>
      </c>
      <c r="T803" s="10" t="n">
        <v>554400</v>
      </c>
      <c r="W803" s="10" t="n">
        <f aca="false">35996.2</f>
        <v>35996.2</v>
      </c>
      <c r="AB803" s="10" t="n">
        <f aca="false">60350.79</f>
        <v>60350.79</v>
      </c>
      <c r="AI803" s="10" t="n">
        <f aca="false">57779.2</f>
        <v>57779.2</v>
      </c>
      <c r="AL803" s="10" t="n">
        <f aca="false">22203.08</f>
        <v>22203.08</v>
      </c>
      <c r="AQ803" s="10" t="n">
        <f aca="false">16086</f>
        <v>16086</v>
      </c>
      <c r="AW803" s="10" t="n">
        <v>146364.4</v>
      </c>
      <c r="BC803" s="10" t="n">
        <v>15150.24</v>
      </c>
      <c r="BI803" s="10" t="n">
        <v>43075.85</v>
      </c>
      <c r="BP803" s="10" t="n">
        <f aca="false">19155.52</f>
        <v>19155.52</v>
      </c>
      <c r="BW803" s="11" t="n">
        <v>35132.51</v>
      </c>
      <c r="CG803" s="11" t="n">
        <v>2062.2</v>
      </c>
      <c r="CQ803" s="11" t="n">
        <v>147400.64</v>
      </c>
      <c r="CT803" s="11" t="n">
        <f aca="false">51090.73</f>
        <v>51090.73</v>
      </c>
      <c r="CX803" s="11" t="n">
        <v>59621.91</v>
      </c>
      <c r="DD803" s="12" t="n">
        <v>73106.76</v>
      </c>
    </row>
    <row r="804" customFormat="false" ht="13.2" hidden="false" customHeight="false" outlineLevel="0" collapsed="false">
      <c r="A804" s="377"/>
      <c r="B804" s="66"/>
      <c r="C804" s="67"/>
      <c r="D804" s="70"/>
      <c r="E804" s="67" t="s">
        <v>881</v>
      </c>
      <c r="F804" s="91" t="n">
        <v>465</v>
      </c>
      <c r="G804" s="92" t="s">
        <v>131</v>
      </c>
      <c r="H804" s="72" t="n">
        <v>619500</v>
      </c>
      <c r="I804" s="72" t="n">
        <v>665000</v>
      </c>
      <c r="J804" s="73" t="n">
        <f aca="false">I804-H804</f>
        <v>45500</v>
      </c>
      <c r="K804" s="25"/>
      <c r="L804" s="26"/>
      <c r="M804" s="27"/>
      <c r="N804" s="18" t="n">
        <f aca="false">SUM(O804:IV804)</f>
        <v>308515.43</v>
      </c>
      <c r="O804" s="10" t="n">
        <f aca="false">7922.04+45559.75</f>
        <v>53481.79</v>
      </c>
      <c r="AF804" s="10" t="n">
        <f aca="false">42472.57+6902.46</f>
        <v>49375.03</v>
      </c>
      <c r="AV804" s="10" t="n">
        <f aca="false">7796.09+45660.29</f>
        <v>53456.38</v>
      </c>
      <c r="BR804" s="10" t="n">
        <f aca="false">42676.82+6740.38</f>
        <v>49417.2</v>
      </c>
      <c r="CI804" s="11" t="n">
        <f aca="false">45556.93+7664.74</f>
        <v>53221.67</v>
      </c>
      <c r="DC804" s="12" t="n">
        <f aca="false">7160.71+42402.65</f>
        <v>49563.36</v>
      </c>
    </row>
    <row r="805" customFormat="false" ht="13.2" hidden="false" customHeight="false" outlineLevel="0" collapsed="false">
      <c r="A805" s="377"/>
      <c r="B805" s="66"/>
      <c r="C805" s="67"/>
      <c r="D805" s="70"/>
      <c r="E805" s="67" t="s">
        <v>882</v>
      </c>
      <c r="F805" s="70" t="n">
        <v>472</v>
      </c>
      <c r="G805" s="146" t="s">
        <v>691</v>
      </c>
      <c r="H805" s="72" t="n">
        <v>10000</v>
      </c>
      <c r="I805" s="72" t="n">
        <v>10000</v>
      </c>
      <c r="J805" s="73" t="n">
        <f aca="false">I805-H805</f>
        <v>0</v>
      </c>
      <c r="K805" s="25"/>
      <c r="L805" s="26"/>
      <c r="M805" s="27"/>
      <c r="N805" s="18" t="n">
        <f aca="false">SUM(O805:IV805)</f>
        <v>0</v>
      </c>
    </row>
    <row r="806" customFormat="false" ht="13.2" hidden="false" customHeight="false" outlineLevel="0" collapsed="false">
      <c r="A806" s="377"/>
      <c r="B806" s="66"/>
      <c r="C806" s="67"/>
      <c r="D806" s="70"/>
      <c r="E806" s="67" t="s">
        <v>883</v>
      </c>
      <c r="F806" s="70" t="n">
        <v>482</v>
      </c>
      <c r="G806" s="92" t="s">
        <v>177</v>
      </c>
      <c r="H806" s="72" t="n">
        <v>0</v>
      </c>
      <c r="I806" s="72" t="n">
        <v>370000</v>
      </c>
      <c r="J806" s="73" t="n">
        <f aca="false">I806-H806</f>
        <v>370000</v>
      </c>
      <c r="K806" s="25"/>
      <c r="L806" s="26"/>
      <c r="M806" s="27"/>
      <c r="N806" s="18" t="n">
        <f aca="false">SUM(O806:IV806)</f>
        <v>0</v>
      </c>
    </row>
    <row r="807" customFormat="false" ht="13.2" hidden="false" customHeight="false" outlineLevel="0" collapsed="false">
      <c r="A807" s="377"/>
      <c r="B807" s="66"/>
      <c r="C807" s="67"/>
      <c r="D807" s="70"/>
      <c r="E807" s="67" t="s">
        <v>884</v>
      </c>
      <c r="F807" s="70" t="n">
        <v>483</v>
      </c>
      <c r="G807" s="146" t="s">
        <v>179</v>
      </c>
      <c r="H807" s="72" t="n">
        <v>10000</v>
      </c>
      <c r="I807" s="72" t="n">
        <v>10000</v>
      </c>
      <c r="J807" s="73" t="n">
        <f aca="false">I807-H807</f>
        <v>0</v>
      </c>
      <c r="K807" s="25"/>
      <c r="L807" s="26"/>
      <c r="M807" s="27"/>
      <c r="N807" s="18" t="n">
        <f aca="false">SUM(O807:IV807)</f>
        <v>0</v>
      </c>
    </row>
    <row r="808" customFormat="false" ht="13.2" hidden="false" customHeight="false" outlineLevel="0" collapsed="false">
      <c r="A808" s="377"/>
      <c r="B808" s="66"/>
      <c r="C808" s="67"/>
      <c r="D808" s="70"/>
      <c r="E808" s="67" t="s">
        <v>885</v>
      </c>
      <c r="F808" s="70" t="n">
        <v>511</v>
      </c>
      <c r="G808" s="146" t="s">
        <v>693</v>
      </c>
      <c r="H808" s="72" t="n">
        <v>280000</v>
      </c>
      <c r="I808" s="72" t="n">
        <v>280000</v>
      </c>
      <c r="J808" s="73" t="n">
        <f aca="false">I808-H808</f>
        <v>0</v>
      </c>
      <c r="K808" s="25"/>
      <c r="L808" s="26"/>
      <c r="M808" s="27"/>
      <c r="N808" s="18" t="n">
        <f aca="false">SUM(O808:IV808)</f>
        <v>40000</v>
      </c>
      <c r="AW808" s="10" t="n">
        <v>40000</v>
      </c>
    </row>
    <row r="809" customFormat="false" ht="13.2" hidden="false" customHeight="false" outlineLevel="0" collapsed="false">
      <c r="A809" s="377"/>
      <c r="B809" s="66"/>
      <c r="C809" s="67"/>
      <c r="D809" s="70"/>
      <c r="E809" s="67" t="s">
        <v>886</v>
      </c>
      <c r="F809" s="70" t="n">
        <v>512</v>
      </c>
      <c r="G809" s="146" t="s">
        <v>183</v>
      </c>
      <c r="H809" s="72" t="n">
        <v>1930000</v>
      </c>
      <c r="I809" s="72" t="n">
        <v>4200000</v>
      </c>
      <c r="J809" s="73" t="n">
        <f aca="false">I809-H809</f>
        <v>2270000</v>
      </c>
      <c r="K809" s="25"/>
      <c r="L809" s="26"/>
      <c r="M809" s="27"/>
      <c r="N809" s="18" t="n">
        <f aca="false">SUM(O809:IV809)</f>
        <v>1525938</v>
      </c>
      <c r="AQ809" s="10" t="n">
        <f aca="false">52338</f>
        <v>52338</v>
      </c>
      <c r="BL809" s="10" t="n">
        <v>594000</v>
      </c>
      <c r="CW809" s="11" t="n">
        <v>879600</v>
      </c>
    </row>
    <row r="810" customFormat="false" ht="13.2" hidden="false" customHeight="false" outlineLevel="0" collapsed="false">
      <c r="A810" s="377"/>
      <c r="B810" s="66"/>
      <c r="C810" s="67"/>
      <c r="D810" s="70"/>
      <c r="E810" s="67" t="s">
        <v>887</v>
      </c>
      <c r="F810" s="70" t="n">
        <v>523</v>
      </c>
      <c r="G810" s="193" t="s">
        <v>865</v>
      </c>
      <c r="H810" s="72" t="n">
        <v>0</v>
      </c>
      <c r="I810" s="72" t="n">
        <v>0</v>
      </c>
      <c r="J810" s="63" t="n">
        <f aca="false">I810-H810</f>
        <v>0</v>
      </c>
      <c r="K810" s="25"/>
      <c r="L810" s="26"/>
      <c r="M810" s="27"/>
      <c r="N810" s="18" t="n">
        <f aca="false">SUM(O810:IV810)</f>
        <v>0</v>
      </c>
    </row>
    <row r="811" customFormat="false" ht="13.2" hidden="false" customHeight="false" outlineLevel="0" collapsed="false">
      <c r="A811" s="166"/>
      <c r="B811" s="95"/>
      <c r="C811" s="69"/>
      <c r="D811" s="68"/>
      <c r="E811" s="69"/>
      <c r="F811" s="68"/>
      <c r="G811" s="161" t="s">
        <v>329</v>
      </c>
      <c r="H811" s="99" t="n">
        <f aca="false">SUM(H792:H810)</f>
        <v>73290000</v>
      </c>
      <c r="I811" s="99" t="n">
        <f aca="false">SUM(I792:I810)</f>
        <v>77575500</v>
      </c>
      <c r="J811" s="100" t="n">
        <f aca="false">I811-H811</f>
        <v>4285500</v>
      </c>
      <c r="K811" s="101"/>
      <c r="L811" s="102"/>
      <c r="M811" s="103"/>
      <c r="N811" s="18" t="n">
        <f aca="false">SUM(O811:IV811)</f>
        <v>0</v>
      </c>
    </row>
    <row r="812" s="503" customFormat="true" ht="13.2" hidden="false" customHeight="false" outlineLevel="0" collapsed="false">
      <c r="A812" s="456"/>
      <c r="B812" s="199"/>
      <c r="C812" s="500"/>
      <c r="D812" s="501"/>
      <c r="E812" s="500"/>
      <c r="F812" s="501"/>
      <c r="G812" s="252" t="s">
        <v>888</v>
      </c>
      <c r="H812" s="221"/>
      <c r="I812" s="221"/>
      <c r="J812" s="73"/>
      <c r="K812" s="25"/>
      <c r="L812" s="26"/>
      <c r="M812" s="27"/>
      <c r="N812" s="18" t="n">
        <f aca="false">SUM(O812:IV812)</f>
        <v>0</v>
      </c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  <c r="AB812" s="10"/>
      <c r="AC812" s="10"/>
      <c r="AD812" s="10"/>
      <c r="AE812" s="10"/>
      <c r="AF812" s="10"/>
      <c r="AG812" s="10"/>
      <c r="AH812" s="10"/>
      <c r="AI812" s="10"/>
      <c r="AJ812" s="10"/>
      <c r="AK812" s="10"/>
      <c r="AL812" s="10"/>
      <c r="AM812" s="10"/>
      <c r="AN812" s="10"/>
      <c r="AO812" s="10"/>
      <c r="AP812" s="10"/>
      <c r="AQ812" s="10"/>
      <c r="AR812" s="10"/>
      <c r="AS812" s="10"/>
      <c r="AT812" s="10"/>
      <c r="AU812" s="10"/>
      <c r="AV812" s="10"/>
      <c r="AW812" s="10"/>
      <c r="AX812" s="10"/>
      <c r="AY812" s="10"/>
      <c r="AZ812" s="10"/>
      <c r="BA812" s="10"/>
      <c r="BB812" s="10"/>
      <c r="BC812" s="10"/>
      <c r="BD812" s="10"/>
      <c r="BE812" s="10"/>
      <c r="BF812" s="10"/>
      <c r="BG812" s="10"/>
      <c r="BH812" s="10"/>
      <c r="BI812" s="10"/>
      <c r="BJ812" s="10"/>
      <c r="BK812" s="10"/>
      <c r="BL812" s="10"/>
      <c r="BM812" s="10"/>
      <c r="BN812" s="10"/>
      <c r="BO812" s="10"/>
      <c r="BP812" s="10"/>
      <c r="BQ812" s="10"/>
      <c r="BR812" s="10"/>
      <c r="BS812" s="11"/>
      <c r="BT812" s="11"/>
      <c r="BU812" s="11"/>
      <c r="BV812" s="11"/>
      <c r="BW812" s="11"/>
      <c r="BX812" s="11"/>
      <c r="BY812" s="11"/>
      <c r="BZ812" s="11"/>
      <c r="CA812" s="11"/>
      <c r="CB812" s="11"/>
      <c r="CC812" s="11"/>
      <c r="CD812" s="11"/>
      <c r="CE812" s="11"/>
      <c r="CF812" s="11"/>
      <c r="CG812" s="11"/>
      <c r="CH812" s="11"/>
      <c r="CI812" s="11"/>
      <c r="CJ812" s="11"/>
      <c r="CK812" s="11"/>
      <c r="CL812" s="11"/>
      <c r="CM812" s="11"/>
      <c r="CN812" s="11"/>
      <c r="CO812" s="11"/>
      <c r="CP812" s="11"/>
      <c r="CQ812" s="11"/>
      <c r="CR812" s="11"/>
      <c r="CS812" s="11"/>
      <c r="CT812" s="11"/>
      <c r="CU812" s="11"/>
      <c r="CV812" s="11"/>
      <c r="CW812" s="11"/>
      <c r="CX812" s="11"/>
      <c r="CY812" s="11"/>
      <c r="CZ812" s="11"/>
      <c r="DA812" s="11"/>
      <c r="DB812" s="11"/>
      <c r="DC812" s="12"/>
      <c r="DD812" s="12"/>
      <c r="DE812" s="12"/>
      <c r="DF812" s="12"/>
      <c r="DG812" s="12"/>
      <c r="DH812" s="12"/>
      <c r="DI812" s="12"/>
      <c r="DJ812" s="12"/>
      <c r="DK812" s="12"/>
      <c r="DL812" s="12"/>
      <c r="DM812" s="12"/>
      <c r="DN812" s="12"/>
      <c r="DO812" s="12"/>
      <c r="DP812" s="12"/>
      <c r="DQ812" s="12"/>
      <c r="DR812" s="12"/>
      <c r="DS812" s="12"/>
      <c r="DT812" s="12"/>
      <c r="DU812" s="12"/>
      <c r="DV812" s="13"/>
      <c r="DW812" s="13"/>
      <c r="DX812" s="13"/>
      <c r="DY812" s="13"/>
      <c r="DZ812" s="13"/>
      <c r="EA812" s="13"/>
      <c r="EB812" s="13"/>
      <c r="EC812" s="13"/>
      <c r="ED812" s="13"/>
      <c r="EE812" s="13"/>
      <c r="EF812" s="13"/>
      <c r="EG812" s="13"/>
      <c r="EH812" s="13"/>
      <c r="EI812" s="13"/>
      <c r="EJ812" s="14"/>
      <c r="EK812" s="14"/>
      <c r="EL812" s="14"/>
      <c r="EM812" s="14"/>
      <c r="EN812" s="14"/>
      <c r="EO812" s="14"/>
      <c r="EP812" s="14"/>
      <c r="EQ812" s="14"/>
      <c r="ER812" s="14"/>
      <c r="ES812" s="502"/>
      <c r="ET812" s="502"/>
      <c r="EU812" s="502"/>
      <c r="EV812" s="502"/>
      <c r="EW812" s="502"/>
      <c r="EX812" s="502"/>
      <c r="EY812" s="502"/>
      <c r="EZ812" s="502"/>
      <c r="FA812" s="502"/>
      <c r="FB812" s="502"/>
      <c r="FC812" s="502"/>
      <c r="FD812" s="502"/>
      <c r="FE812" s="502"/>
      <c r="FF812" s="502"/>
      <c r="FG812" s="502"/>
      <c r="FH812" s="502"/>
      <c r="FI812" s="502"/>
      <c r="FJ812" s="502"/>
      <c r="FK812" s="502"/>
      <c r="FL812" s="502"/>
      <c r="FM812" s="502"/>
      <c r="FN812" s="502"/>
      <c r="FO812" s="502"/>
      <c r="FP812" s="502"/>
      <c r="FQ812" s="502"/>
      <c r="FR812" s="502"/>
      <c r="FS812" s="502"/>
      <c r="FT812" s="502"/>
      <c r="FU812" s="502"/>
      <c r="FV812" s="502"/>
      <c r="FW812" s="502"/>
      <c r="FX812" s="502"/>
      <c r="FY812" s="502"/>
      <c r="FZ812" s="502"/>
      <c r="GA812" s="502"/>
      <c r="GB812" s="502"/>
      <c r="GC812" s="502"/>
      <c r="GD812" s="502"/>
      <c r="GE812" s="502"/>
      <c r="GF812" s="502"/>
      <c r="GG812" s="502"/>
      <c r="GH812" s="502"/>
      <c r="GI812" s="502"/>
      <c r="GJ812" s="502"/>
      <c r="GK812" s="502"/>
      <c r="GL812" s="502"/>
      <c r="GM812" s="502"/>
      <c r="GN812" s="502"/>
      <c r="GO812" s="502"/>
      <c r="GP812" s="502"/>
      <c r="GQ812" s="502"/>
    </row>
    <row r="813" s="503" customFormat="true" ht="13.2" hidden="false" customHeight="false" outlineLevel="0" collapsed="false">
      <c r="A813" s="504"/>
      <c r="B813" s="213"/>
      <c r="C813" s="133"/>
      <c r="D813" s="343"/>
      <c r="E813" s="133" t="s">
        <v>889</v>
      </c>
      <c r="F813" s="343" t="n">
        <v>481</v>
      </c>
      <c r="G813" s="146" t="s">
        <v>864</v>
      </c>
      <c r="H813" s="135" t="n">
        <f aca="false">+H815+H819</f>
        <v>46798400</v>
      </c>
      <c r="I813" s="135" t="n">
        <f aca="false">+I815+I819</f>
        <v>47848400</v>
      </c>
      <c r="J813" s="73" t="n">
        <f aca="false">I813-H813</f>
        <v>1050000</v>
      </c>
      <c r="K813" s="25"/>
      <c r="L813" s="26" t="n">
        <f aca="false">I816+I817+I820+I821+I822+I823</f>
        <v>47848400</v>
      </c>
      <c r="M813" s="27"/>
      <c r="N813" s="18" t="n">
        <f aca="false">SUM(O813:IV813)</f>
        <v>0</v>
      </c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  <c r="AB813" s="10"/>
      <c r="AC813" s="10"/>
      <c r="AD813" s="10"/>
      <c r="AE813" s="10"/>
      <c r="AF813" s="10"/>
      <c r="AG813" s="10"/>
      <c r="AH813" s="10"/>
      <c r="AI813" s="10"/>
      <c r="AJ813" s="10"/>
      <c r="AK813" s="10"/>
      <c r="AL813" s="10"/>
      <c r="AM813" s="10"/>
      <c r="AN813" s="10"/>
      <c r="AO813" s="10"/>
      <c r="AP813" s="10"/>
      <c r="AQ813" s="10"/>
      <c r="AR813" s="10"/>
      <c r="AS813" s="10"/>
      <c r="AT813" s="10"/>
      <c r="AU813" s="10"/>
      <c r="AV813" s="10"/>
      <c r="AW813" s="10"/>
      <c r="AX813" s="10"/>
      <c r="AY813" s="10"/>
      <c r="AZ813" s="10"/>
      <c r="BA813" s="10"/>
      <c r="BB813" s="10"/>
      <c r="BC813" s="10"/>
      <c r="BD813" s="10"/>
      <c r="BE813" s="10"/>
      <c r="BF813" s="10"/>
      <c r="BG813" s="10"/>
      <c r="BH813" s="10"/>
      <c r="BI813" s="10"/>
      <c r="BJ813" s="10"/>
      <c r="BK813" s="10"/>
      <c r="BL813" s="10"/>
      <c r="BM813" s="10"/>
      <c r="BN813" s="10"/>
      <c r="BO813" s="10"/>
      <c r="BP813" s="10"/>
      <c r="BQ813" s="10"/>
      <c r="BR813" s="10"/>
      <c r="BS813" s="11"/>
      <c r="BT813" s="11"/>
      <c r="BU813" s="11"/>
      <c r="BV813" s="11"/>
      <c r="BW813" s="11"/>
      <c r="BX813" s="11"/>
      <c r="BY813" s="11"/>
      <c r="BZ813" s="11"/>
      <c r="CA813" s="11"/>
      <c r="CB813" s="11"/>
      <c r="CC813" s="11"/>
      <c r="CD813" s="11"/>
      <c r="CE813" s="11"/>
      <c r="CF813" s="11"/>
      <c r="CG813" s="11"/>
      <c r="CH813" s="11"/>
      <c r="CI813" s="11"/>
      <c r="CJ813" s="11"/>
      <c r="CK813" s="11"/>
      <c r="CL813" s="11"/>
      <c r="CM813" s="11"/>
      <c r="CN813" s="11"/>
      <c r="CO813" s="11"/>
      <c r="CP813" s="11"/>
      <c r="CQ813" s="11"/>
      <c r="CR813" s="11"/>
      <c r="CS813" s="11"/>
      <c r="CT813" s="11"/>
      <c r="CU813" s="11"/>
      <c r="CV813" s="11"/>
      <c r="CW813" s="11"/>
      <c r="CX813" s="11"/>
      <c r="CY813" s="11"/>
      <c r="CZ813" s="11"/>
      <c r="DA813" s="11"/>
      <c r="DB813" s="11"/>
      <c r="DC813" s="12"/>
      <c r="DD813" s="12"/>
      <c r="DE813" s="12"/>
      <c r="DF813" s="12"/>
      <c r="DG813" s="12"/>
      <c r="DH813" s="12"/>
      <c r="DI813" s="12"/>
      <c r="DJ813" s="12"/>
      <c r="DK813" s="12"/>
      <c r="DL813" s="12"/>
      <c r="DM813" s="12"/>
      <c r="DN813" s="12"/>
      <c r="DO813" s="12"/>
      <c r="DP813" s="12"/>
      <c r="DQ813" s="12"/>
      <c r="DR813" s="12"/>
      <c r="DS813" s="12"/>
      <c r="DT813" s="12"/>
      <c r="DU813" s="12"/>
      <c r="DV813" s="13"/>
      <c r="DW813" s="13"/>
      <c r="DX813" s="13"/>
      <c r="DY813" s="13"/>
      <c r="DZ813" s="13"/>
      <c r="EA813" s="13"/>
      <c r="EB813" s="13"/>
      <c r="EC813" s="13"/>
      <c r="ED813" s="13"/>
      <c r="EE813" s="13"/>
      <c r="EF813" s="13"/>
      <c r="EG813" s="13"/>
      <c r="EH813" s="13"/>
      <c r="EI813" s="13"/>
      <c r="EJ813" s="14"/>
      <c r="EK813" s="14"/>
      <c r="EL813" s="14"/>
      <c r="EM813" s="14"/>
      <c r="EN813" s="14"/>
      <c r="EO813" s="14"/>
      <c r="EP813" s="14"/>
      <c r="EQ813" s="14"/>
      <c r="ER813" s="14"/>
      <c r="ES813" s="502"/>
      <c r="ET813" s="502"/>
      <c r="EU813" s="502"/>
      <c r="EV813" s="502"/>
      <c r="EW813" s="502"/>
      <c r="EX813" s="502"/>
      <c r="EY813" s="502"/>
      <c r="EZ813" s="502"/>
      <c r="FA813" s="502"/>
      <c r="FB813" s="502"/>
      <c r="FC813" s="502"/>
      <c r="FD813" s="502"/>
      <c r="FE813" s="502"/>
      <c r="FF813" s="502"/>
      <c r="FG813" s="502"/>
      <c r="FH813" s="502"/>
      <c r="FI813" s="502"/>
      <c r="FJ813" s="502"/>
      <c r="FK813" s="502"/>
      <c r="FL813" s="502"/>
      <c r="FM813" s="502"/>
      <c r="FN813" s="502"/>
      <c r="FO813" s="502"/>
      <c r="FP813" s="502"/>
      <c r="FQ813" s="502"/>
      <c r="FR813" s="502"/>
      <c r="FS813" s="502"/>
      <c r="FT813" s="502"/>
      <c r="FU813" s="502"/>
      <c r="FV813" s="502"/>
      <c r="FW813" s="502"/>
      <c r="FX813" s="502"/>
      <c r="FY813" s="502"/>
      <c r="FZ813" s="502"/>
      <c r="GA813" s="502"/>
      <c r="GB813" s="502"/>
      <c r="GC813" s="502"/>
      <c r="GD813" s="502"/>
      <c r="GE813" s="502"/>
      <c r="GF813" s="502"/>
      <c r="GG813" s="502"/>
      <c r="GH813" s="502"/>
      <c r="GI813" s="502"/>
      <c r="GJ813" s="502"/>
      <c r="GK813" s="502"/>
      <c r="GL813" s="502"/>
      <c r="GM813" s="502"/>
      <c r="GN813" s="502"/>
      <c r="GO813" s="502"/>
      <c r="GP813" s="502"/>
      <c r="GQ813" s="502"/>
    </row>
    <row r="814" s="503" customFormat="true" ht="13.2" hidden="false" customHeight="false" outlineLevel="0" collapsed="false">
      <c r="A814" s="473"/>
      <c r="B814" s="213"/>
      <c r="C814" s="291" t="s">
        <v>137</v>
      </c>
      <c r="D814" s="343"/>
      <c r="E814" s="505"/>
      <c r="F814" s="506"/>
      <c r="G814" s="87" t="s">
        <v>890</v>
      </c>
      <c r="H814" s="135"/>
      <c r="I814" s="135"/>
      <c r="J814" s="73"/>
      <c r="K814" s="25"/>
      <c r="L814" s="26"/>
      <c r="M814" s="27"/>
      <c r="N814" s="18" t="n">
        <f aca="false">SUM(O814:IV814)</f>
        <v>0</v>
      </c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  <c r="AB814" s="10"/>
      <c r="AC814" s="10"/>
      <c r="AD814" s="10"/>
      <c r="AE814" s="10"/>
      <c r="AF814" s="10"/>
      <c r="AG814" s="10"/>
      <c r="AH814" s="10"/>
      <c r="AI814" s="10"/>
      <c r="AJ814" s="10"/>
      <c r="AK814" s="10"/>
      <c r="AL814" s="10"/>
      <c r="AM814" s="10"/>
      <c r="AN814" s="10"/>
      <c r="AO814" s="10"/>
      <c r="AP814" s="10"/>
      <c r="AQ814" s="10"/>
      <c r="AR814" s="10"/>
      <c r="AS814" s="10"/>
      <c r="AT814" s="10"/>
      <c r="AU814" s="10"/>
      <c r="AV814" s="10"/>
      <c r="AW814" s="10"/>
      <c r="AX814" s="10"/>
      <c r="AY814" s="10"/>
      <c r="AZ814" s="10"/>
      <c r="BA814" s="10"/>
      <c r="BB814" s="10"/>
      <c r="BC814" s="10"/>
      <c r="BD814" s="10"/>
      <c r="BE814" s="10"/>
      <c r="BF814" s="10"/>
      <c r="BG814" s="10"/>
      <c r="BH814" s="10"/>
      <c r="BI814" s="10"/>
      <c r="BJ814" s="10"/>
      <c r="BK814" s="10"/>
      <c r="BL814" s="10"/>
      <c r="BM814" s="10"/>
      <c r="BN814" s="10"/>
      <c r="BO814" s="10"/>
      <c r="BP814" s="10"/>
      <c r="BQ814" s="10"/>
      <c r="BR814" s="10"/>
      <c r="BS814" s="11"/>
      <c r="BT814" s="11"/>
      <c r="BU814" s="11"/>
      <c r="BV814" s="11"/>
      <c r="BW814" s="11"/>
      <c r="BX814" s="11"/>
      <c r="BY814" s="11"/>
      <c r="BZ814" s="11"/>
      <c r="CA814" s="11"/>
      <c r="CB814" s="11"/>
      <c r="CC814" s="11"/>
      <c r="CD814" s="11"/>
      <c r="CE814" s="11"/>
      <c r="CF814" s="11"/>
      <c r="CG814" s="11"/>
      <c r="CH814" s="11"/>
      <c r="CI814" s="11"/>
      <c r="CJ814" s="11"/>
      <c r="CK814" s="11"/>
      <c r="CL814" s="11"/>
      <c r="CM814" s="11"/>
      <c r="CN814" s="11"/>
      <c r="CO814" s="11"/>
      <c r="CP814" s="11"/>
      <c r="CQ814" s="11"/>
      <c r="CR814" s="11"/>
      <c r="CS814" s="11"/>
      <c r="CT814" s="11"/>
      <c r="CU814" s="11"/>
      <c r="CV814" s="11"/>
      <c r="CW814" s="11"/>
      <c r="CX814" s="11"/>
      <c r="CY814" s="11"/>
      <c r="CZ814" s="11"/>
      <c r="DA814" s="11"/>
      <c r="DB814" s="11"/>
      <c r="DC814" s="12"/>
      <c r="DD814" s="12"/>
      <c r="DE814" s="12"/>
      <c r="DF814" s="12"/>
      <c r="DG814" s="12"/>
      <c r="DH814" s="12"/>
      <c r="DI814" s="12"/>
      <c r="DJ814" s="12"/>
      <c r="DK814" s="12"/>
      <c r="DL814" s="12"/>
      <c r="DM814" s="12"/>
      <c r="DN814" s="12"/>
      <c r="DO814" s="12"/>
      <c r="DP814" s="12"/>
      <c r="DQ814" s="12"/>
      <c r="DR814" s="12"/>
      <c r="DS814" s="12"/>
      <c r="DT814" s="12"/>
      <c r="DU814" s="12"/>
      <c r="DV814" s="13"/>
      <c r="DW814" s="13"/>
      <c r="DX814" s="13"/>
      <c r="DY814" s="13"/>
      <c r="DZ814" s="13"/>
      <c r="EA814" s="13"/>
      <c r="EB814" s="13"/>
      <c r="EC814" s="13"/>
      <c r="ED814" s="13"/>
      <c r="EE814" s="13"/>
      <c r="EF814" s="13"/>
      <c r="EG814" s="13"/>
      <c r="EH814" s="13"/>
      <c r="EI814" s="13"/>
      <c r="EJ814" s="14"/>
      <c r="EK814" s="14"/>
      <c r="EL814" s="14"/>
      <c r="EM814" s="14"/>
      <c r="EN814" s="14"/>
      <c r="EO814" s="14"/>
      <c r="EP814" s="14"/>
      <c r="EQ814" s="14"/>
      <c r="ER814" s="14"/>
      <c r="ES814" s="502"/>
      <c r="ET814" s="502"/>
      <c r="EU814" s="502"/>
      <c r="EV814" s="502"/>
      <c r="EW814" s="502"/>
      <c r="EX814" s="502"/>
      <c r="EY814" s="502"/>
      <c r="EZ814" s="502"/>
      <c r="FA814" s="502"/>
      <c r="FB814" s="502"/>
      <c r="FC814" s="502"/>
      <c r="FD814" s="502"/>
      <c r="FE814" s="502"/>
      <c r="FF814" s="502"/>
      <c r="FG814" s="502"/>
      <c r="FH814" s="502"/>
      <c r="FI814" s="502"/>
      <c r="FJ814" s="502"/>
      <c r="FK814" s="502"/>
      <c r="FL814" s="502"/>
      <c r="FM814" s="502"/>
      <c r="FN814" s="502"/>
      <c r="FO814" s="502"/>
      <c r="FP814" s="502"/>
      <c r="FQ814" s="502"/>
      <c r="FR814" s="502"/>
      <c r="FS814" s="502"/>
      <c r="FT814" s="502"/>
      <c r="FU814" s="502"/>
      <c r="FV814" s="502"/>
      <c r="FW814" s="502"/>
      <c r="FX814" s="502"/>
      <c r="FY814" s="502"/>
      <c r="FZ814" s="502"/>
      <c r="GA814" s="502"/>
      <c r="GB814" s="502"/>
      <c r="GC814" s="502"/>
      <c r="GD814" s="502"/>
      <c r="GE814" s="502"/>
      <c r="GF814" s="502"/>
      <c r="GG814" s="502"/>
      <c r="GH814" s="502"/>
      <c r="GI814" s="502"/>
      <c r="GJ814" s="502"/>
      <c r="GK814" s="502"/>
      <c r="GL814" s="502"/>
      <c r="GM814" s="502"/>
      <c r="GN814" s="502"/>
      <c r="GO814" s="502"/>
      <c r="GP814" s="502"/>
      <c r="GQ814" s="502"/>
    </row>
    <row r="815" s="503" customFormat="true" ht="13.2" hidden="false" customHeight="false" outlineLevel="0" collapsed="false">
      <c r="A815" s="473"/>
      <c r="B815" s="213"/>
      <c r="C815" s="133"/>
      <c r="D815" s="343"/>
      <c r="E815" s="133"/>
      <c r="F815" s="343"/>
      <c r="G815" s="146" t="s">
        <v>891</v>
      </c>
      <c r="H815" s="507" t="n">
        <f aca="false">H816+H817</f>
        <v>18098400</v>
      </c>
      <c r="I815" s="507" t="n">
        <f aca="false">I816+I817</f>
        <v>19098400</v>
      </c>
      <c r="J815" s="443" t="n">
        <f aca="false">I815-H815</f>
        <v>1000000</v>
      </c>
      <c r="K815" s="382"/>
      <c r="L815" s="54"/>
      <c r="M815" s="383"/>
      <c r="N815" s="18" t="n">
        <f aca="false">SUM(O815:IV815)</f>
        <v>0</v>
      </c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  <c r="AB815" s="10"/>
      <c r="AC815" s="10"/>
      <c r="AD815" s="10"/>
      <c r="AE815" s="10"/>
      <c r="AF815" s="10"/>
      <c r="AG815" s="10"/>
      <c r="AH815" s="10"/>
      <c r="AI815" s="10"/>
      <c r="AJ815" s="10"/>
      <c r="AK815" s="10"/>
      <c r="AL815" s="10"/>
      <c r="AM815" s="10"/>
      <c r="AN815" s="10"/>
      <c r="AO815" s="10"/>
      <c r="AP815" s="10"/>
      <c r="AQ815" s="10"/>
      <c r="AR815" s="10"/>
      <c r="AS815" s="10"/>
      <c r="AT815" s="10"/>
      <c r="AU815" s="10"/>
      <c r="AV815" s="10"/>
      <c r="AW815" s="10"/>
      <c r="AX815" s="10"/>
      <c r="AY815" s="10"/>
      <c r="AZ815" s="10"/>
      <c r="BA815" s="10"/>
      <c r="BB815" s="10"/>
      <c r="BC815" s="10"/>
      <c r="BD815" s="10"/>
      <c r="BE815" s="10"/>
      <c r="BF815" s="10"/>
      <c r="BG815" s="10"/>
      <c r="BH815" s="10"/>
      <c r="BI815" s="10"/>
      <c r="BJ815" s="10"/>
      <c r="BK815" s="10"/>
      <c r="BL815" s="10"/>
      <c r="BM815" s="10"/>
      <c r="BN815" s="10"/>
      <c r="BO815" s="10"/>
      <c r="BP815" s="10"/>
      <c r="BQ815" s="10"/>
      <c r="BR815" s="10"/>
      <c r="BS815" s="11"/>
      <c r="BT815" s="11"/>
      <c r="BU815" s="11"/>
      <c r="BV815" s="11"/>
      <c r="BW815" s="11"/>
      <c r="BX815" s="11"/>
      <c r="BY815" s="11"/>
      <c r="BZ815" s="11"/>
      <c r="CA815" s="11"/>
      <c r="CB815" s="11"/>
      <c r="CC815" s="11"/>
      <c r="CD815" s="11"/>
      <c r="CE815" s="11"/>
      <c r="CF815" s="11"/>
      <c r="CG815" s="11"/>
      <c r="CH815" s="11"/>
      <c r="CI815" s="11"/>
      <c r="CJ815" s="11"/>
      <c r="CK815" s="11"/>
      <c r="CL815" s="11"/>
      <c r="CM815" s="11"/>
      <c r="CN815" s="11"/>
      <c r="CO815" s="11"/>
      <c r="CP815" s="11"/>
      <c r="CQ815" s="11"/>
      <c r="CR815" s="11"/>
      <c r="CS815" s="11"/>
      <c r="CT815" s="11"/>
      <c r="CU815" s="11"/>
      <c r="CV815" s="11"/>
      <c r="CW815" s="11"/>
      <c r="CX815" s="11"/>
      <c r="CY815" s="11"/>
      <c r="CZ815" s="11"/>
      <c r="DA815" s="11"/>
      <c r="DB815" s="11"/>
      <c r="DC815" s="12"/>
      <c r="DD815" s="12"/>
      <c r="DE815" s="12"/>
      <c r="DF815" s="12"/>
      <c r="DG815" s="12"/>
      <c r="DH815" s="12"/>
      <c r="DI815" s="12"/>
      <c r="DJ815" s="12"/>
      <c r="DK815" s="12"/>
      <c r="DL815" s="12"/>
      <c r="DM815" s="12"/>
      <c r="DN815" s="12"/>
      <c r="DO815" s="12"/>
      <c r="DP815" s="12"/>
      <c r="DQ815" s="12"/>
      <c r="DR815" s="12"/>
      <c r="DS815" s="12"/>
      <c r="DT815" s="12"/>
      <c r="DU815" s="12"/>
      <c r="DV815" s="13"/>
      <c r="DW815" s="13"/>
      <c r="DX815" s="13"/>
      <c r="DY815" s="13"/>
      <c r="DZ815" s="13"/>
      <c r="EA815" s="13"/>
      <c r="EB815" s="13"/>
      <c r="EC815" s="13"/>
      <c r="ED815" s="13"/>
      <c r="EE815" s="13"/>
      <c r="EF815" s="13"/>
      <c r="EG815" s="13"/>
      <c r="EH815" s="13"/>
      <c r="EI815" s="13"/>
      <c r="EJ815" s="14"/>
      <c r="EK815" s="14"/>
      <c r="EL815" s="14"/>
      <c r="EM815" s="14"/>
      <c r="EN815" s="14"/>
      <c r="EO815" s="14"/>
      <c r="EP815" s="14"/>
      <c r="EQ815" s="14"/>
      <c r="ER815" s="14"/>
      <c r="ES815" s="502"/>
      <c r="ET815" s="502"/>
      <c r="EU815" s="502"/>
      <c r="EV815" s="502"/>
      <c r="EW815" s="502"/>
      <c r="EX815" s="502"/>
      <c r="EY815" s="502"/>
      <c r="EZ815" s="502"/>
      <c r="FA815" s="502"/>
      <c r="FB815" s="502"/>
      <c r="FC815" s="502"/>
      <c r="FD815" s="502"/>
      <c r="FE815" s="502"/>
      <c r="FF815" s="502"/>
      <c r="FG815" s="502"/>
      <c r="FH815" s="502"/>
      <c r="FI815" s="502"/>
      <c r="FJ815" s="502"/>
      <c r="FK815" s="502"/>
      <c r="FL815" s="502"/>
      <c r="FM815" s="502"/>
      <c r="FN815" s="502"/>
      <c r="FO815" s="502"/>
      <c r="FP815" s="502"/>
      <c r="FQ815" s="502"/>
      <c r="FR815" s="502"/>
      <c r="FS815" s="502"/>
      <c r="FT815" s="502"/>
      <c r="FU815" s="502"/>
      <c r="FV815" s="502"/>
      <c r="FW815" s="502"/>
      <c r="FX815" s="502"/>
      <c r="FY815" s="502"/>
      <c r="FZ815" s="502"/>
      <c r="GA815" s="502"/>
      <c r="GB815" s="502"/>
      <c r="GC815" s="502"/>
      <c r="GD815" s="502"/>
      <c r="GE815" s="502"/>
      <c r="GF815" s="502"/>
      <c r="GG815" s="502"/>
      <c r="GH815" s="502"/>
      <c r="GI815" s="502"/>
      <c r="GJ815" s="502"/>
      <c r="GK815" s="502"/>
      <c r="GL815" s="502"/>
      <c r="GM815" s="502"/>
      <c r="GN815" s="502"/>
      <c r="GO815" s="502"/>
      <c r="GP815" s="502"/>
      <c r="GQ815" s="502"/>
    </row>
    <row r="816" s="503" customFormat="true" ht="13.2" hidden="false" customHeight="false" outlineLevel="0" collapsed="false">
      <c r="A816" s="473"/>
      <c r="B816" s="213"/>
      <c r="C816" s="133"/>
      <c r="D816" s="343"/>
      <c r="E816" s="508" t="s">
        <v>892</v>
      </c>
      <c r="F816" s="343"/>
      <c r="G816" s="146" t="s">
        <v>893</v>
      </c>
      <c r="H816" s="135" t="n">
        <f aca="false">12678400+4200000+750000-1160000</f>
        <v>16468400</v>
      </c>
      <c r="I816" s="135" t="n">
        <f aca="false">16468400+1000000</f>
        <v>17468400</v>
      </c>
      <c r="J816" s="73" t="n">
        <f aca="false">I816-H816</f>
        <v>1000000</v>
      </c>
      <c r="K816" s="25"/>
      <c r="L816" s="26"/>
      <c r="M816" s="27"/>
      <c r="N816" s="18" t="n">
        <f aca="false">SUM(O816:IV816)</f>
        <v>6012589.86</v>
      </c>
      <c r="O816" s="10"/>
      <c r="P816" s="10"/>
      <c r="Q816" s="10"/>
      <c r="R816" s="10"/>
      <c r="S816" s="10" t="n">
        <v>599100.98</v>
      </c>
      <c r="T816" s="10"/>
      <c r="U816" s="10"/>
      <c r="V816" s="10"/>
      <c r="W816" s="10"/>
      <c r="X816" s="10" t="n">
        <v>27623.44</v>
      </c>
      <c r="Y816" s="10"/>
      <c r="Z816" s="10"/>
      <c r="AA816" s="10"/>
      <c r="AB816" s="10"/>
      <c r="AC816" s="10"/>
      <c r="AD816" s="10"/>
      <c r="AE816" s="10"/>
      <c r="AF816" s="10"/>
      <c r="AG816" s="10"/>
      <c r="AH816" s="10"/>
      <c r="AI816" s="10"/>
      <c r="AJ816" s="10" t="n">
        <v>696945.52</v>
      </c>
      <c r="AK816" s="10"/>
      <c r="AL816" s="10" t="n">
        <v>50318.88</v>
      </c>
      <c r="AM816" s="10"/>
      <c r="AN816" s="10"/>
      <c r="AO816" s="10"/>
      <c r="AP816" s="10"/>
      <c r="AQ816" s="10"/>
      <c r="AR816" s="10"/>
      <c r="AS816" s="10"/>
      <c r="AT816" s="10"/>
      <c r="AU816" s="10"/>
      <c r="AV816" s="10"/>
      <c r="AW816" s="10" t="n">
        <v>684962.62</v>
      </c>
      <c r="AX816" s="10"/>
      <c r="AY816" s="10"/>
      <c r="AZ816" s="10"/>
      <c r="BA816" s="10"/>
      <c r="BB816" s="10" t="n">
        <f aca="false">10000+43400</f>
        <v>53400</v>
      </c>
      <c r="BC816" s="10"/>
      <c r="BD816" s="10" t="n">
        <f aca="false">800+3000+3000</f>
        <v>6800</v>
      </c>
      <c r="BE816" s="10"/>
      <c r="BF816" s="10" t="n">
        <f aca="false">800+40000+32932.96+36829+3000+5000+12100+690+8236+22200+3371.81+2182.6+5000+100000+1200+11850</f>
        <v>285392.37</v>
      </c>
      <c r="BG816" s="10"/>
      <c r="BH816" s="10" t="n">
        <f aca="false">3500+11000+537.2+1848+43500+13110</f>
        <v>73495.2</v>
      </c>
      <c r="BI816" s="10" t="n">
        <f aca="false">1000+2000+4999+6000+3607.51</f>
        <v>17606.51</v>
      </c>
      <c r="BJ816" s="10" t="n">
        <f aca="false">4000+5880+2932+1890+13500+30000+15000</f>
        <v>73202</v>
      </c>
      <c r="BK816" s="10"/>
      <c r="BL816" s="10"/>
      <c r="BM816" s="10"/>
      <c r="BN816" s="10"/>
      <c r="BO816" s="10" t="n">
        <f aca="false">16245.8+15000+38165.45+14506+42427.56</f>
        <v>126344.81</v>
      </c>
      <c r="BP816" s="10"/>
      <c r="BQ816" s="10" t="n">
        <f aca="false">36829.07+710</f>
        <v>37539.07</v>
      </c>
      <c r="BR816" s="10"/>
      <c r="BS816" s="11"/>
      <c r="BT816" s="11" t="n">
        <v>689382</v>
      </c>
      <c r="BU816" s="11"/>
      <c r="BV816" s="11"/>
      <c r="BW816" s="11"/>
      <c r="BX816" s="11"/>
      <c r="BY816" s="11"/>
      <c r="BZ816" s="11"/>
      <c r="CA816" s="11"/>
      <c r="CB816" s="11"/>
      <c r="CC816" s="11"/>
      <c r="CD816" s="11"/>
      <c r="CE816" s="11" t="n">
        <v>845883.91</v>
      </c>
      <c r="CF816" s="11"/>
      <c r="CG816" s="11" t="n">
        <f aca="false">51520.76+3489</f>
        <v>55009.76</v>
      </c>
      <c r="CH816" s="11"/>
      <c r="CI816" s="11"/>
      <c r="CJ816" s="11"/>
      <c r="CK816" s="11"/>
      <c r="CL816" s="11"/>
      <c r="CM816" s="11"/>
      <c r="CN816" s="11"/>
      <c r="CO816" s="11"/>
      <c r="CP816" s="11"/>
      <c r="CQ816" s="11" t="n">
        <v>690254</v>
      </c>
      <c r="CR816" s="11" t="n">
        <f aca="false">40000+78783.76+36829.07</f>
        <v>155612.83</v>
      </c>
      <c r="CS816" s="11"/>
      <c r="CT816" s="11" t="n">
        <f aca="false">3431+7175+10494+3130+12330+3981.6+5000+4450+3252.6+2920+8959.32+9333</f>
        <v>74456.52</v>
      </c>
      <c r="CU816" s="11" t="n">
        <f aca="false">4297+30000+45426.44</f>
        <v>79723.44</v>
      </c>
      <c r="CV816" s="11"/>
      <c r="CW816" s="11"/>
      <c r="CX816" s="11"/>
      <c r="CY816" s="11"/>
      <c r="CZ816" s="11"/>
      <c r="DA816" s="11"/>
      <c r="DB816" s="11"/>
      <c r="DC816" s="12" t="n">
        <v>689536</v>
      </c>
      <c r="DD816" s="12"/>
      <c r="DE816" s="12"/>
      <c r="DF816" s="12"/>
      <c r="DG816" s="12"/>
      <c r="DH816" s="12"/>
      <c r="DI816" s="12"/>
      <c r="DJ816" s="12"/>
      <c r="DK816" s="12"/>
      <c r="DL816" s="12"/>
      <c r="DM816" s="12"/>
      <c r="DN816" s="12"/>
      <c r="DO816" s="12"/>
      <c r="DP816" s="12"/>
      <c r="DQ816" s="12"/>
      <c r="DR816" s="12"/>
      <c r="DS816" s="12"/>
      <c r="DT816" s="12"/>
      <c r="DU816" s="12"/>
      <c r="DV816" s="13"/>
      <c r="DW816" s="13"/>
      <c r="DX816" s="13"/>
      <c r="DY816" s="13"/>
      <c r="DZ816" s="13"/>
      <c r="EA816" s="13"/>
      <c r="EB816" s="13"/>
      <c r="EC816" s="13"/>
      <c r="ED816" s="13"/>
      <c r="EE816" s="13"/>
      <c r="EF816" s="13"/>
      <c r="EG816" s="13"/>
      <c r="EH816" s="13"/>
      <c r="EI816" s="13"/>
      <c r="EJ816" s="14"/>
      <c r="EK816" s="14"/>
      <c r="EL816" s="14"/>
      <c r="EM816" s="14"/>
      <c r="EN816" s="14"/>
      <c r="EO816" s="14"/>
      <c r="EP816" s="14"/>
      <c r="EQ816" s="14"/>
      <c r="ER816" s="14"/>
      <c r="ES816" s="502"/>
      <c r="ET816" s="502"/>
      <c r="EU816" s="502"/>
      <c r="EV816" s="502"/>
      <c r="EW816" s="502"/>
      <c r="EX816" s="502"/>
      <c r="EY816" s="502"/>
      <c r="EZ816" s="502"/>
      <c r="FA816" s="502"/>
      <c r="FB816" s="502"/>
      <c r="FC816" s="502"/>
      <c r="FD816" s="502"/>
      <c r="FE816" s="502"/>
      <c r="FF816" s="502"/>
      <c r="FG816" s="502"/>
      <c r="FH816" s="502"/>
      <c r="FI816" s="502"/>
      <c r="FJ816" s="502"/>
      <c r="FK816" s="502"/>
      <c r="FL816" s="502"/>
      <c r="FM816" s="502"/>
      <c r="FN816" s="502"/>
      <c r="FO816" s="502"/>
      <c r="FP816" s="502"/>
      <c r="FQ816" s="502"/>
      <c r="FR816" s="502"/>
      <c r="FS816" s="502"/>
      <c r="FT816" s="502"/>
      <c r="FU816" s="502"/>
      <c r="FV816" s="502"/>
      <c r="FW816" s="502"/>
      <c r="FX816" s="502"/>
      <c r="FY816" s="502"/>
      <c r="FZ816" s="502"/>
      <c r="GA816" s="502"/>
      <c r="GB816" s="502"/>
      <c r="GC816" s="502"/>
      <c r="GD816" s="502"/>
      <c r="GE816" s="502"/>
      <c r="GF816" s="502"/>
      <c r="GG816" s="502"/>
      <c r="GH816" s="502"/>
      <c r="GI816" s="502"/>
      <c r="GJ816" s="502"/>
      <c r="GK816" s="502"/>
      <c r="GL816" s="502"/>
      <c r="GM816" s="502"/>
      <c r="GN816" s="502"/>
      <c r="GO816" s="502"/>
      <c r="GP816" s="502"/>
      <c r="GQ816" s="502"/>
    </row>
    <row r="817" s="503" customFormat="true" ht="13.2" hidden="false" customHeight="false" outlineLevel="0" collapsed="false">
      <c r="A817" s="473"/>
      <c r="B817" s="213"/>
      <c r="C817" s="133"/>
      <c r="D817" s="343"/>
      <c r="E817" s="508" t="s">
        <v>894</v>
      </c>
      <c r="F817" s="343"/>
      <c r="G817" s="146" t="s">
        <v>895</v>
      </c>
      <c r="H817" s="135" t="n">
        <v>1630000</v>
      </c>
      <c r="I817" s="135" t="n">
        <v>1630000</v>
      </c>
      <c r="J817" s="73" t="n">
        <f aca="false">I817-H817</f>
        <v>0</v>
      </c>
      <c r="K817" s="25"/>
      <c r="L817" s="26"/>
      <c r="M817" s="27"/>
      <c r="N817" s="18" t="n">
        <f aca="false">SUM(O817:IV817)</f>
        <v>751358.77</v>
      </c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  <c r="AB817" s="10"/>
      <c r="AC817" s="10"/>
      <c r="AD817" s="10"/>
      <c r="AE817" s="10"/>
      <c r="AF817" s="10"/>
      <c r="AG817" s="10"/>
      <c r="AH817" s="10"/>
      <c r="AI817" s="10"/>
      <c r="AJ817" s="10"/>
      <c r="AK817" s="10"/>
      <c r="AL817" s="10"/>
      <c r="AM817" s="10"/>
      <c r="AN817" s="10"/>
      <c r="AO817" s="10"/>
      <c r="AP817" s="10"/>
      <c r="AQ817" s="10"/>
      <c r="AR817" s="10"/>
      <c r="AS817" s="10"/>
      <c r="AT817" s="10"/>
      <c r="AU817" s="10"/>
      <c r="AV817" s="10"/>
      <c r="AW817" s="10"/>
      <c r="AX817" s="10"/>
      <c r="AY817" s="10"/>
      <c r="AZ817" s="10"/>
      <c r="BA817" s="10"/>
      <c r="BB817" s="10"/>
      <c r="BC817" s="10"/>
      <c r="BD817" s="10" t="n">
        <f aca="false">28550.12+22100+21600+5000</f>
        <v>77250.12</v>
      </c>
      <c r="BE817" s="10"/>
      <c r="BF817" s="10" t="n">
        <f aca="false">18000+36925+17200+20865</f>
        <v>92990</v>
      </c>
      <c r="BG817" s="10"/>
      <c r="BH817" s="10" t="n">
        <v>39200</v>
      </c>
      <c r="BI817" s="10" t="n">
        <f aca="false">11830+1422</f>
        <v>13252</v>
      </c>
      <c r="BJ817" s="10" t="n">
        <f aca="false">33000+3399.84</f>
        <v>36399.84</v>
      </c>
      <c r="BK817" s="10"/>
      <c r="BL817" s="10"/>
      <c r="BM817" s="10"/>
      <c r="BN817" s="10"/>
      <c r="BO817" s="10" t="n">
        <f aca="false">1699.92+8550+55500+1679.6+19000+9000</f>
        <v>95429.52</v>
      </c>
      <c r="BP817" s="10"/>
      <c r="BQ817" s="10" t="n">
        <f aca="false">37270+10000+13599.36+19550</f>
        <v>80419.36</v>
      </c>
      <c r="BR817" s="10"/>
      <c r="BS817" s="11"/>
      <c r="BT817" s="11"/>
      <c r="BU817" s="11"/>
      <c r="BV817" s="11"/>
      <c r="BW817" s="11" t="n">
        <f aca="false">91000+26500</f>
        <v>117500</v>
      </c>
      <c r="BX817" s="11"/>
      <c r="BY817" s="11"/>
      <c r="BZ817" s="11"/>
      <c r="CA817" s="11"/>
      <c r="CB817" s="11"/>
      <c r="CC817" s="11"/>
      <c r="CD817" s="11"/>
      <c r="CE817" s="11"/>
      <c r="CF817" s="11"/>
      <c r="CG817" s="11" t="n">
        <v>27000</v>
      </c>
      <c r="CH817" s="11"/>
      <c r="CI817" s="11"/>
      <c r="CJ817" s="11"/>
      <c r="CK817" s="11"/>
      <c r="CL817" s="11"/>
      <c r="CM817" s="11"/>
      <c r="CN817" s="11"/>
      <c r="CO817" s="11"/>
      <c r="CP817" s="11"/>
      <c r="CQ817" s="11"/>
      <c r="CR817" s="11"/>
      <c r="CS817" s="11"/>
      <c r="CT817" s="11" t="n">
        <f aca="false">1019.93+2400+5099.76+15400+2025+12000+11398.24+33000</f>
        <v>82342.93</v>
      </c>
      <c r="CU817" s="11" t="n">
        <f aca="false">89575</f>
        <v>89575</v>
      </c>
      <c r="CV817" s="11"/>
      <c r="CW817" s="11"/>
      <c r="CX817" s="11"/>
      <c r="CY817" s="11"/>
      <c r="CZ817" s="11"/>
      <c r="DA817" s="11"/>
      <c r="DB817" s="11"/>
      <c r="DC817" s="12"/>
      <c r="DD817" s="12"/>
      <c r="DE817" s="12"/>
      <c r="DF817" s="12"/>
      <c r="DG817" s="12"/>
      <c r="DH817" s="12"/>
      <c r="DI817" s="12"/>
      <c r="DJ817" s="12"/>
      <c r="DK817" s="12"/>
      <c r="DL817" s="12"/>
      <c r="DM817" s="12"/>
      <c r="DN817" s="12"/>
      <c r="DO817" s="12"/>
      <c r="DP817" s="12"/>
      <c r="DQ817" s="12"/>
      <c r="DR817" s="12"/>
      <c r="DS817" s="12"/>
      <c r="DT817" s="12"/>
      <c r="DU817" s="12"/>
      <c r="DV817" s="13"/>
      <c r="DW817" s="13"/>
      <c r="DX817" s="13"/>
      <c r="DY817" s="13"/>
      <c r="DZ817" s="13"/>
      <c r="EA817" s="13"/>
      <c r="EB817" s="13"/>
      <c r="EC817" s="13"/>
      <c r="ED817" s="13"/>
      <c r="EE817" s="13"/>
      <c r="EF817" s="13"/>
      <c r="EG817" s="13"/>
      <c r="EH817" s="13"/>
      <c r="EI817" s="13"/>
      <c r="EJ817" s="14"/>
      <c r="EK817" s="14"/>
      <c r="EL817" s="14"/>
      <c r="EM817" s="14"/>
      <c r="EN817" s="14"/>
      <c r="EO817" s="14"/>
      <c r="EP817" s="14"/>
      <c r="EQ817" s="14"/>
      <c r="ER817" s="14"/>
      <c r="ES817" s="502"/>
      <c r="ET817" s="502"/>
      <c r="EU817" s="502"/>
      <c r="EV817" s="502"/>
      <c r="EW817" s="502"/>
      <c r="EX817" s="502"/>
      <c r="EY817" s="502"/>
      <c r="EZ817" s="502"/>
      <c r="FA817" s="502"/>
      <c r="FB817" s="502"/>
      <c r="FC817" s="502"/>
      <c r="FD817" s="502"/>
      <c r="FE817" s="502"/>
      <c r="FF817" s="502"/>
      <c r="FG817" s="502"/>
      <c r="FH817" s="502"/>
      <c r="FI817" s="502"/>
      <c r="FJ817" s="502"/>
      <c r="FK817" s="502"/>
      <c r="FL817" s="502"/>
      <c r="FM817" s="502"/>
      <c r="FN817" s="502"/>
      <c r="FO817" s="502"/>
      <c r="FP817" s="502"/>
      <c r="FQ817" s="502"/>
      <c r="FR817" s="502"/>
      <c r="FS817" s="502"/>
      <c r="FT817" s="502"/>
      <c r="FU817" s="502"/>
      <c r="FV817" s="502"/>
      <c r="FW817" s="502"/>
      <c r="FX817" s="502"/>
      <c r="FY817" s="502"/>
      <c r="FZ817" s="502"/>
      <c r="GA817" s="502"/>
      <c r="GB817" s="502"/>
      <c r="GC817" s="502"/>
      <c r="GD817" s="502"/>
      <c r="GE817" s="502"/>
      <c r="GF817" s="502"/>
      <c r="GG817" s="502"/>
      <c r="GH817" s="502"/>
      <c r="GI817" s="502"/>
      <c r="GJ817" s="502"/>
      <c r="GK817" s="502"/>
      <c r="GL817" s="502"/>
      <c r="GM817" s="502"/>
      <c r="GN817" s="502"/>
      <c r="GO817" s="502"/>
      <c r="GP817" s="502"/>
      <c r="GQ817" s="502"/>
    </row>
    <row r="818" s="503" customFormat="true" ht="21" hidden="false" customHeight="false" outlineLevel="0" collapsed="false">
      <c r="A818" s="473"/>
      <c r="B818" s="213"/>
      <c r="C818" s="291" t="s">
        <v>116</v>
      </c>
      <c r="D818" s="343"/>
      <c r="E818" s="505"/>
      <c r="F818" s="506"/>
      <c r="G818" s="87" t="s">
        <v>896</v>
      </c>
      <c r="H818" s="135"/>
      <c r="I818" s="135"/>
      <c r="J818" s="73"/>
      <c r="K818" s="25"/>
      <c r="L818" s="26"/>
      <c r="M818" s="27"/>
      <c r="N818" s="18" t="n">
        <f aca="false">SUM(O818:IV818)</f>
        <v>0</v>
      </c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  <c r="AB818" s="10"/>
      <c r="AC818" s="10"/>
      <c r="AD818" s="10"/>
      <c r="AE818" s="10"/>
      <c r="AF818" s="10"/>
      <c r="AG818" s="10"/>
      <c r="AH818" s="10"/>
      <c r="AI818" s="10"/>
      <c r="AJ818" s="10"/>
      <c r="AK818" s="10"/>
      <c r="AL818" s="10"/>
      <c r="AM818" s="10"/>
      <c r="AN818" s="10"/>
      <c r="AO818" s="10"/>
      <c r="AP818" s="10"/>
      <c r="AQ818" s="10"/>
      <c r="AR818" s="10"/>
      <c r="AS818" s="10"/>
      <c r="AT818" s="10"/>
      <c r="AU818" s="10"/>
      <c r="AV818" s="10"/>
      <c r="AW818" s="10"/>
      <c r="AX818" s="10"/>
      <c r="AY818" s="10"/>
      <c r="AZ818" s="10"/>
      <c r="BA818" s="10"/>
      <c r="BB818" s="10"/>
      <c r="BC818" s="10"/>
      <c r="BD818" s="10"/>
      <c r="BE818" s="10"/>
      <c r="BF818" s="10"/>
      <c r="BG818" s="10"/>
      <c r="BH818" s="10"/>
      <c r="BI818" s="10"/>
      <c r="BJ818" s="10"/>
      <c r="BK818" s="10"/>
      <c r="BL818" s="10"/>
      <c r="BM818" s="10"/>
      <c r="BN818" s="10"/>
      <c r="BO818" s="10"/>
      <c r="BP818" s="10"/>
      <c r="BQ818" s="10"/>
      <c r="BR818" s="10"/>
      <c r="BS818" s="11"/>
      <c r="BT818" s="11"/>
      <c r="BU818" s="11"/>
      <c r="BV818" s="11"/>
      <c r="BW818" s="11"/>
      <c r="BX818" s="11"/>
      <c r="BY818" s="11"/>
      <c r="BZ818" s="11"/>
      <c r="CA818" s="11"/>
      <c r="CB818" s="11"/>
      <c r="CC818" s="11"/>
      <c r="CD818" s="11"/>
      <c r="CE818" s="11"/>
      <c r="CF818" s="11"/>
      <c r="CG818" s="11"/>
      <c r="CH818" s="11"/>
      <c r="CI818" s="11"/>
      <c r="CJ818" s="11"/>
      <c r="CK818" s="11"/>
      <c r="CL818" s="11"/>
      <c r="CM818" s="11"/>
      <c r="CN818" s="11"/>
      <c r="CO818" s="11"/>
      <c r="CP818" s="11"/>
      <c r="CQ818" s="11"/>
      <c r="CR818" s="11"/>
      <c r="CS818" s="11"/>
      <c r="CT818" s="11"/>
      <c r="CU818" s="11"/>
      <c r="CV818" s="11"/>
      <c r="CW818" s="11"/>
      <c r="CX818" s="11"/>
      <c r="CY818" s="11"/>
      <c r="CZ818" s="11"/>
      <c r="DA818" s="11"/>
      <c r="DB818" s="11"/>
      <c r="DC818" s="12"/>
      <c r="DD818" s="12"/>
      <c r="DE818" s="12"/>
      <c r="DF818" s="12"/>
      <c r="DG818" s="12"/>
      <c r="DH818" s="12"/>
      <c r="DI818" s="12"/>
      <c r="DJ818" s="12"/>
      <c r="DK818" s="12"/>
      <c r="DL818" s="12"/>
      <c r="DM818" s="12"/>
      <c r="DN818" s="12"/>
      <c r="DO818" s="12"/>
      <c r="DP818" s="12"/>
      <c r="DQ818" s="12"/>
      <c r="DR818" s="12"/>
      <c r="DS818" s="12"/>
      <c r="DT818" s="12"/>
      <c r="DU818" s="12"/>
      <c r="DV818" s="13"/>
      <c r="DW818" s="13"/>
      <c r="DX818" s="13"/>
      <c r="DY818" s="13"/>
      <c r="DZ818" s="13"/>
      <c r="EA818" s="13"/>
      <c r="EB818" s="13"/>
      <c r="EC818" s="13"/>
      <c r="ED818" s="13"/>
      <c r="EE818" s="13"/>
      <c r="EF818" s="13"/>
      <c r="EG818" s="13"/>
      <c r="EH818" s="13"/>
      <c r="EI818" s="13"/>
      <c r="EJ818" s="14"/>
      <c r="EK818" s="14"/>
      <c r="EL818" s="14"/>
      <c r="EM818" s="14"/>
      <c r="EN818" s="14"/>
      <c r="EO818" s="14"/>
      <c r="EP818" s="14"/>
      <c r="EQ818" s="14"/>
      <c r="ER818" s="14"/>
      <c r="ES818" s="502"/>
      <c r="ET818" s="502"/>
      <c r="EU818" s="502"/>
      <c r="EV818" s="502"/>
      <c r="EW818" s="502"/>
      <c r="EX818" s="502"/>
      <c r="EY818" s="502"/>
      <c r="EZ818" s="502"/>
      <c r="FA818" s="502"/>
      <c r="FB818" s="502"/>
      <c r="FC818" s="502"/>
      <c r="FD818" s="502"/>
      <c r="FE818" s="502"/>
      <c r="FF818" s="502"/>
      <c r="FG818" s="502"/>
      <c r="FH818" s="502"/>
      <c r="FI818" s="502"/>
      <c r="FJ818" s="502"/>
      <c r="FK818" s="502"/>
      <c r="FL818" s="502"/>
      <c r="FM818" s="502"/>
      <c r="FN818" s="502"/>
      <c r="FO818" s="502"/>
      <c r="FP818" s="502"/>
      <c r="FQ818" s="502"/>
      <c r="FR818" s="502"/>
      <c r="FS818" s="502"/>
      <c r="FT818" s="502"/>
      <c r="FU818" s="502"/>
      <c r="FV818" s="502"/>
      <c r="FW818" s="502"/>
      <c r="FX818" s="502"/>
      <c r="FY818" s="502"/>
      <c r="FZ818" s="502"/>
      <c r="GA818" s="502"/>
      <c r="GB818" s="502"/>
      <c r="GC818" s="502"/>
      <c r="GD818" s="502"/>
      <c r="GE818" s="502"/>
      <c r="GF818" s="502"/>
      <c r="GG818" s="502"/>
      <c r="GH818" s="502"/>
      <c r="GI818" s="502"/>
      <c r="GJ818" s="502"/>
      <c r="GK818" s="502"/>
      <c r="GL818" s="502"/>
      <c r="GM818" s="502"/>
      <c r="GN818" s="502"/>
      <c r="GO818" s="502"/>
      <c r="GP818" s="502"/>
      <c r="GQ818" s="502"/>
    </row>
    <row r="819" s="503" customFormat="true" ht="13.2" hidden="false" customHeight="false" outlineLevel="0" collapsed="false">
      <c r="A819" s="473"/>
      <c r="B819" s="213"/>
      <c r="C819" s="133"/>
      <c r="D819" s="343"/>
      <c r="E819" s="508"/>
      <c r="F819" s="343"/>
      <c r="G819" s="146" t="s">
        <v>897</v>
      </c>
      <c r="H819" s="507" t="n">
        <f aca="false">SUM(H821:H823)+H820</f>
        <v>28700000</v>
      </c>
      <c r="I819" s="507" t="n">
        <f aca="false">SUM(I821:I823)+I820</f>
        <v>28750000</v>
      </c>
      <c r="J819" s="443" t="n">
        <f aca="false">I819-H819</f>
        <v>50000</v>
      </c>
      <c r="K819" s="382"/>
      <c r="L819" s="54"/>
      <c r="M819" s="383"/>
      <c r="N819" s="18" t="n">
        <f aca="false">SUM(O819:IV819)</f>
        <v>0</v>
      </c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  <c r="AB819" s="10"/>
      <c r="AC819" s="10"/>
      <c r="AD819" s="10"/>
      <c r="AE819" s="10"/>
      <c r="AF819" s="10"/>
      <c r="AG819" s="10"/>
      <c r="AH819" s="10"/>
      <c r="AI819" s="10"/>
      <c r="AJ819" s="10"/>
      <c r="AK819" s="10"/>
      <c r="AL819" s="10"/>
      <c r="AM819" s="10"/>
      <c r="AN819" s="10"/>
      <c r="AO819" s="10"/>
      <c r="AP819" s="10"/>
      <c r="AQ819" s="10"/>
      <c r="AR819" s="10"/>
      <c r="AS819" s="10"/>
      <c r="AT819" s="10"/>
      <c r="AU819" s="10"/>
      <c r="AV819" s="10"/>
      <c r="AW819" s="10"/>
      <c r="AX819" s="10"/>
      <c r="AY819" s="10"/>
      <c r="AZ819" s="10"/>
      <c r="BA819" s="10"/>
      <c r="BB819" s="10"/>
      <c r="BC819" s="10"/>
      <c r="BD819" s="10"/>
      <c r="BE819" s="10"/>
      <c r="BF819" s="10"/>
      <c r="BG819" s="10"/>
      <c r="BH819" s="10"/>
      <c r="BI819" s="10"/>
      <c r="BJ819" s="10"/>
      <c r="BK819" s="10"/>
      <c r="BL819" s="10"/>
      <c r="BM819" s="10"/>
      <c r="BN819" s="10"/>
      <c r="BO819" s="10"/>
      <c r="BP819" s="10"/>
      <c r="BQ819" s="10"/>
      <c r="BR819" s="10"/>
      <c r="BS819" s="11"/>
      <c r="BT819" s="11"/>
      <c r="BU819" s="11"/>
      <c r="BV819" s="11"/>
      <c r="BW819" s="11"/>
      <c r="BX819" s="11"/>
      <c r="BY819" s="11"/>
      <c r="BZ819" s="11"/>
      <c r="CA819" s="11"/>
      <c r="CB819" s="11"/>
      <c r="CC819" s="11"/>
      <c r="CD819" s="11"/>
      <c r="CE819" s="11"/>
      <c r="CF819" s="11"/>
      <c r="CG819" s="11"/>
      <c r="CH819" s="11"/>
      <c r="CI819" s="11"/>
      <c r="CJ819" s="11"/>
      <c r="CK819" s="11"/>
      <c r="CL819" s="11"/>
      <c r="CM819" s="11"/>
      <c r="CN819" s="11"/>
      <c r="CO819" s="11"/>
      <c r="CP819" s="11"/>
      <c r="CQ819" s="11"/>
      <c r="CR819" s="11"/>
      <c r="CS819" s="11"/>
      <c r="CT819" s="11"/>
      <c r="CU819" s="11"/>
      <c r="CV819" s="11"/>
      <c r="CW819" s="11"/>
      <c r="CX819" s="11"/>
      <c r="CY819" s="11"/>
      <c r="CZ819" s="11"/>
      <c r="DA819" s="11"/>
      <c r="DB819" s="11"/>
      <c r="DC819" s="12"/>
      <c r="DD819" s="12"/>
      <c r="DE819" s="12"/>
      <c r="DF819" s="12"/>
      <c r="DG819" s="12"/>
      <c r="DH819" s="12"/>
      <c r="DI819" s="12"/>
      <c r="DJ819" s="12"/>
      <c r="DK819" s="12"/>
      <c r="DL819" s="12"/>
      <c r="DM819" s="12"/>
      <c r="DN819" s="12"/>
      <c r="DO819" s="12"/>
      <c r="DP819" s="12"/>
      <c r="DQ819" s="12"/>
      <c r="DR819" s="12"/>
      <c r="DS819" s="12"/>
      <c r="DT819" s="12"/>
      <c r="DU819" s="12"/>
      <c r="DV819" s="13"/>
      <c r="DW819" s="13"/>
      <c r="DX819" s="13"/>
      <c r="DY819" s="13"/>
      <c r="DZ819" s="13"/>
      <c r="EA819" s="13"/>
      <c r="EB819" s="13"/>
      <c r="EC819" s="13"/>
      <c r="ED819" s="13"/>
      <c r="EE819" s="13"/>
      <c r="EF819" s="13"/>
      <c r="EG819" s="13"/>
      <c r="EH819" s="13"/>
      <c r="EI819" s="13"/>
      <c r="EJ819" s="14"/>
      <c r="EK819" s="14"/>
      <c r="EL819" s="14"/>
      <c r="EM819" s="14"/>
      <c r="EN819" s="14"/>
      <c r="EO819" s="14"/>
      <c r="EP819" s="14"/>
      <c r="EQ819" s="14"/>
      <c r="ER819" s="14"/>
      <c r="ES819" s="502"/>
      <c r="ET819" s="502"/>
      <c r="EU819" s="502"/>
      <c r="EV819" s="502"/>
      <c r="EW819" s="502"/>
      <c r="EX819" s="502"/>
      <c r="EY819" s="502"/>
      <c r="EZ819" s="502"/>
      <c r="FA819" s="502"/>
      <c r="FB819" s="502"/>
      <c r="FC819" s="502"/>
      <c r="FD819" s="502"/>
      <c r="FE819" s="502"/>
      <c r="FF819" s="502"/>
      <c r="FG819" s="502"/>
      <c r="FH819" s="502"/>
      <c r="FI819" s="502"/>
      <c r="FJ819" s="502"/>
      <c r="FK819" s="502"/>
      <c r="FL819" s="502"/>
      <c r="FM819" s="502"/>
      <c r="FN819" s="502"/>
      <c r="FO819" s="502"/>
      <c r="FP819" s="502"/>
      <c r="FQ819" s="502"/>
      <c r="FR819" s="502"/>
      <c r="FS819" s="502"/>
      <c r="FT819" s="502"/>
      <c r="FU819" s="502"/>
      <c r="FV819" s="502"/>
      <c r="FW819" s="502"/>
      <c r="FX819" s="502"/>
      <c r="FY819" s="502"/>
      <c r="FZ819" s="502"/>
      <c r="GA819" s="502"/>
      <c r="GB819" s="502"/>
      <c r="GC819" s="502"/>
      <c r="GD819" s="502"/>
      <c r="GE819" s="502"/>
      <c r="GF819" s="502"/>
      <c r="GG819" s="502"/>
      <c r="GH819" s="502"/>
      <c r="GI819" s="502"/>
      <c r="GJ819" s="502"/>
      <c r="GK819" s="502"/>
      <c r="GL819" s="502"/>
      <c r="GM819" s="502"/>
      <c r="GN819" s="502"/>
      <c r="GO819" s="502"/>
      <c r="GP819" s="502"/>
      <c r="GQ819" s="502"/>
    </row>
    <row r="820" s="503" customFormat="true" ht="13.2" hidden="false" customHeight="false" outlineLevel="0" collapsed="false">
      <c r="A820" s="473"/>
      <c r="B820" s="213"/>
      <c r="C820" s="133"/>
      <c r="D820" s="343"/>
      <c r="E820" s="508" t="s">
        <v>898</v>
      </c>
      <c r="F820" s="343"/>
      <c r="G820" s="146" t="s">
        <v>899</v>
      </c>
      <c r="H820" s="165" t="n">
        <v>2160000</v>
      </c>
      <c r="I820" s="165" t="n">
        <v>2160000</v>
      </c>
      <c r="J820" s="73" t="n">
        <f aca="false">I820-H820</f>
        <v>0</v>
      </c>
      <c r="K820" s="25"/>
      <c r="L820" s="26"/>
      <c r="M820" s="27"/>
      <c r="N820" s="18" t="n">
        <f aca="false">SUM(O820:IV820)</f>
        <v>180000</v>
      </c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  <c r="AB820" s="10"/>
      <c r="AC820" s="10"/>
      <c r="AD820" s="10"/>
      <c r="AE820" s="10"/>
      <c r="AF820" s="10"/>
      <c r="AG820" s="10"/>
      <c r="AH820" s="10"/>
      <c r="AI820" s="10"/>
      <c r="AJ820" s="10"/>
      <c r="AK820" s="10"/>
      <c r="AL820" s="10"/>
      <c r="AM820" s="10"/>
      <c r="AN820" s="10"/>
      <c r="AO820" s="10"/>
      <c r="AP820" s="10"/>
      <c r="AQ820" s="10"/>
      <c r="AR820" s="10"/>
      <c r="AS820" s="10"/>
      <c r="AT820" s="10"/>
      <c r="AU820" s="10"/>
      <c r="AV820" s="10"/>
      <c r="AW820" s="10"/>
      <c r="AX820" s="10"/>
      <c r="AY820" s="10"/>
      <c r="AZ820" s="10"/>
      <c r="BA820" s="10"/>
      <c r="BB820" s="10"/>
      <c r="BC820" s="10"/>
      <c r="BD820" s="10"/>
      <c r="BE820" s="10"/>
      <c r="BF820" s="10"/>
      <c r="BG820" s="10"/>
      <c r="BH820" s="10"/>
      <c r="BI820" s="10"/>
      <c r="BJ820" s="10"/>
      <c r="BK820" s="10"/>
      <c r="BL820" s="10"/>
      <c r="BM820" s="10"/>
      <c r="BN820" s="10"/>
      <c r="BO820" s="10"/>
      <c r="BP820" s="10"/>
      <c r="BQ820" s="10"/>
      <c r="BR820" s="10"/>
      <c r="BS820" s="11"/>
      <c r="BT820" s="11"/>
      <c r="BU820" s="11"/>
      <c r="BV820" s="11"/>
      <c r="BW820" s="11"/>
      <c r="BX820" s="11"/>
      <c r="BY820" s="11"/>
      <c r="BZ820" s="11"/>
      <c r="CA820" s="11"/>
      <c r="CB820" s="11"/>
      <c r="CC820" s="11"/>
      <c r="CD820" s="11"/>
      <c r="CE820" s="11"/>
      <c r="CF820" s="11"/>
      <c r="CG820" s="11"/>
      <c r="CH820" s="11"/>
      <c r="CI820" s="11"/>
      <c r="CJ820" s="11"/>
      <c r="CK820" s="11"/>
      <c r="CL820" s="11"/>
      <c r="CM820" s="11"/>
      <c r="CN820" s="11"/>
      <c r="CO820" s="11"/>
      <c r="CP820" s="11" t="n">
        <v>180000</v>
      </c>
      <c r="CQ820" s="11"/>
      <c r="CR820" s="11"/>
      <c r="CS820" s="11"/>
      <c r="CT820" s="11"/>
      <c r="CU820" s="11"/>
      <c r="CV820" s="11"/>
      <c r="CW820" s="11"/>
      <c r="CX820" s="11"/>
      <c r="CY820" s="11"/>
      <c r="CZ820" s="11"/>
      <c r="DA820" s="11"/>
      <c r="DB820" s="11"/>
      <c r="DC820" s="12"/>
      <c r="DD820" s="12"/>
      <c r="DE820" s="12"/>
      <c r="DF820" s="12"/>
      <c r="DG820" s="12"/>
      <c r="DH820" s="12"/>
      <c r="DI820" s="12"/>
      <c r="DJ820" s="12"/>
      <c r="DK820" s="12"/>
      <c r="DL820" s="12"/>
      <c r="DM820" s="12"/>
      <c r="DN820" s="12"/>
      <c r="DO820" s="12"/>
      <c r="DP820" s="12"/>
      <c r="DQ820" s="12"/>
      <c r="DR820" s="12"/>
      <c r="DS820" s="12"/>
      <c r="DT820" s="12"/>
      <c r="DU820" s="12"/>
      <c r="DV820" s="13"/>
      <c r="DW820" s="13"/>
      <c r="DX820" s="13"/>
      <c r="DY820" s="13"/>
      <c r="DZ820" s="13"/>
      <c r="EA820" s="13"/>
      <c r="EB820" s="13"/>
      <c r="EC820" s="13"/>
      <c r="ED820" s="13"/>
      <c r="EE820" s="13"/>
      <c r="EF820" s="13"/>
      <c r="EG820" s="13"/>
      <c r="EH820" s="13"/>
      <c r="EI820" s="13"/>
      <c r="EJ820" s="14"/>
      <c r="EK820" s="14"/>
      <c r="EL820" s="14"/>
      <c r="EM820" s="14"/>
      <c r="EN820" s="14"/>
      <c r="EO820" s="14"/>
      <c r="EP820" s="14"/>
      <c r="EQ820" s="14"/>
      <c r="ER820" s="14"/>
      <c r="ES820" s="502"/>
      <c r="ET820" s="502"/>
      <c r="EU820" s="502"/>
      <c r="EV820" s="502"/>
      <c r="EW820" s="502"/>
      <c r="EX820" s="502"/>
      <c r="EY820" s="502"/>
      <c r="EZ820" s="502"/>
      <c r="FA820" s="502"/>
      <c r="FB820" s="502"/>
      <c r="FC820" s="502"/>
      <c r="FD820" s="502"/>
      <c r="FE820" s="502"/>
      <c r="FF820" s="502"/>
      <c r="FG820" s="502"/>
      <c r="FH820" s="502"/>
      <c r="FI820" s="502"/>
      <c r="FJ820" s="502"/>
      <c r="FK820" s="502"/>
      <c r="FL820" s="502"/>
      <c r="FM820" s="502"/>
      <c r="FN820" s="502"/>
      <c r="FO820" s="502"/>
      <c r="FP820" s="502"/>
      <c r="FQ820" s="502"/>
      <c r="FR820" s="502"/>
      <c r="FS820" s="502"/>
      <c r="FT820" s="502"/>
      <c r="FU820" s="502"/>
      <c r="FV820" s="502"/>
      <c r="FW820" s="502"/>
      <c r="FX820" s="502"/>
      <c r="FY820" s="502"/>
      <c r="FZ820" s="502"/>
      <c r="GA820" s="502"/>
      <c r="GB820" s="502"/>
      <c r="GC820" s="502"/>
      <c r="GD820" s="502"/>
      <c r="GE820" s="502"/>
      <c r="GF820" s="502"/>
      <c r="GG820" s="502"/>
      <c r="GH820" s="502"/>
      <c r="GI820" s="502"/>
      <c r="GJ820" s="502"/>
      <c r="GK820" s="502"/>
      <c r="GL820" s="502"/>
      <c r="GM820" s="502"/>
      <c r="GN820" s="502"/>
      <c r="GO820" s="502"/>
      <c r="GP820" s="502"/>
      <c r="GQ820" s="502"/>
    </row>
    <row r="821" s="503" customFormat="true" ht="13.2" hidden="false" customHeight="false" outlineLevel="0" collapsed="false">
      <c r="A821" s="473"/>
      <c r="B821" s="213"/>
      <c r="C821" s="133"/>
      <c r="D821" s="343"/>
      <c r="E821" s="508" t="s">
        <v>900</v>
      </c>
      <c r="F821" s="343"/>
      <c r="G821" s="146" t="s">
        <v>901</v>
      </c>
      <c r="H821" s="135" t="n">
        <v>1844000</v>
      </c>
      <c r="I821" s="135" t="n">
        <v>1894000</v>
      </c>
      <c r="J821" s="73" t="n">
        <f aca="false">I821-H821</f>
        <v>50000</v>
      </c>
      <c r="K821" s="25"/>
      <c r="L821" s="26"/>
      <c r="M821" s="27"/>
      <c r="N821" s="18" t="n">
        <f aca="false">SUM(O821:IV821)</f>
        <v>314908</v>
      </c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  <c r="AB821" s="10"/>
      <c r="AC821" s="10"/>
      <c r="AD821" s="10"/>
      <c r="AE821" s="10"/>
      <c r="AF821" s="10"/>
      <c r="AG821" s="10"/>
      <c r="AH821" s="10"/>
      <c r="AI821" s="10"/>
      <c r="AJ821" s="10"/>
      <c r="AK821" s="10"/>
      <c r="AL821" s="10"/>
      <c r="AM821" s="10"/>
      <c r="AN821" s="10"/>
      <c r="AO821" s="10"/>
      <c r="AP821" s="10"/>
      <c r="AQ821" s="10"/>
      <c r="AR821" s="10"/>
      <c r="AS821" s="10"/>
      <c r="AT821" s="10"/>
      <c r="AU821" s="10"/>
      <c r="AV821" s="10"/>
      <c r="AW821" s="10"/>
      <c r="AX821" s="10"/>
      <c r="AY821" s="10"/>
      <c r="AZ821" s="10"/>
      <c r="BA821" s="10"/>
      <c r="BB821" s="10"/>
      <c r="BC821" s="10"/>
      <c r="BD821" s="10"/>
      <c r="BE821" s="10"/>
      <c r="BF821" s="10"/>
      <c r="BG821" s="10"/>
      <c r="BH821" s="10"/>
      <c r="BI821" s="10"/>
      <c r="BJ821" s="10"/>
      <c r="BK821" s="10"/>
      <c r="BL821" s="10"/>
      <c r="BM821" s="10"/>
      <c r="BN821" s="10"/>
      <c r="BO821" s="10"/>
      <c r="BP821" s="10"/>
      <c r="BQ821" s="10"/>
      <c r="BR821" s="10"/>
      <c r="BS821" s="11"/>
      <c r="BT821" s="11"/>
      <c r="BU821" s="11"/>
      <c r="BV821" s="11"/>
      <c r="BW821" s="11"/>
      <c r="BX821" s="11"/>
      <c r="BY821" s="11"/>
      <c r="BZ821" s="11"/>
      <c r="CA821" s="11"/>
      <c r="CB821" s="11"/>
      <c r="CC821" s="11"/>
      <c r="CD821" s="11"/>
      <c r="CE821" s="11"/>
      <c r="CF821" s="11"/>
      <c r="CG821" s="11"/>
      <c r="CH821" s="11"/>
      <c r="CI821" s="11"/>
      <c r="CJ821" s="11"/>
      <c r="CK821" s="11"/>
      <c r="CL821" s="11"/>
      <c r="CM821" s="11" t="n">
        <f aca="false">116000+20102+116000+20102</f>
        <v>272204</v>
      </c>
      <c r="CN821" s="11"/>
      <c r="CO821" s="11"/>
      <c r="CP821" s="11"/>
      <c r="CQ821" s="11"/>
      <c r="CR821" s="11"/>
      <c r="CS821" s="11"/>
      <c r="CT821" s="11"/>
      <c r="CU821" s="11"/>
      <c r="CV821" s="11" t="n">
        <f aca="false">21352+21352</f>
        <v>42704</v>
      </c>
      <c r="CW821" s="11"/>
      <c r="CX821" s="11"/>
      <c r="CY821" s="11"/>
      <c r="CZ821" s="11"/>
      <c r="DA821" s="11"/>
      <c r="DB821" s="11"/>
      <c r="DC821" s="12"/>
      <c r="DD821" s="12"/>
      <c r="DE821" s="12"/>
      <c r="DF821" s="12"/>
      <c r="DG821" s="12"/>
      <c r="DH821" s="12"/>
      <c r="DI821" s="12"/>
      <c r="DJ821" s="12"/>
      <c r="DK821" s="12"/>
      <c r="DL821" s="12"/>
      <c r="DM821" s="12"/>
      <c r="DN821" s="12"/>
      <c r="DO821" s="12"/>
      <c r="DP821" s="12"/>
      <c r="DQ821" s="12"/>
      <c r="DR821" s="12"/>
      <c r="DS821" s="12"/>
      <c r="DT821" s="12"/>
      <c r="DU821" s="12"/>
      <c r="DV821" s="13"/>
      <c r="DW821" s="13"/>
      <c r="DX821" s="13"/>
      <c r="DY821" s="13"/>
      <c r="DZ821" s="13"/>
      <c r="EA821" s="13"/>
      <c r="EB821" s="13"/>
      <c r="EC821" s="13"/>
      <c r="ED821" s="13"/>
      <c r="EE821" s="13"/>
      <c r="EF821" s="13"/>
      <c r="EG821" s="13"/>
      <c r="EH821" s="13"/>
      <c r="EI821" s="13"/>
      <c r="EJ821" s="14"/>
      <c r="EK821" s="14"/>
      <c r="EL821" s="14"/>
      <c r="EM821" s="14"/>
      <c r="EN821" s="14"/>
      <c r="EO821" s="14"/>
      <c r="EP821" s="14"/>
      <c r="EQ821" s="14"/>
      <c r="ER821" s="14"/>
      <c r="ES821" s="502"/>
      <c r="ET821" s="502"/>
      <c r="EU821" s="502"/>
      <c r="EV821" s="502"/>
      <c r="EW821" s="502"/>
      <c r="EX821" s="502"/>
      <c r="EY821" s="502"/>
      <c r="EZ821" s="502"/>
      <c r="FA821" s="502"/>
      <c r="FB821" s="502"/>
      <c r="FC821" s="502"/>
      <c r="FD821" s="502"/>
      <c r="FE821" s="502"/>
      <c r="FF821" s="502"/>
      <c r="FG821" s="502"/>
      <c r="FH821" s="502"/>
      <c r="FI821" s="502"/>
      <c r="FJ821" s="502"/>
      <c r="FK821" s="502"/>
      <c r="FL821" s="502"/>
      <c r="FM821" s="502"/>
      <c r="FN821" s="502"/>
      <c r="FO821" s="502"/>
      <c r="FP821" s="502"/>
      <c r="FQ821" s="502"/>
      <c r="FR821" s="502"/>
      <c r="FS821" s="502"/>
      <c r="FT821" s="502"/>
      <c r="FU821" s="502"/>
      <c r="FV821" s="502"/>
      <c r="FW821" s="502"/>
      <c r="FX821" s="502"/>
      <c r="FY821" s="502"/>
      <c r="FZ821" s="502"/>
      <c r="GA821" s="502"/>
      <c r="GB821" s="502"/>
      <c r="GC821" s="502"/>
      <c r="GD821" s="502"/>
      <c r="GE821" s="502"/>
      <c r="GF821" s="502"/>
      <c r="GG821" s="502"/>
      <c r="GH821" s="502"/>
      <c r="GI821" s="502"/>
      <c r="GJ821" s="502"/>
      <c r="GK821" s="502"/>
      <c r="GL821" s="502"/>
      <c r="GM821" s="502"/>
      <c r="GN821" s="502"/>
      <c r="GO821" s="502"/>
      <c r="GP821" s="502"/>
      <c r="GQ821" s="502"/>
    </row>
    <row r="822" s="503" customFormat="true" ht="13.2" hidden="false" customHeight="false" outlineLevel="0" collapsed="false">
      <c r="A822" s="473"/>
      <c r="B822" s="213"/>
      <c r="C822" s="133"/>
      <c r="D822" s="343"/>
      <c r="E822" s="508" t="s">
        <v>902</v>
      </c>
      <c r="F822" s="343"/>
      <c r="G822" s="146" t="s">
        <v>903</v>
      </c>
      <c r="H822" s="135" t="n">
        <v>22796000</v>
      </c>
      <c r="I822" s="135" t="n">
        <v>22796000</v>
      </c>
      <c r="J822" s="73" t="n">
        <f aca="false">I822-H822</f>
        <v>0</v>
      </c>
      <c r="K822" s="25"/>
      <c r="L822" s="26"/>
      <c r="M822" s="27"/>
      <c r="N822" s="18" t="n">
        <f aca="false">SUM(O822:IV822)</f>
        <v>12052500</v>
      </c>
      <c r="O822" s="10"/>
      <c r="P822" s="10"/>
      <c r="Q822" s="10" t="n">
        <v>144000</v>
      </c>
      <c r="R822" s="10"/>
      <c r="S822" s="10"/>
      <c r="T822" s="10"/>
      <c r="U822" s="10"/>
      <c r="V822" s="10"/>
      <c r="W822" s="10"/>
      <c r="X822" s="10"/>
      <c r="Y822" s="10"/>
      <c r="Z822" s="10"/>
      <c r="AA822" s="10"/>
      <c r="AB822" s="10"/>
      <c r="AC822" s="10"/>
      <c r="AD822" s="10"/>
      <c r="AE822" s="10"/>
      <c r="AF822" s="10"/>
      <c r="AG822" s="10"/>
      <c r="AH822" s="10"/>
      <c r="AI822" s="10"/>
      <c r="AJ822" s="10"/>
      <c r="AK822" s="10"/>
      <c r="AL822" s="10"/>
      <c r="AM822" s="10"/>
      <c r="AN822" s="10"/>
      <c r="AO822" s="10"/>
      <c r="AP822" s="10"/>
      <c r="AQ822" s="10"/>
      <c r="AR822" s="10"/>
      <c r="AS822" s="10"/>
      <c r="AT822" s="10"/>
      <c r="AU822" s="10"/>
      <c r="AV822" s="10"/>
      <c r="AW822" s="10"/>
      <c r="AX822" s="10"/>
      <c r="AY822" s="10"/>
      <c r="AZ822" s="10"/>
      <c r="BA822" s="10"/>
      <c r="BB822" s="10"/>
      <c r="BC822" s="10"/>
      <c r="BD822" s="10"/>
      <c r="BE822" s="10"/>
      <c r="BF822" s="10"/>
      <c r="BG822" s="10"/>
      <c r="BH822" s="10"/>
      <c r="BI822" s="10"/>
      <c r="BJ822" s="10"/>
      <c r="BK822" s="10"/>
      <c r="BL822" s="10"/>
      <c r="BM822" s="10"/>
      <c r="BN822" s="10"/>
      <c r="BO822" s="10"/>
      <c r="BP822" s="10"/>
      <c r="BQ822" s="10"/>
      <c r="BR822" s="10"/>
      <c r="BS822" s="11"/>
      <c r="BT822" s="11" t="n">
        <f aca="false">122500+124000+211000</f>
        <v>457500</v>
      </c>
      <c r="BU822" s="11" t="n">
        <f aca="false">1400750+168000+145000</f>
        <v>1713750</v>
      </c>
      <c r="BV822" s="11" t="n">
        <v>440000</v>
      </c>
      <c r="BW822" s="11"/>
      <c r="BX822" s="11"/>
      <c r="BY822" s="11"/>
      <c r="BZ822" s="11"/>
      <c r="CA822" s="11"/>
      <c r="CB822" s="11"/>
      <c r="CC822" s="11"/>
      <c r="CD822" s="11" t="n">
        <f aca="false">180000+334000+156000+333500+250000+278000+163500+147000+149500</f>
        <v>1991500</v>
      </c>
      <c r="CE822" s="11" t="n">
        <f aca="false">137500+257500+77000</f>
        <v>472000</v>
      </c>
      <c r="CF822" s="11" t="n">
        <f aca="false">346500+132000+129000</f>
        <v>607500</v>
      </c>
      <c r="CG822" s="11" t="n">
        <f aca="false">144000+50000+109000+50000</f>
        <v>353000</v>
      </c>
      <c r="CH822" s="11"/>
      <c r="CI822" s="11"/>
      <c r="CJ822" s="11"/>
      <c r="CK822" s="11"/>
      <c r="CL822" s="11" t="n">
        <f aca="false">127000+186000+40000</f>
        <v>353000</v>
      </c>
      <c r="CM822" s="11" t="n">
        <f aca="false">126000+193000+44000+142000+263500</f>
        <v>768500</v>
      </c>
      <c r="CN822" s="11"/>
      <c r="CO822" s="11"/>
      <c r="CP822" s="11" t="n">
        <f aca="false">73000+169000+77000</f>
        <v>319000</v>
      </c>
      <c r="CQ822" s="11"/>
      <c r="CR822" s="11" t="n">
        <f aca="false">80000+113000+375000+443500+152500+255500+109000+273500+195000+130000+87000+201500</f>
        <v>2415500</v>
      </c>
      <c r="CS822" s="11" t="n">
        <f aca="false">109000+119500+338000</f>
        <v>566500</v>
      </c>
      <c r="CT822" s="11" t="n">
        <f aca="false">50000</f>
        <v>50000</v>
      </c>
      <c r="CU822" s="11"/>
      <c r="CV822" s="11" t="n">
        <v>1400750</v>
      </c>
      <c r="CW822" s="11"/>
      <c r="CX822" s="11"/>
      <c r="CY822" s="11"/>
      <c r="CZ822" s="11"/>
      <c r="DA822" s="11"/>
      <c r="DB822" s="11"/>
      <c r="DC822" s="12"/>
      <c r="DD822" s="12"/>
      <c r="DE822" s="12"/>
      <c r="DF822" s="12"/>
      <c r="DG822" s="12"/>
      <c r="DH822" s="12"/>
      <c r="DI822" s="12"/>
      <c r="DJ822" s="12"/>
      <c r="DK822" s="12"/>
      <c r="DL822" s="12"/>
      <c r="DM822" s="12"/>
      <c r="DN822" s="12"/>
      <c r="DO822" s="12"/>
      <c r="DP822" s="12"/>
      <c r="DQ822" s="12"/>
      <c r="DR822" s="12"/>
      <c r="DS822" s="12"/>
      <c r="DT822" s="12"/>
      <c r="DU822" s="12"/>
      <c r="DV822" s="13"/>
      <c r="DW822" s="13"/>
      <c r="DX822" s="13"/>
      <c r="DY822" s="13"/>
      <c r="DZ822" s="13"/>
      <c r="EA822" s="13"/>
      <c r="EB822" s="13"/>
      <c r="EC822" s="13"/>
      <c r="ED822" s="13"/>
      <c r="EE822" s="13"/>
      <c r="EF822" s="13"/>
      <c r="EG822" s="13"/>
      <c r="EH822" s="13"/>
      <c r="EI822" s="13"/>
      <c r="EJ822" s="14"/>
      <c r="EK822" s="14"/>
      <c r="EL822" s="14"/>
      <c r="EM822" s="14"/>
      <c r="EN822" s="14"/>
      <c r="EO822" s="14"/>
      <c r="EP822" s="14"/>
      <c r="EQ822" s="14"/>
      <c r="ER822" s="14"/>
      <c r="ES822" s="502"/>
      <c r="ET822" s="502"/>
      <c r="EU822" s="502"/>
      <c r="EV822" s="502"/>
      <c r="EW822" s="502"/>
      <c r="EX822" s="502"/>
      <c r="EY822" s="502"/>
      <c r="EZ822" s="502"/>
      <c r="FA822" s="502"/>
      <c r="FB822" s="502"/>
      <c r="FC822" s="502"/>
      <c r="FD822" s="502"/>
      <c r="FE822" s="502"/>
      <c r="FF822" s="502"/>
      <c r="FG822" s="502"/>
      <c r="FH822" s="502"/>
      <c r="FI822" s="502"/>
      <c r="FJ822" s="502"/>
      <c r="FK822" s="502"/>
      <c r="FL822" s="502"/>
      <c r="FM822" s="502"/>
      <c r="FN822" s="502"/>
      <c r="FO822" s="502"/>
      <c r="FP822" s="502"/>
      <c r="FQ822" s="502"/>
      <c r="FR822" s="502"/>
      <c r="FS822" s="502"/>
      <c r="FT822" s="502"/>
      <c r="FU822" s="502"/>
      <c r="FV822" s="502"/>
      <c r="FW822" s="502"/>
      <c r="FX822" s="502"/>
      <c r="FY822" s="502"/>
      <c r="FZ822" s="502"/>
      <c r="GA822" s="502"/>
      <c r="GB822" s="502"/>
      <c r="GC822" s="502"/>
      <c r="GD822" s="502"/>
      <c r="GE822" s="502"/>
      <c r="GF822" s="502"/>
      <c r="GG822" s="502"/>
      <c r="GH822" s="502"/>
      <c r="GI822" s="502"/>
      <c r="GJ822" s="502"/>
      <c r="GK822" s="502"/>
      <c r="GL822" s="502"/>
      <c r="GM822" s="502"/>
      <c r="GN822" s="502"/>
      <c r="GO822" s="502"/>
      <c r="GP822" s="502"/>
      <c r="GQ822" s="502"/>
    </row>
    <row r="823" s="503" customFormat="true" ht="13.2" hidden="false" customHeight="false" outlineLevel="0" collapsed="false">
      <c r="A823" s="483"/>
      <c r="B823" s="213"/>
      <c r="C823" s="133"/>
      <c r="D823" s="343"/>
      <c r="E823" s="508" t="s">
        <v>904</v>
      </c>
      <c r="F823" s="343"/>
      <c r="G823" s="146" t="s">
        <v>905</v>
      </c>
      <c r="H823" s="135" t="n">
        <v>1900000</v>
      </c>
      <c r="I823" s="135" t="n">
        <v>1900000</v>
      </c>
      <c r="J823" s="63" t="n">
        <f aca="false">I823-H823</f>
        <v>0</v>
      </c>
      <c r="K823" s="25"/>
      <c r="L823" s="26"/>
      <c r="M823" s="27"/>
      <c r="N823" s="18" t="n">
        <f aca="false">SUM(O823:IV823)</f>
        <v>1265000</v>
      </c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  <c r="AB823" s="10"/>
      <c r="AC823" s="10"/>
      <c r="AD823" s="10"/>
      <c r="AE823" s="10"/>
      <c r="AF823" s="10"/>
      <c r="AG823" s="10"/>
      <c r="AH823" s="10"/>
      <c r="AI823" s="10"/>
      <c r="AJ823" s="10"/>
      <c r="AK823" s="10"/>
      <c r="AL823" s="10"/>
      <c r="AM823" s="10"/>
      <c r="AN823" s="10"/>
      <c r="AO823" s="10"/>
      <c r="AP823" s="10"/>
      <c r="AQ823" s="10"/>
      <c r="AR823" s="10"/>
      <c r="AS823" s="10"/>
      <c r="AT823" s="10"/>
      <c r="AU823" s="10"/>
      <c r="AV823" s="10"/>
      <c r="AW823" s="10"/>
      <c r="AX823" s="10"/>
      <c r="AY823" s="10"/>
      <c r="AZ823" s="10"/>
      <c r="BA823" s="10"/>
      <c r="BB823" s="10"/>
      <c r="BC823" s="10"/>
      <c r="BD823" s="10"/>
      <c r="BE823" s="10"/>
      <c r="BF823" s="10"/>
      <c r="BG823" s="10"/>
      <c r="BH823" s="10"/>
      <c r="BI823" s="10"/>
      <c r="BJ823" s="10"/>
      <c r="BK823" s="10"/>
      <c r="BL823" s="10"/>
      <c r="BM823" s="10"/>
      <c r="BN823" s="10"/>
      <c r="BO823" s="10"/>
      <c r="BP823" s="10"/>
      <c r="BQ823" s="10"/>
      <c r="BR823" s="10"/>
      <c r="BS823" s="11"/>
      <c r="BT823" s="11" t="n">
        <f aca="false">60000</f>
        <v>60000</v>
      </c>
      <c r="BU823" s="11" t="n">
        <v>30000</v>
      </c>
      <c r="BV823" s="11" t="n">
        <v>30000</v>
      </c>
      <c r="BW823" s="11"/>
      <c r="BX823" s="11"/>
      <c r="BY823" s="11" t="n">
        <v>500000</v>
      </c>
      <c r="BZ823" s="11"/>
      <c r="CA823" s="11"/>
      <c r="CB823" s="11"/>
      <c r="CC823" s="11" t="n">
        <v>60000</v>
      </c>
      <c r="CD823" s="11"/>
      <c r="CE823" s="11"/>
      <c r="CF823" s="11"/>
      <c r="CG823" s="11" t="n">
        <f aca="false">30000+25000+40000</f>
        <v>95000</v>
      </c>
      <c r="CH823" s="11"/>
      <c r="CI823" s="11"/>
      <c r="CJ823" s="11"/>
      <c r="CK823" s="11"/>
      <c r="CL823" s="11"/>
      <c r="CM823" s="11" t="n">
        <v>30000</v>
      </c>
      <c r="CN823" s="11"/>
      <c r="CO823" s="11"/>
      <c r="CP823" s="11" t="n">
        <f aca="false">40000+20000</f>
        <v>60000</v>
      </c>
      <c r="CQ823" s="11"/>
      <c r="CR823" s="11" t="n">
        <f aca="false">110000+40000+50000+40000</f>
        <v>240000</v>
      </c>
      <c r="CS823" s="11" t="n">
        <f aca="false">60000+100000</f>
        <v>160000</v>
      </c>
      <c r="CT823" s="11"/>
      <c r="CU823" s="11"/>
      <c r="CV823" s="11"/>
      <c r="CW823" s="11"/>
      <c r="CX823" s="11"/>
      <c r="CY823" s="11"/>
      <c r="CZ823" s="11"/>
      <c r="DA823" s="11"/>
      <c r="DB823" s="11"/>
      <c r="DC823" s="12"/>
      <c r="DD823" s="12"/>
      <c r="DE823" s="12"/>
      <c r="DF823" s="12"/>
      <c r="DG823" s="12"/>
      <c r="DH823" s="12"/>
      <c r="DI823" s="12"/>
      <c r="DJ823" s="12"/>
      <c r="DK823" s="12"/>
      <c r="DL823" s="12"/>
      <c r="DM823" s="12"/>
      <c r="DN823" s="12"/>
      <c r="DO823" s="12"/>
      <c r="DP823" s="12"/>
      <c r="DQ823" s="12"/>
      <c r="DR823" s="12"/>
      <c r="DS823" s="12"/>
      <c r="DT823" s="12"/>
      <c r="DU823" s="12"/>
      <c r="DV823" s="13"/>
      <c r="DW823" s="13"/>
      <c r="DX823" s="13"/>
      <c r="DY823" s="13"/>
      <c r="DZ823" s="13"/>
      <c r="EA823" s="13"/>
      <c r="EB823" s="13"/>
      <c r="EC823" s="13"/>
      <c r="ED823" s="13"/>
      <c r="EE823" s="13"/>
      <c r="EF823" s="13"/>
      <c r="EG823" s="13"/>
      <c r="EH823" s="13"/>
      <c r="EI823" s="13"/>
      <c r="EJ823" s="14"/>
      <c r="EK823" s="14"/>
      <c r="EL823" s="14"/>
      <c r="EM823" s="14"/>
      <c r="EN823" s="14"/>
      <c r="EO823" s="14"/>
      <c r="EP823" s="14"/>
      <c r="EQ823" s="14"/>
      <c r="ER823" s="14"/>
      <c r="ES823" s="502"/>
      <c r="ET823" s="502"/>
      <c r="EU823" s="502"/>
      <c r="EV823" s="502"/>
      <c r="EW823" s="502"/>
      <c r="EX823" s="502"/>
      <c r="EY823" s="502"/>
      <c r="EZ823" s="502"/>
      <c r="FA823" s="502"/>
      <c r="FB823" s="502"/>
      <c r="FC823" s="502"/>
      <c r="FD823" s="502"/>
      <c r="FE823" s="502"/>
      <c r="FF823" s="502"/>
      <c r="FG823" s="502"/>
      <c r="FH823" s="502"/>
      <c r="FI823" s="502"/>
      <c r="FJ823" s="502"/>
      <c r="FK823" s="502"/>
      <c r="FL823" s="502"/>
      <c r="FM823" s="502"/>
      <c r="FN823" s="502"/>
      <c r="FO823" s="502"/>
      <c r="FP823" s="502"/>
      <c r="FQ823" s="502"/>
      <c r="FR823" s="502"/>
      <c r="FS823" s="502"/>
      <c r="FT823" s="502"/>
      <c r="FU823" s="502"/>
      <c r="FV823" s="502"/>
      <c r="FW823" s="502"/>
      <c r="FX823" s="502"/>
      <c r="FY823" s="502"/>
      <c r="FZ823" s="502"/>
      <c r="GA823" s="502"/>
      <c r="GB823" s="502"/>
      <c r="GC823" s="502"/>
      <c r="GD823" s="502"/>
      <c r="GE823" s="502"/>
      <c r="GF823" s="502"/>
      <c r="GG823" s="502"/>
      <c r="GH823" s="502"/>
      <c r="GI823" s="502"/>
      <c r="GJ823" s="502"/>
      <c r="GK823" s="502"/>
      <c r="GL823" s="502"/>
      <c r="GM823" s="502"/>
      <c r="GN823" s="502"/>
      <c r="GO823" s="502"/>
      <c r="GP823" s="502"/>
      <c r="GQ823" s="502"/>
    </row>
    <row r="824" s="437" customFormat="true" ht="13.2" hidden="false" customHeight="false" outlineLevel="0" collapsed="false">
      <c r="A824" s="483"/>
      <c r="B824" s="509"/>
      <c r="C824" s="480"/>
      <c r="D824" s="510"/>
      <c r="E824" s="511"/>
      <c r="F824" s="481"/>
      <c r="G824" s="120" t="s">
        <v>329</v>
      </c>
      <c r="H824" s="99" t="n">
        <f aca="false">H813</f>
        <v>46798400</v>
      </c>
      <c r="I824" s="99" t="n">
        <f aca="false">I813</f>
        <v>47848400</v>
      </c>
      <c r="J824" s="100" t="n">
        <f aca="false">I824-H824</f>
        <v>1050000</v>
      </c>
      <c r="K824" s="101"/>
      <c r="L824" s="102"/>
      <c r="M824" s="103"/>
      <c r="N824" s="18" t="n">
        <f aca="false">SUM(O824:IV824)</f>
        <v>0</v>
      </c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  <c r="AB824" s="10"/>
      <c r="AC824" s="10"/>
      <c r="AD824" s="10"/>
      <c r="AE824" s="10"/>
      <c r="AF824" s="10"/>
      <c r="AG824" s="10"/>
      <c r="AH824" s="10"/>
      <c r="AI824" s="10"/>
      <c r="AJ824" s="10"/>
      <c r="AK824" s="10"/>
      <c r="AL824" s="10"/>
      <c r="AM824" s="10"/>
      <c r="AN824" s="10"/>
      <c r="AO824" s="10"/>
      <c r="AP824" s="10"/>
      <c r="AQ824" s="10"/>
      <c r="AR824" s="10"/>
      <c r="AS824" s="10"/>
      <c r="AT824" s="10"/>
      <c r="AU824" s="10"/>
      <c r="AV824" s="10"/>
      <c r="AW824" s="10"/>
      <c r="AX824" s="10"/>
      <c r="AY824" s="10"/>
      <c r="AZ824" s="10"/>
      <c r="BA824" s="10"/>
      <c r="BB824" s="10"/>
      <c r="BC824" s="10"/>
      <c r="BD824" s="10"/>
      <c r="BE824" s="10"/>
      <c r="BF824" s="10"/>
      <c r="BG824" s="10"/>
      <c r="BH824" s="10"/>
      <c r="BI824" s="10"/>
      <c r="BJ824" s="10"/>
      <c r="BK824" s="10"/>
      <c r="BL824" s="10"/>
      <c r="BM824" s="10"/>
      <c r="BN824" s="10"/>
      <c r="BO824" s="10"/>
      <c r="BP824" s="10"/>
      <c r="BQ824" s="10"/>
      <c r="BR824" s="10"/>
      <c r="BS824" s="11"/>
      <c r="BT824" s="11"/>
      <c r="BU824" s="11"/>
      <c r="BV824" s="11"/>
      <c r="BW824" s="11"/>
      <c r="BX824" s="11"/>
      <c r="BY824" s="11"/>
      <c r="BZ824" s="11"/>
      <c r="CA824" s="11"/>
      <c r="CB824" s="11"/>
      <c r="CC824" s="11"/>
      <c r="CD824" s="11"/>
      <c r="CE824" s="11"/>
      <c r="CF824" s="11"/>
      <c r="CG824" s="11"/>
      <c r="CH824" s="11"/>
      <c r="CI824" s="11"/>
      <c r="CJ824" s="11"/>
      <c r="CK824" s="11"/>
      <c r="CL824" s="11"/>
      <c r="CM824" s="11"/>
      <c r="CN824" s="11"/>
      <c r="CO824" s="11"/>
      <c r="CP824" s="11"/>
      <c r="CQ824" s="11"/>
      <c r="CR824" s="11"/>
      <c r="CS824" s="11"/>
      <c r="CT824" s="11"/>
      <c r="CU824" s="11"/>
      <c r="CV824" s="11"/>
      <c r="CW824" s="11"/>
      <c r="CX824" s="11"/>
      <c r="CY824" s="11"/>
      <c r="CZ824" s="11"/>
      <c r="DA824" s="11"/>
      <c r="DB824" s="11"/>
      <c r="DC824" s="12"/>
      <c r="DD824" s="12"/>
      <c r="DE824" s="12"/>
      <c r="DF824" s="12"/>
      <c r="DG824" s="12"/>
      <c r="DH824" s="12"/>
      <c r="DI824" s="12"/>
      <c r="DJ824" s="12"/>
      <c r="DK824" s="12"/>
      <c r="DL824" s="12"/>
      <c r="DM824" s="12"/>
      <c r="DN824" s="12"/>
      <c r="DO824" s="12"/>
      <c r="DP824" s="12"/>
      <c r="DQ824" s="12"/>
      <c r="DR824" s="12"/>
      <c r="DS824" s="12"/>
      <c r="DT824" s="12"/>
      <c r="DU824" s="12"/>
      <c r="DV824" s="13"/>
      <c r="DW824" s="13"/>
      <c r="DX824" s="13"/>
      <c r="DY824" s="13"/>
      <c r="DZ824" s="13"/>
      <c r="EA824" s="13"/>
      <c r="EB824" s="13"/>
      <c r="EC824" s="13"/>
      <c r="ED824" s="13"/>
      <c r="EE824" s="13"/>
      <c r="EF824" s="13"/>
      <c r="EG824" s="13"/>
      <c r="EH824" s="13"/>
      <c r="EI824" s="13"/>
      <c r="EJ824" s="14"/>
      <c r="EK824" s="14"/>
      <c r="EL824" s="14"/>
      <c r="EM824" s="14"/>
      <c r="EN824" s="14"/>
      <c r="EO824" s="14"/>
      <c r="EP824" s="14"/>
      <c r="EQ824" s="435"/>
      <c r="ER824" s="435"/>
      <c r="ES824" s="436"/>
      <c r="ET824" s="436"/>
      <c r="EU824" s="436"/>
      <c r="EV824" s="436"/>
      <c r="EW824" s="436"/>
      <c r="EX824" s="436"/>
      <c r="EY824" s="436"/>
      <c r="EZ824" s="436"/>
      <c r="FA824" s="436"/>
      <c r="FB824" s="436"/>
      <c r="FC824" s="436"/>
      <c r="FD824" s="436"/>
      <c r="FE824" s="436"/>
      <c r="FF824" s="436"/>
      <c r="FG824" s="436"/>
      <c r="FH824" s="436"/>
      <c r="FI824" s="436"/>
      <c r="FJ824" s="436"/>
      <c r="FK824" s="436"/>
      <c r="FL824" s="436"/>
      <c r="FM824" s="436"/>
      <c r="FN824" s="436"/>
      <c r="FO824" s="436"/>
      <c r="FP824" s="436"/>
      <c r="FQ824" s="436"/>
      <c r="FR824" s="436"/>
      <c r="FS824" s="436"/>
      <c r="FT824" s="436"/>
      <c r="FU824" s="436"/>
      <c r="FV824" s="436"/>
      <c r="FW824" s="436"/>
      <c r="FX824" s="436"/>
      <c r="FY824" s="436"/>
      <c r="FZ824" s="436"/>
      <c r="GA824" s="436"/>
      <c r="GB824" s="436"/>
      <c r="GC824" s="436"/>
      <c r="GD824" s="436"/>
      <c r="GE824" s="436"/>
      <c r="GF824" s="436"/>
      <c r="GG824" s="436"/>
      <c r="GH824" s="436"/>
      <c r="GI824" s="436"/>
      <c r="GJ824" s="436"/>
      <c r="GK824" s="436"/>
      <c r="GL824" s="436"/>
      <c r="GM824" s="436"/>
      <c r="GN824" s="436"/>
      <c r="GO824" s="436"/>
      <c r="GP824" s="436"/>
      <c r="GQ824" s="436"/>
    </row>
    <row r="825" customFormat="false" ht="12" hidden="false" customHeight="true" outlineLevel="0" collapsed="false">
      <c r="A825" s="512"/>
      <c r="B825" s="287"/>
      <c r="C825" s="513" t="s">
        <v>650</v>
      </c>
      <c r="D825" s="514"/>
      <c r="E825" s="515"/>
      <c r="F825" s="516"/>
      <c r="G825" s="517" t="s">
        <v>906</v>
      </c>
      <c r="H825" s="518"/>
      <c r="I825" s="518"/>
      <c r="J825" s="73"/>
      <c r="K825" s="25"/>
      <c r="L825" s="26"/>
      <c r="M825" s="27"/>
      <c r="N825" s="18" t="n">
        <f aca="false">SUM(O825:IV825)</f>
        <v>0</v>
      </c>
    </row>
    <row r="826" customFormat="false" ht="15" hidden="false" customHeight="true" outlineLevel="0" collapsed="false">
      <c r="A826" s="132"/>
      <c r="B826" s="66"/>
      <c r="C826" s="85"/>
      <c r="D826" s="519"/>
      <c r="E826" s="67" t="s">
        <v>907</v>
      </c>
      <c r="F826" s="70" t="n">
        <v>481</v>
      </c>
      <c r="G826" s="92" t="s">
        <v>908</v>
      </c>
      <c r="H826" s="165" t="n">
        <v>4000000</v>
      </c>
      <c r="I826" s="165" t="n">
        <v>4000000</v>
      </c>
      <c r="J826" s="73" t="n">
        <f aca="false">I826-H826</f>
        <v>0</v>
      </c>
      <c r="K826" s="25"/>
      <c r="L826" s="26" t="n">
        <f aca="false">I826</f>
        <v>4000000</v>
      </c>
      <c r="M826" s="27"/>
      <c r="N826" s="18" t="n">
        <f aca="false">SUM(O826:IV826)</f>
        <v>364484</v>
      </c>
      <c r="CQ826" s="11" t="n">
        <f aca="false">110000+29984</f>
        <v>139984</v>
      </c>
      <c r="CS826" s="11" t="n">
        <f aca="false">169500+55000</f>
        <v>224500</v>
      </c>
    </row>
    <row r="827" customFormat="false" ht="15" hidden="false" customHeight="true" outlineLevel="0" collapsed="false">
      <c r="A827" s="189"/>
      <c r="B827" s="190"/>
      <c r="C827" s="520"/>
      <c r="D827" s="521"/>
      <c r="E827" s="522" t="s">
        <v>909</v>
      </c>
      <c r="F827" s="523" t="n">
        <v>423</v>
      </c>
      <c r="G827" s="524" t="s">
        <v>863</v>
      </c>
      <c r="H827" s="397" t="n">
        <v>0</v>
      </c>
      <c r="I827" s="397" t="n">
        <v>1000000</v>
      </c>
      <c r="J827" s="438" t="n">
        <f aca="false">I827-H827</f>
        <v>1000000</v>
      </c>
      <c r="K827" s="152"/>
      <c r="L827" s="153"/>
      <c r="M827" s="154"/>
      <c r="N827" s="18" t="n">
        <f aca="false">SUM(O827:IV827)</f>
        <v>999996</v>
      </c>
      <c r="AZ827" s="10" t="n">
        <f aca="false">90000+180000+10000+24996+55000+63000+54000+30000+160000</f>
        <v>666996</v>
      </c>
      <c r="CK827" s="11" t="n">
        <f aca="false">25000+25000+15000+15000+5000+15000+70000+18000+10000+20000+5000</f>
        <v>223000</v>
      </c>
      <c r="CO827" s="11" t="n">
        <f aca="false">10000+15000+15000+30000+40000</f>
        <v>110000</v>
      </c>
    </row>
    <row r="828" customFormat="false" ht="15" hidden="false" customHeight="true" outlineLevel="0" collapsed="false">
      <c r="A828" s="227"/>
      <c r="B828" s="66"/>
      <c r="C828" s="85"/>
      <c r="D828" s="519"/>
      <c r="E828" s="67"/>
      <c r="F828" s="70"/>
      <c r="G828" s="525" t="s">
        <v>745</v>
      </c>
      <c r="H828" s="526" t="n">
        <f aca="false">H826</f>
        <v>4000000</v>
      </c>
      <c r="I828" s="526" t="n">
        <f aca="false">I826</f>
        <v>4000000</v>
      </c>
      <c r="J828" s="527" t="n">
        <f aca="false">I828-H828</f>
        <v>0</v>
      </c>
      <c r="K828" s="101"/>
      <c r="L828" s="102"/>
      <c r="M828" s="103"/>
      <c r="N828" s="18"/>
    </row>
    <row r="829" customFormat="false" ht="15" hidden="false" customHeight="true" outlineLevel="0" collapsed="false">
      <c r="A829" s="528"/>
      <c r="B829" s="95"/>
      <c r="C829" s="529"/>
      <c r="D829" s="530"/>
      <c r="E829" s="96"/>
      <c r="F829" s="97"/>
      <c r="G829" s="454" t="s">
        <v>187</v>
      </c>
      <c r="H829" s="531" t="n">
        <f aca="false">H827</f>
        <v>0</v>
      </c>
      <c r="I829" s="531" t="n">
        <f aca="false">I827</f>
        <v>1000000</v>
      </c>
      <c r="J829" s="438" t="n">
        <f aca="false">I829-H829</f>
        <v>1000000</v>
      </c>
      <c r="K829" s="152"/>
      <c r="L829" s="153"/>
      <c r="M829" s="154"/>
      <c r="N829" s="18"/>
    </row>
    <row r="830" s="437" customFormat="true" ht="18.6" hidden="false" customHeight="true" outlineLevel="0" collapsed="false">
      <c r="A830" s="532"/>
      <c r="B830" s="213"/>
      <c r="C830" s="133"/>
      <c r="D830" s="343"/>
      <c r="E830" s="475"/>
      <c r="F830" s="343"/>
      <c r="G830" s="161" t="s">
        <v>329</v>
      </c>
      <c r="H830" s="533" t="n">
        <f aca="false">H828+H829</f>
        <v>4000000</v>
      </c>
      <c r="I830" s="533" t="n">
        <f aca="false">I828+I829</f>
        <v>5000000</v>
      </c>
      <c r="J830" s="361" t="n">
        <f aca="false">I830-H830</f>
        <v>1000000</v>
      </c>
      <c r="K830" s="101"/>
      <c r="L830" s="102"/>
      <c r="M830" s="103"/>
      <c r="N830" s="18" t="n">
        <f aca="false">SUM(O830:IV830)</f>
        <v>0</v>
      </c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  <c r="AB830" s="10"/>
      <c r="AC830" s="10"/>
      <c r="AD830" s="10"/>
      <c r="AE830" s="10"/>
      <c r="AF830" s="10"/>
      <c r="AG830" s="10"/>
      <c r="AH830" s="10"/>
      <c r="AI830" s="10"/>
      <c r="AJ830" s="10"/>
      <c r="AK830" s="10"/>
      <c r="AL830" s="10"/>
      <c r="AM830" s="10"/>
      <c r="AN830" s="10"/>
      <c r="AO830" s="10"/>
      <c r="AP830" s="10"/>
      <c r="AQ830" s="10"/>
      <c r="AR830" s="10"/>
      <c r="AS830" s="10"/>
      <c r="AT830" s="10"/>
      <c r="AU830" s="10"/>
      <c r="AV830" s="10"/>
      <c r="AW830" s="10"/>
      <c r="AX830" s="10"/>
      <c r="AY830" s="10"/>
      <c r="AZ830" s="10"/>
      <c r="BA830" s="10"/>
      <c r="BB830" s="10"/>
      <c r="BC830" s="10"/>
      <c r="BD830" s="10"/>
      <c r="BE830" s="10"/>
      <c r="BF830" s="10"/>
      <c r="BG830" s="10"/>
      <c r="BH830" s="10"/>
      <c r="BI830" s="10"/>
      <c r="BJ830" s="10"/>
      <c r="BK830" s="10"/>
      <c r="BL830" s="10"/>
      <c r="BM830" s="10"/>
      <c r="BN830" s="10"/>
      <c r="BO830" s="10"/>
      <c r="BP830" s="10"/>
      <c r="BQ830" s="10"/>
      <c r="BR830" s="10"/>
      <c r="BS830" s="11"/>
      <c r="BT830" s="11"/>
      <c r="BU830" s="11"/>
      <c r="BV830" s="11"/>
      <c r="BW830" s="11"/>
      <c r="BX830" s="11"/>
      <c r="BY830" s="11"/>
      <c r="BZ830" s="11"/>
      <c r="CA830" s="11"/>
      <c r="CB830" s="11"/>
      <c r="CC830" s="11"/>
      <c r="CD830" s="11"/>
      <c r="CE830" s="11"/>
      <c r="CF830" s="11"/>
      <c r="CG830" s="11"/>
      <c r="CH830" s="11"/>
      <c r="CI830" s="11"/>
      <c r="CJ830" s="11"/>
      <c r="CK830" s="11"/>
      <c r="CL830" s="11"/>
      <c r="CM830" s="11"/>
      <c r="CN830" s="11"/>
      <c r="CO830" s="11"/>
      <c r="CP830" s="11"/>
      <c r="CQ830" s="11"/>
      <c r="CR830" s="11"/>
      <c r="CS830" s="11"/>
      <c r="CT830" s="11"/>
      <c r="CU830" s="11"/>
      <c r="CV830" s="11"/>
      <c r="CW830" s="11"/>
      <c r="CX830" s="11"/>
      <c r="CY830" s="11"/>
      <c r="CZ830" s="11"/>
      <c r="DA830" s="11"/>
      <c r="DB830" s="11"/>
      <c r="DC830" s="12"/>
      <c r="DD830" s="12"/>
      <c r="DE830" s="12"/>
      <c r="DF830" s="12"/>
      <c r="DG830" s="12"/>
      <c r="DH830" s="12"/>
      <c r="DI830" s="12"/>
      <c r="DJ830" s="12"/>
      <c r="DK830" s="12"/>
      <c r="DL830" s="12"/>
      <c r="DM830" s="12"/>
      <c r="DN830" s="12"/>
      <c r="DO830" s="12"/>
      <c r="DP830" s="12"/>
      <c r="DQ830" s="12"/>
      <c r="DR830" s="12"/>
      <c r="DS830" s="12"/>
      <c r="DT830" s="12"/>
      <c r="DU830" s="12"/>
      <c r="DV830" s="13"/>
      <c r="DW830" s="13"/>
      <c r="DX830" s="13"/>
      <c r="DY830" s="13"/>
      <c r="DZ830" s="13"/>
      <c r="EA830" s="13"/>
      <c r="EB830" s="13"/>
      <c r="EC830" s="13"/>
      <c r="ED830" s="13"/>
      <c r="EE830" s="13"/>
      <c r="EF830" s="13"/>
      <c r="EG830" s="13"/>
      <c r="EH830" s="13"/>
      <c r="EI830" s="13"/>
      <c r="EJ830" s="14"/>
      <c r="EK830" s="14"/>
      <c r="EL830" s="14"/>
      <c r="EM830" s="14"/>
      <c r="EN830" s="14"/>
      <c r="EO830" s="14"/>
      <c r="EP830" s="14"/>
      <c r="EQ830" s="435"/>
      <c r="ER830" s="435"/>
      <c r="ES830" s="436"/>
      <c r="ET830" s="436"/>
      <c r="EU830" s="436"/>
      <c r="EV830" s="436"/>
      <c r="EW830" s="436"/>
      <c r="EX830" s="436"/>
      <c r="EY830" s="436"/>
      <c r="EZ830" s="436"/>
      <c r="FA830" s="436"/>
      <c r="FB830" s="436"/>
      <c r="FC830" s="436"/>
      <c r="FD830" s="436"/>
      <c r="FE830" s="436"/>
      <c r="FF830" s="436"/>
      <c r="FG830" s="436"/>
      <c r="FH830" s="436"/>
      <c r="FI830" s="436"/>
      <c r="FJ830" s="436"/>
      <c r="FK830" s="436"/>
      <c r="FL830" s="436"/>
      <c r="FM830" s="436"/>
      <c r="FN830" s="436"/>
      <c r="FO830" s="436"/>
      <c r="FP830" s="436"/>
      <c r="FQ830" s="436"/>
      <c r="FR830" s="436"/>
      <c r="FS830" s="436"/>
      <c r="FT830" s="436"/>
      <c r="FU830" s="436"/>
      <c r="FV830" s="436"/>
      <c r="FW830" s="436"/>
      <c r="FX830" s="436"/>
      <c r="FY830" s="436"/>
      <c r="FZ830" s="436"/>
      <c r="GA830" s="436"/>
      <c r="GB830" s="436"/>
      <c r="GC830" s="436"/>
      <c r="GD830" s="436"/>
      <c r="GE830" s="436"/>
      <c r="GF830" s="436"/>
      <c r="GG830" s="436"/>
      <c r="GH830" s="436"/>
      <c r="GI830" s="436"/>
      <c r="GJ830" s="436"/>
      <c r="GK830" s="436"/>
      <c r="GL830" s="436"/>
      <c r="GM830" s="436"/>
      <c r="GN830" s="436"/>
      <c r="GO830" s="436"/>
      <c r="GP830" s="436"/>
      <c r="GQ830" s="436"/>
    </row>
    <row r="831" customFormat="false" ht="13.8" hidden="false" customHeight="false" outlineLevel="0" collapsed="false">
      <c r="A831" s="534"/>
      <c r="B831" s="535"/>
      <c r="C831" s="536"/>
      <c r="D831" s="537" t="n">
        <v>911</v>
      </c>
      <c r="E831" s="536"/>
      <c r="F831" s="538"/>
      <c r="G831" s="539" t="s">
        <v>910</v>
      </c>
      <c r="H831" s="540"/>
      <c r="I831" s="540"/>
      <c r="J831" s="73"/>
      <c r="K831" s="25"/>
      <c r="L831" s="26"/>
      <c r="M831" s="27"/>
      <c r="N831" s="18" t="n">
        <f aca="false">SUM(O831:IV831)</f>
        <v>0</v>
      </c>
    </row>
    <row r="832" customFormat="false" ht="13.2" hidden="false" customHeight="false" outlineLevel="0" collapsed="false">
      <c r="A832" s="334"/>
      <c r="B832" s="66"/>
      <c r="C832" s="85" t="s">
        <v>911</v>
      </c>
      <c r="D832" s="86"/>
      <c r="E832" s="85"/>
      <c r="F832" s="541"/>
      <c r="G832" s="542" t="s">
        <v>912</v>
      </c>
      <c r="H832" s="543"/>
      <c r="I832" s="543"/>
      <c r="J832" s="73"/>
      <c r="K832" s="25"/>
      <c r="L832" s="26"/>
      <c r="M832" s="27"/>
      <c r="N832" s="18" t="n">
        <f aca="false">SUM(O832:IV832)</f>
        <v>0</v>
      </c>
    </row>
    <row r="833" customFormat="false" ht="21" hidden="false" customHeight="false" outlineLevel="0" collapsed="false">
      <c r="A833" s="334"/>
      <c r="B833" s="66"/>
      <c r="C833" s="85" t="s">
        <v>116</v>
      </c>
      <c r="D833" s="86"/>
      <c r="E833" s="85"/>
      <c r="F833" s="541"/>
      <c r="G833" s="542" t="s">
        <v>913</v>
      </c>
      <c r="H833" s="543"/>
      <c r="I833" s="543"/>
      <c r="J833" s="73"/>
      <c r="K833" s="25"/>
      <c r="L833" s="26"/>
      <c r="M833" s="27"/>
      <c r="N833" s="18" t="n">
        <f aca="false">SUM(O833:IV833)</f>
        <v>0</v>
      </c>
    </row>
    <row r="834" customFormat="false" ht="13.2" hidden="false" customHeight="false" outlineLevel="0" collapsed="false">
      <c r="A834" s="132"/>
      <c r="B834" s="66"/>
      <c r="C834" s="66"/>
      <c r="D834" s="86"/>
      <c r="E834" s="67"/>
      <c r="F834" s="91"/>
      <c r="G834" s="83" t="s">
        <v>914</v>
      </c>
      <c r="H834" s="135"/>
      <c r="I834" s="135"/>
      <c r="J834" s="73"/>
      <c r="K834" s="25"/>
      <c r="L834" s="26" t="n">
        <f aca="false">I835+I836+I837+I838+I839+I840+I841+I842+I843+I845+I846+I847+I849+I850+I851+I852+I853+I854</f>
        <v>218480000</v>
      </c>
      <c r="M834" s="27"/>
      <c r="N834" s="18" t="n">
        <f aca="false">SUM(O834:IV834)</f>
        <v>0</v>
      </c>
    </row>
    <row r="835" customFormat="false" ht="13.2" hidden="false" customHeight="false" outlineLevel="0" collapsed="false">
      <c r="A835" s="377"/>
      <c r="B835" s="66"/>
      <c r="C835" s="67"/>
      <c r="D835" s="70"/>
      <c r="E835" s="67" t="s">
        <v>915</v>
      </c>
      <c r="F835" s="70" t="n">
        <v>411</v>
      </c>
      <c r="G835" s="337" t="s">
        <v>118</v>
      </c>
      <c r="H835" s="135" t="n">
        <v>128788000</v>
      </c>
      <c r="I835" s="135" t="n">
        <v>128788000</v>
      </c>
      <c r="J835" s="73" t="n">
        <f aca="false">I835-H835</f>
        <v>0</v>
      </c>
      <c r="K835" s="25"/>
      <c r="L835" s="26"/>
      <c r="M835" s="27"/>
      <c r="N835" s="18" t="n">
        <f aca="false">SUM(O835:IV835)</f>
        <v>50495534.49</v>
      </c>
      <c r="Q835" s="10" t="n">
        <v>10296117.69</v>
      </c>
      <c r="AF835" s="10" t="n">
        <v>10215866.36</v>
      </c>
      <c r="AW835" s="10" t="n">
        <v>9917319.67</v>
      </c>
      <c r="BS835" s="11" t="n">
        <v>10027981.58</v>
      </c>
      <c r="CJ835" s="11" t="n">
        <v>10038249.19</v>
      </c>
      <c r="IQ835" s="544"/>
    </row>
    <row r="836" customFormat="false" ht="13.2" hidden="false" customHeight="false" outlineLevel="0" collapsed="false">
      <c r="A836" s="377"/>
      <c r="B836" s="66"/>
      <c r="C836" s="67"/>
      <c r="D836" s="70"/>
      <c r="E836" s="67" t="s">
        <v>916</v>
      </c>
      <c r="F836" s="70" t="n">
        <v>412</v>
      </c>
      <c r="G836" s="146" t="s">
        <v>686</v>
      </c>
      <c r="H836" s="135" t="n">
        <v>23054000</v>
      </c>
      <c r="I836" s="135" t="n">
        <v>23054000</v>
      </c>
      <c r="J836" s="73" t="n">
        <f aca="false">I836-H836</f>
        <v>0</v>
      </c>
      <c r="K836" s="25"/>
      <c r="L836" s="26"/>
      <c r="M836" s="27"/>
      <c r="N836" s="18" t="n">
        <f aca="false">SUM(O836:IV836)</f>
        <v>9038687.63</v>
      </c>
      <c r="Q836" s="10" t="n">
        <v>1843002.59</v>
      </c>
      <c r="AF836" s="10" t="n">
        <v>1828637.4</v>
      </c>
      <c r="AW836" s="10" t="n">
        <v>1775197.42</v>
      </c>
      <c r="BS836" s="11" t="n">
        <v>1795006.16</v>
      </c>
      <c r="CJ836" s="11" t="n">
        <v>1796844.06</v>
      </c>
    </row>
    <row r="837" customFormat="false" ht="13.2" hidden="false" customHeight="false" outlineLevel="0" collapsed="false">
      <c r="A837" s="377"/>
      <c r="B837" s="66"/>
      <c r="C837" s="67"/>
      <c r="D837" s="70"/>
      <c r="E837" s="67" t="s">
        <v>917</v>
      </c>
      <c r="F837" s="70" t="n">
        <v>413</v>
      </c>
      <c r="G837" s="146" t="s">
        <v>157</v>
      </c>
      <c r="H837" s="135" t="n">
        <v>300000</v>
      </c>
      <c r="I837" s="135" t="n">
        <v>270000</v>
      </c>
      <c r="J837" s="73" t="n">
        <f aca="false">I837-H837</f>
        <v>-30000</v>
      </c>
      <c r="K837" s="25"/>
      <c r="L837" s="26"/>
      <c r="M837" s="27"/>
      <c r="N837" s="18" t="n">
        <f aca="false">SUM(O837:IV837)</f>
        <v>95052.8</v>
      </c>
      <c r="V837" s="10" t="n">
        <v>20905.56</v>
      </c>
      <c r="AM837" s="10" t="n">
        <v>20905.56</v>
      </c>
      <c r="BC837" s="10" t="n">
        <v>20905.56</v>
      </c>
      <c r="CD837" s="11" t="n">
        <v>20905.56</v>
      </c>
      <c r="CN837" s="11" t="n">
        <v>11430.56</v>
      </c>
    </row>
    <row r="838" customFormat="false" ht="13.2" hidden="false" customHeight="false" outlineLevel="0" collapsed="false">
      <c r="A838" s="377"/>
      <c r="B838" s="66"/>
      <c r="C838" s="67"/>
      <c r="D838" s="70"/>
      <c r="E838" s="67" t="s">
        <v>918</v>
      </c>
      <c r="F838" s="70" t="n">
        <v>414</v>
      </c>
      <c r="G838" s="146" t="s">
        <v>159</v>
      </c>
      <c r="H838" s="135" t="n">
        <v>500000</v>
      </c>
      <c r="I838" s="135" t="n">
        <v>500000</v>
      </c>
      <c r="J838" s="73" t="n">
        <f aca="false">I838-H838</f>
        <v>0</v>
      </c>
      <c r="K838" s="25"/>
      <c r="L838" s="26"/>
      <c r="M838" s="27"/>
      <c r="N838" s="18" t="n">
        <f aca="false">SUM(O838:IV838)</f>
        <v>0</v>
      </c>
    </row>
    <row r="839" customFormat="false" ht="13.2" hidden="false" customHeight="false" outlineLevel="0" collapsed="false">
      <c r="A839" s="377"/>
      <c r="B839" s="66"/>
      <c r="C839" s="67"/>
      <c r="D839" s="70"/>
      <c r="E839" s="67" t="s">
        <v>919</v>
      </c>
      <c r="F839" s="70" t="n">
        <v>415</v>
      </c>
      <c r="G839" s="146" t="s">
        <v>161</v>
      </c>
      <c r="H839" s="135" t="n">
        <v>11000000</v>
      </c>
      <c r="I839" s="135" t="n">
        <v>10000000</v>
      </c>
      <c r="J839" s="73" t="n">
        <f aca="false">I839-H839</f>
        <v>-1000000</v>
      </c>
      <c r="K839" s="25"/>
      <c r="L839" s="26"/>
      <c r="M839" s="27"/>
      <c r="N839" s="18" t="n">
        <f aca="false">SUM(O839:IV839)</f>
        <v>3988795.82</v>
      </c>
      <c r="V839" s="10" t="n">
        <v>826264.02</v>
      </c>
      <c r="AM839" s="10" t="n">
        <v>785844.76</v>
      </c>
      <c r="BC839" s="10" t="n">
        <v>717058.19</v>
      </c>
      <c r="CB839" s="11" t="n">
        <f aca="false">7816.67</f>
        <v>7816.67</v>
      </c>
      <c r="CD839" s="11" t="n">
        <v>890278.91</v>
      </c>
      <c r="CN839" s="11" t="n">
        <v>761533.27</v>
      </c>
    </row>
    <row r="840" customFormat="false" ht="13.2" hidden="false" customHeight="false" outlineLevel="0" collapsed="false">
      <c r="A840" s="377"/>
      <c r="B840" s="66"/>
      <c r="C840" s="67"/>
      <c r="D840" s="70"/>
      <c r="E840" s="67" t="s">
        <v>920</v>
      </c>
      <c r="F840" s="70" t="n">
        <v>416</v>
      </c>
      <c r="G840" s="146" t="s">
        <v>142</v>
      </c>
      <c r="H840" s="135" t="n">
        <v>1800000</v>
      </c>
      <c r="I840" s="135" t="n">
        <v>2000000</v>
      </c>
      <c r="J840" s="73" t="n">
        <f aca="false">I840-H840</f>
        <v>200000</v>
      </c>
      <c r="K840" s="25"/>
      <c r="L840" s="26"/>
      <c r="M840" s="27"/>
      <c r="N840" s="18" t="n">
        <f aca="false">SUM(O840:IV840)</f>
        <v>0</v>
      </c>
    </row>
    <row r="841" customFormat="false" ht="13.2" hidden="false" customHeight="false" outlineLevel="0" collapsed="false">
      <c r="A841" s="377"/>
      <c r="B841" s="66"/>
      <c r="C841" s="67"/>
      <c r="D841" s="70"/>
      <c r="E841" s="67" t="s">
        <v>921</v>
      </c>
      <c r="F841" s="70" t="n">
        <v>421</v>
      </c>
      <c r="G841" s="146" t="s">
        <v>123</v>
      </c>
      <c r="H841" s="135" t="n">
        <v>11690000</v>
      </c>
      <c r="I841" s="135" t="n">
        <v>12690000</v>
      </c>
      <c r="J841" s="73" t="n">
        <f aca="false">I841-H841</f>
        <v>1000000</v>
      </c>
      <c r="K841" s="25"/>
      <c r="L841" s="26"/>
      <c r="M841" s="27"/>
      <c r="N841" s="18" t="n">
        <f aca="false">SUM(O841:IV841)</f>
        <v>7352252.09</v>
      </c>
      <c r="V841" s="10" t="n">
        <f aca="false">384308.71</f>
        <v>384308.71</v>
      </c>
      <c r="W841" s="10" t="n">
        <f aca="false">106191.27</f>
        <v>106191.27</v>
      </c>
      <c r="X841" s="10" t="n">
        <f aca="false">5724.86+45006.21+2021.67+30393.58</f>
        <v>83146.32</v>
      </c>
      <c r="Z841" s="10" t="n">
        <f aca="false">429803+123598.12+14117.99+6454.09</f>
        <v>573973.2</v>
      </c>
      <c r="AB841" s="10" t="n">
        <f aca="false">8109.3</f>
        <v>8109.3</v>
      </c>
      <c r="AF841" s="10" t="n">
        <v>308589.58</v>
      </c>
      <c r="AJ841" s="10" t="n">
        <f aca="false">84450+87866.14</f>
        <v>172316.14</v>
      </c>
      <c r="AK841" s="10" t="n">
        <f aca="false">404966.64+5879.49+65000</f>
        <v>475846.13</v>
      </c>
      <c r="AM841" s="10" t="n">
        <f aca="false">135199.03</f>
        <v>135199.03</v>
      </c>
      <c r="AO841" s="10" t="n">
        <f aca="false">1999+28250.11+400049.6+45006.21</f>
        <v>475304.92</v>
      </c>
      <c r="AQ841" s="10" t="n">
        <f aca="false">16004.06+1380.24+364507</f>
        <v>381891.3</v>
      </c>
      <c r="AU841" s="10" t="n">
        <f aca="false">437154.52+460.08</f>
        <v>437614.6</v>
      </c>
      <c r="BF841" s="10" t="n">
        <f aca="false">1581.79+5980.51</f>
        <v>7562.3</v>
      </c>
      <c r="BJ841" s="10" t="n">
        <f aca="false">438691.64+46321.29+414855+920.16</f>
        <v>900788.09</v>
      </c>
      <c r="BL841" s="10" t="n">
        <f aca="false">107161.18+28113.67+1999.63</f>
        <v>137274.48</v>
      </c>
      <c r="BO841" s="10" t="n">
        <f aca="false">6000+17637.38+485460.43+431820</f>
        <v>940917.81</v>
      </c>
      <c r="BV841" s="11" t="n">
        <f aca="false">3878.84</f>
        <v>3878.84</v>
      </c>
      <c r="CB841" s="11" t="n">
        <f aca="false">144326.22</f>
        <v>144326.22</v>
      </c>
      <c r="CD841" s="11" t="n">
        <f aca="false">106191.27+921452.42</f>
        <v>1027643.69</v>
      </c>
      <c r="CF841" s="11" t="n">
        <f aca="false">46321.29+18641.92</f>
        <v>64963.21</v>
      </c>
      <c r="CT841" s="11" t="n">
        <f aca="false">414929.26+167477.69</f>
        <v>582406.95</v>
      </c>
    </row>
    <row r="842" customFormat="false" ht="13.2" hidden="false" customHeight="false" outlineLevel="0" collapsed="false">
      <c r="A842" s="377"/>
      <c r="B842" s="66"/>
      <c r="C842" s="67"/>
      <c r="D842" s="70"/>
      <c r="E842" s="67" t="s">
        <v>922</v>
      </c>
      <c r="F842" s="70" t="n">
        <v>422</v>
      </c>
      <c r="G842" s="146" t="s">
        <v>124</v>
      </c>
      <c r="H842" s="135" t="n">
        <v>0</v>
      </c>
      <c r="I842" s="135" t="n">
        <v>0</v>
      </c>
      <c r="J842" s="73" t="n">
        <f aca="false">I842-H842</f>
        <v>0</v>
      </c>
      <c r="K842" s="25"/>
      <c r="L842" s="26"/>
      <c r="M842" s="27"/>
      <c r="N842" s="18" t="n">
        <f aca="false">SUM(O842:IV842)</f>
        <v>0</v>
      </c>
    </row>
    <row r="843" customFormat="false" ht="13.2" hidden="false" customHeight="false" outlineLevel="0" collapsed="false">
      <c r="A843" s="377"/>
      <c r="B843" s="66"/>
      <c r="C843" s="67"/>
      <c r="D843" s="70"/>
      <c r="E843" s="67" t="s">
        <v>923</v>
      </c>
      <c r="F843" s="70" t="n">
        <v>423</v>
      </c>
      <c r="G843" s="146" t="s">
        <v>924</v>
      </c>
      <c r="H843" s="135" t="n">
        <v>3800000</v>
      </c>
      <c r="I843" s="135" t="n">
        <v>4800000</v>
      </c>
      <c r="J843" s="73" t="n">
        <f aca="false">I843-H843</f>
        <v>1000000</v>
      </c>
      <c r="K843" s="25"/>
      <c r="L843" s="26"/>
      <c r="M843" s="27"/>
      <c r="N843" s="18" t="n">
        <f aca="false">SUM(O843:IV843)</f>
        <v>2804802.25</v>
      </c>
      <c r="V843" s="10" t="n">
        <v>232560</v>
      </c>
      <c r="X843" s="10" t="n">
        <f aca="false">6900</f>
        <v>6900</v>
      </c>
      <c r="AA843" s="10" t="n">
        <v>536500</v>
      </c>
      <c r="AH843" s="10" t="n">
        <f aca="false">262563.25</f>
        <v>262563.25</v>
      </c>
      <c r="AI843" s="10" t="n">
        <f aca="false">50000</f>
        <v>50000</v>
      </c>
      <c r="AM843" s="10" t="n">
        <f aca="false">3000</f>
        <v>3000</v>
      </c>
      <c r="AO843" s="10" t="n">
        <f aca="false">282912.5</f>
        <v>282912.5</v>
      </c>
      <c r="AU843" s="10" t="n">
        <f aca="false">10000</f>
        <v>10000</v>
      </c>
      <c r="BA843" s="10" t="n">
        <f aca="false">363500</f>
        <v>363500</v>
      </c>
      <c r="BF843" s="10" t="n">
        <f aca="false">12474</f>
        <v>12474</v>
      </c>
      <c r="BO843" s="10" t="n">
        <f aca="false">97200+207460+3000</f>
        <v>307660</v>
      </c>
      <c r="BV843" s="11" t="n">
        <f aca="false">39450</f>
        <v>39450</v>
      </c>
      <c r="CD843" s="11" t="n">
        <f aca="false">15500</f>
        <v>15500</v>
      </c>
      <c r="CF843" s="11" t="n">
        <f aca="false">3000+351742.5</f>
        <v>354742.5</v>
      </c>
      <c r="CL843" s="11" t="n">
        <f aca="false">8900+8000+30000+81000</f>
        <v>127900</v>
      </c>
      <c r="CY843" s="11" t="n">
        <f aca="false">10000+168740</f>
        <v>178740</v>
      </c>
      <c r="DD843" s="12" t="n">
        <f aca="false">20400</f>
        <v>20400</v>
      </c>
    </row>
    <row r="844" customFormat="false" ht="13.2" hidden="false" customHeight="false" outlineLevel="0" collapsed="false">
      <c r="A844" s="377"/>
      <c r="B844" s="66"/>
      <c r="C844" s="67"/>
      <c r="D844" s="70"/>
      <c r="E844" s="67" t="s">
        <v>925</v>
      </c>
      <c r="F844" s="70" t="n">
        <v>423</v>
      </c>
      <c r="G844" s="545" t="s">
        <v>688</v>
      </c>
      <c r="H844" s="546" t="n">
        <v>0</v>
      </c>
      <c r="I844" s="546" t="n">
        <v>1925759</v>
      </c>
      <c r="J844" s="547" t="n">
        <f aca="false">I844-H844</f>
        <v>1925759</v>
      </c>
      <c r="K844" s="25"/>
      <c r="L844" s="26"/>
      <c r="M844" s="27"/>
      <c r="N844" s="18"/>
    </row>
    <row r="845" customFormat="false" ht="13.2" hidden="false" customHeight="false" outlineLevel="0" collapsed="false">
      <c r="A845" s="377"/>
      <c r="B845" s="66"/>
      <c r="C845" s="67"/>
      <c r="D845" s="70"/>
      <c r="E845" s="67" t="s">
        <v>926</v>
      </c>
      <c r="F845" s="70" t="n">
        <v>424</v>
      </c>
      <c r="G845" s="146" t="s">
        <v>170</v>
      </c>
      <c r="H845" s="135" t="n">
        <v>850000</v>
      </c>
      <c r="I845" s="135" t="n">
        <v>850000</v>
      </c>
      <c r="J845" s="73" t="n">
        <f aca="false">I845-H845</f>
        <v>0</v>
      </c>
      <c r="K845" s="25"/>
      <c r="L845" s="26"/>
      <c r="M845" s="27"/>
      <c r="N845" s="18" t="n">
        <f aca="false">SUM(O845:IV845)</f>
        <v>344867</v>
      </c>
      <c r="Z845" s="10" t="n">
        <f aca="false">7003.2</f>
        <v>7003.2</v>
      </c>
      <c r="AC845" s="10" t="n">
        <f aca="false">154000+42815.8</f>
        <v>196815.8</v>
      </c>
      <c r="AJ845" s="10" t="n">
        <f aca="false">14006.4</f>
        <v>14006.4</v>
      </c>
      <c r="AM845" s="10" t="n">
        <f aca="false">7003.2</f>
        <v>7003.2</v>
      </c>
      <c r="BF845" s="10" t="n">
        <v>2000</v>
      </c>
      <c r="BJ845" s="10" t="n">
        <f aca="false">6000+49022.4</f>
        <v>55022.4</v>
      </c>
      <c r="BO845" s="10" t="n">
        <f aca="false">8000+28012.8</f>
        <v>36012.8</v>
      </c>
      <c r="BW845" s="11" t="n">
        <v>6000</v>
      </c>
      <c r="CF845" s="11" t="n">
        <f aca="false">6000+15003.2</f>
        <v>21003.2</v>
      </c>
    </row>
    <row r="846" customFormat="false" ht="13.2" hidden="false" customHeight="false" outlineLevel="0" collapsed="false">
      <c r="A846" s="377"/>
      <c r="B846" s="66"/>
      <c r="C846" s="67"/>
      <c r="D846" s="70"/>
      <c r="E846" s="67" t="s">
        <v>927</v>
      </c>
      <c r="F846" s="70" t="n">
        <v>425</v>
      </c>
      <c r="G846" s="146" t="s">
        <v>689</v>
      </c>
      <c r="H846" s="135" t="n">
        <v>4500000</v>
      </c>
      <c r="I846" s="135" t="n">
        <v>4500000</v>
      </c>
      <c r="J846" s="73" t="n">
        <f aca="false">I846-H846</f>
        <v>0</v>
      </c>
      <c r="K846" s="25"/>
      <c r="L846" s="26"/>
      <c r="M846" s="27"/>
      <c r="N846" s="18" t="n">
        <f aca="false">SUM(O846:IV846)</f>
        <v>1991728.49</v>
      </c>
      <c r="Z846" s="10" t="n">
        <f aca="false">1142.4+154440</f>
        <v>155582.4</v>
      </c>
      <c r="AH846" s="10" t="n">
        <f aca="false">9700+4200+37600</f>
        <v>51500</v>
      </c>
      <c r="AO846" s="10" t="n">
        <f aca="false">154440</f>
        <v>154440</v>
      </c>
      <c r="AS846" s="10" t="n">
        <f aca="false">1740+9120</f>
        <v>10860</v>
      </c>
      <c r="AU846" s="10" t="n">
        <f aca="false">10004+9219.12+124780</f>
        <v>144003.12</v>
      </c>
      <c r="BA846" s="10" t="n">
        <f aca="false">464419</f>
        <v>464419</v>
      </c>
      <c r="BB846" s="10" t="n">
        <f aca="false">59000</f>
        <v>59000</v>
      </c>
      <c r="BF846" s="10" t="n">
        <f aca="false">55677.36+62125.44</f>
        <v>117802.8</v>
      </c>
      <c r="BJ846" s="10" t="n">
        <f aca="false">5348.4+2280+355898.76</f>
        <v>363527.16</v>
      </c>
      <c r="BO846" s="10" t="n">
        <f aca="false">9580+10020.4+154440+3600</f>
        <v>177640.4</v>
      </c>
      <c r="BV846" s="11" t="n">
        <f aca="false">1200+98800+417.6</f>
        <v>100417.6</v>
      </c>
      <c r="CD846" s="11" t="n">
        <f aca="false">3700</f>
        <v>3700</v>
      </c>
      <c r="CF846" s="11" t="n">
        <f aca="false">154440+34396.01</f>
        <v>188836.01</v>
      </c>
    </row>
    <row r="847" customFormat="false" ht="13.2" hidden="false" customHeight="false" outlineLevel="0" collapsed="false">
      <c r="A847" s="377"/>
      <c r="B847" s="66"/>
      <c r="C847" s="67"/>
      <c r="D847" s="70"/>
      <c r="E847" s="67" t="s">
        <v>928</v>
      </c>
      <c r="F847" s="70" t="n">
        <v>426</v>
      </c>
      <c r="G847" s="146" t="s">
        <v>200</v>
      </c>
      <c r="H847" s="135" t="n">
        <v>16290000</v>
      </c>
      <c r="I847" s="135" t="n">
        <v>16290000</v>
      </c>
      <c r="J847" s="73" t="n">
        <f aca="false">I847-H847</f>
        <v>0</v>
      </c>
      <c r="K847" s="25"/>
      <c r="L847" s="26"/>
      <c r="M847" s="27"/>
      <c r="N847" s="18" t="n">
        <f aca="false">SUM(O847:IV847)</f>
        <v>6464721.28</v>
      </c>
      <c r="W847" s="10" t="n">
        <f aca="false">372010.07</f>
        <v>372010.07</v>
      </c>
      <c r="X847" s="10" t="n">
        <f aca="false">34362.87</f>
        <v>34362.87</v>
      </c>
      <c r="Z847" s="10" t="n">
        <f aca="false">2639.76</f>
        <v>2639.76</v>
      </c>
      <c r="AB847" s="10" t="n">
        <f aca="false">23435.91+27780.72</f>
        <v>51216.63</v>
      </c>
      <c r="AC847" s="10" t="n">
        <v>345709.94</v>
      </c>
      <c r="AH847" s="10" t="n">
        <f aca="false">3000+154440</f>
        <v>157440</v>
      </c>
      <c r="AJ847" s="10" t="n">
        <f aca="false">3203.06+17456.95+258480+327042.6</f>
        <v>606182.61</v>
      </c>
      <c r="AK847" s="10" t="n">
        <f aca="false">33846.14+235037.7</f>
        <v>268883.84</v>
      </c>
      <c r="AM847" s="10" t="n">
        <f aca="false">2899.07+33000</f>
        <v>35899.07</v>
      </c>
      <c r="AP847" s="10" t="n">
        <v>235757.07</v>
      </c>
      <c r="AS847" s="10" t="n">
        <f aca="false">41234.5+16194.6+28985.4+1600+7200</f>
        <v>95214.5</v>
      </c>
      <c r="AX847" s="10" t="n">
        <v>1012746.81</v>
      </c>
      <c r="BA847" s="10" t="n">
        <f aca="false">139236+8897.88+112557.6</f>
        <v>260691.48</v>
      </c>
      <c r="BB847" s="10" t="n">
        <v>50551.48</v>
      </c>
      <c r="BF847" s="10" t="n">
        <f aca="false">1200+5515.92</f>
        <v>6715.92</v>
      </c>
      <c r="BJ847" s="10" t="n">
        <f aca="false">41280.24+87610.85+2400+1600+7871.28+18893.92+20207.02</f>
        <v>179863.31</v>
      </c>
      <c r="BO847" s="10" t="n">
        <f aca="false">1685+23860+17768.76</f>
        <v>43313.76</v>
      </c>
      <c r="BV847" s="11" t="n">
        <f aca="false">113298+5221.8+118252.8+75305.99+685955.25+24274.02+172.8+11556+2988</f>
        <v>1037024.66</v>
      </c>
      <c r="CF847" s="11" t="n">
        <f aca="false">3800+4680+37414.52+3362.64</f>
        <v>49257.16</v>
      </c>
      <c r="CL847" s="11" t="n">
        <f aca="false">2850+162000+59652+3384+38110.36+491351.07+2180+2400</f>
        <v>761927.43</v>
      </c>
      <c r="CX847" s="11" t="n">
        <v>541287.88</v>
      </c>
      <c r="DD847" s="12" t="n">
        <f aca="false">11328.14+304696.89</f>
        <v>316025.03</v>
      </c>
    </row>
    <row r="848" customFormat="false" ht="13.2" hidden="false" customHeight="false" outlineLevel="0" collapsed="false">
      <c r="A848" s="377"/>
      <c r="B848" s="66"/>
      <c r="C848" s="67"/>
      <c r="D848" s="70"/>
      <c r="E848" s="548" t="s">
        <v>929</v>
      </c>
      <c r="F848" s="549" t="n">
        <v>426</v>
      </c>
      <c r="G848" s="417" t="s">
        <v>930</v>
      </c>
      <c r="H848" s="418" t="n">
        <v>0</v>
      </c>
      <c r="I848" s="418" t="n">
        <f aca="false">1925486+1925759+1925681+1925759</f>
        <v>7702685</v>
      </c>
      <c r="J848" s="419" t="n">
        <f aca="false">I848-H848</f>
        <v>7702685</v>
      </c>
      <c r="K848" s="152"/>
      <c r="L848" s="153"/>
      <c r="M848" s="154"/>
      <c r="N848" s="18" t="n">
        <f aca="false">SUM(O848:IV848)</f>
        <v>7702685</v>
      </c>
      <c r="AP848" s="10" t="n">
        <v>1925486</v>
      </c>
      <c r="BA848" s="10" t="n">
        <v>1925759</v>
      </c>
      <c r="BZ848" s="11" t="n">
        <v>1925681</v>
      </c>
      <c r="CQ848" s="11" t="n">
        <v>1925759</v>
      </c>
    </row>
    <row r="849" customFormat="false" ht="13.2" hidden="false" customHeight="false" outlineLevel="0" collapsed="false">
      <c r="A849" s="377"/>
      <c r="B849" s="66"/>
      <c r="C849" s="67"/>
      <c r="D849" s="70"/>
      <c r="E849" s="67" t="s">
        <v>931</v>
      </c>
      <c r="F849" s="91" t="n">
        <v>465</v>
      </c>
      <c r="G849" s="92" t="s">
        <v>131</v>
      </c>
      <c r="H849" s="135" t="n">
        <v>11500000</v>
      </c>
      <c r="I849" s="135" t="n">
        <v>11500000</v>
      </c>
      <c r="J849" s="73" t="n">
        <f aca="false">I849-H849</f>
        <v>0</v>
      </c>
      <c r="K849" s="25"/>
      <c r="L849" s="26"/>
      <c r="M849" s="27"/>
      <c r="N849" s="18" t="n">
        <f aca="false">SUM(O849:IV849)</f>
        <v>5163792.98</v>
      </c>
      <c r="Q849" s="10" t="n">
        <v>1106988.56</v>
      </c>
      <c r="AF849" s="10" t="n">
        <v>976415.86</v>
      </c>
      <c r="AW849" s="10" t="n">
        <v>980751.52</v>
      </c>
      <c r="BS849" s="11" t="n">
        <v>1091576.79</v>
      </c>
      <c r="CJ849" s="11" t="n">
        <v>1008060.25</v>
      </c>
    </row>
    <row r="850" customFormat="false" ht="13.2" hidden="false" customHeight="false" outlineLevel="0" collapsed="false">
      <c r="A850" s="377"/>
      <c r="B850" s="66"/>
      <c r="C850" s="67"/>
      <c r="D850" s="70"/>
      <c r="E850" s="67" t="s">
        <v>932</v>
      </c>
      <c r="F850" s="70" t="n">
        <v>482</v>
      </c>
      <c r="G850" s="92" t="s">
        <v>177</v>
      </c>
      <c r="H850" s="135" t="n">
        <v>60000</v>
      </c>
      <c r="I850" s="135" t="n">
        <v>60000</v>
      </c>
      <c r="J850" s="73" t="n">
        <f aca="false">I850-H850</f>
        <v>0</v>
      </c>
      <c r="K850" s="25"/>
      <c r="L850" s="26"/>
      <c r="M850" s="27"/>
      <c r="N850" s="18" t="n">
        <f aca="false">SUM(O850:IV850)</f>
        <v>48548</v>
      </c>
      <c r="Z850" s="10" t="n">
        <f aca="false">18693</f>
        <v>18693</v>
      </c>
      <c r="AK850" s="10" t="n">
        <f aca="false">3204</f>
        <v>3204</v>
      </c>
      <c r="BC850" s="10" t="n">
        <v>19692</v>
      </c>
      <c r="DD850" s="12" t="n">
        <v>6959</v>
      </c>
    </row>
    <row r="851" customFormat="false" ht="13.2" hidden="false" customHeight="false" outlineLevel="0" collapsed="false">
      <c r="A851" s="377"/>
      <c r="B851" s="66"/>
      <c r="C851" s="67"/>
      <c r="D851" s="70"/>
      <c r="E851" s="67" t="s">
        <v>933</v>
      </c>
      <c r="F851" s="70" t="n">
        <v>483</v>
      </c>
      <c r="G851" s="146" t="s">
        <v>179</v>
      </c>
      <c r="H851" s="135" t="n">
        <v>78000</v>
      </c>
      <c r="I851" s="135" t="n">
        <v>78000</v>
      </c>
      <c r="J851" s="73" t="n">
        <f aca="false">I851-H851</f>
        <v>0</v>
      </c>
      <c r="K851" s="25"/>
      <c r="L851" s="26"/>
      <c r="M851" s="27"/>
      <c r="N851" s="18" t="n">
        <f aca="false">SUM(O851:IV851)</f>
        <v>34201.76</v>
      </c>
      <c r="X851" s="10" t="n">
        <v>34201.76</v>
      </c>
    </row>
    <row r="852" customFormat="false" ht="13.2" hidden="false" customHeight="false" outlineLevel="0" collapsed="false">
      <c r="A852" s="377"/>
      <c r="B852" s="66"/>
      <c r="C852" s="67"/>
      <c r="D852" s="70"/>
      <c r="E852" s="67" t="s">
        <v>934</v>
      </c>
      <c r="F852" s="70" t="n">
        <v>511</v>
      </c>
      <c r="G852" s="146" t="s">
        <v>265</v>
      </c>
      <c r="H852" s="135" t="n">
        <v>2500000</v>
      </c>
      <c r="I852" s="135" t="n">
        <v>1500000</v>
      </c>
      <c r="J852" s="73" t="n">
        <f aca="false">I852-H852</f>
        <v>-1000000</v>
      </c>
      <c r="K852" s="25"/>
      <c r="L852" s="26"/>
      <c r="M852" s="27"/>
      <c r="N852" s="18" t="n">
        <f aca="false">SUM(O852:IV852)</f>
        <v>25000</v>
      </c>
      <c r="AI852" s="10" t="n">
        <v>25000</v>
      </c>
    </row>
    <row r="853" customFormat="false" ht="13.2" hidden="false" customHeight="false" outlineLevel="0" collapsed="false">
      <c r="A853" s="377"/>
      <c r="B853" s="66"/>
      <c r="C853" s="67"/>
      <c r="D853" s="70"/>
      <c r="E853" s="67" t="s">
        <v>935</v>
      </c>
      <c r="F853" s="70" t="n">
        <v>512</v>
      </c>
      <c r="G853" s="146" t="s">
        <v>183</v>
      </c>
      <c r="H853" s="135" t="n">
        <v>1600000</v>
      </c>
      <c r="I853" s="135" t="n">
        <v>1600000</v>
      </c>
      <c r="J853" s="73" t="n">
        <f aca="false">I853-H853</f>
        <v>0</v>
      </c>
      <c r="K853" s="25"/>
      <c r="L853" s="26"/>
      <c r="M853" s="27"/>
      <c r="N853" s="18" t="n">
        <f aca="false">SUM(O853:IV853)</f>
        <v>70965</v>
      </c>
      <c r="BV853" s="11" t="n">
        <v>43974</v>
      </c>
      <c r="DD853" s="12" t="n">
        <f aca="false">26991</f>
        <v>26991</v>
      </c>
    </row>
    <row r="854" customFormat="false" ht="13.2" hidden="false" customHeight="false" outlineLevel="0" collapsed="false">
      <c r="A854" s="377"/>
      <c r="B854" s="66"/>
      <c r="C854" s="67"/>
      <c r="D854" s="70"/>
      <c r="E854" s="67" t="s">
        <v>936</v>
      </c>
      <c r="F854" s="70" t="n">
        <v>515</v>
      </c>
      <c r="G854" s="146" t="s">
        <v>695</v>
      </c>
      <c r="H854" s="135" t="n">
        <v>0</v>
      </c>
      <c r="I854" s="135" t="n">
        <v>0</v>
      </c>
      <c r="J854" s="73" t="n">
        <f aca="false">I854-H854</f>
        <v>0</v>
      </c>
      <c r="K854" s="25"/>
      <c r="L854" s="26"/>
      <c r="M854" s="27"/>
      <c r="N854" s="18" t="n">
        <f aca="false">SUM(O854:IV854)</f>
        <v>0</v>
      </c>
    </row>
    <row r="855" customFormat="false" ht="13.2" hidden="false" customHeight="false" outlineLevel="0" collapsed="false">
      <c r="A855" s="166"/>
      <c r="B855" s="95"/>
      <c r="C855" s="96"/>
      <c r="D855" s="97"/>
      <c r="E855" s="96"/>
      <c r="F855" s="97"/>
      <c r="G855" s="120" t="s">
        <v>937</v>
      </c>
      <c r="H855" s="99" t="n">
        <f aca="false">SUM(H835:H854)-H848-H844</f>
        <v>218310000</v>
      </c>
      <c r="I855" s="99" t="n">
        <f aca="false">SUM(I835:I854)-I848-I844</f>
        <v>218480000</v>
      </c>
      <c r="J855" s="100" t="n">
        <f aca="false">I855-H855</f>
        <v>170000</v>
      </c>
      <c r="K855" s="101"/>
      <c r="L855" s="102"/>
      <c r="M855" s="103"/>
      <c r="N855" s="18" t="n">
        <f aca="false">SUM(O855:IV855)</f>
        <v>0</v>
      </c>
    </row>
    <row r="856" customFormat="false" ht="13.2" hidden="false" customHeight="false" outlineLevel="0" collapsed="false">
      <c r="A856" s="166"/>
      <c r="B856" s="95"/>
      <c r="C856" s="69"/>
      <c r="D856" s="97"/>
      <c r="E856" s="550"/>
      <c r="F856" s="481"/>
      <c r="G856" s="424" t="s">
        <v>308</v>
      </c>
      <c r="H856" s="319" t="n">
        <f aca="false">H848+H844</f>
        <v>0</v>
      </c>
      <c r="I856" s="319" t="n">
        <f aca="false">I848+I844</f>
        <v>9628444</v>
      </c>
      <c r="J856" s="419" t="n">
        <f aca="false">I856-H856</f>
        <v>9628444</v>
      </c>
      <c r="K856" s="152"/>
      <c r="L856" s="153"/>
      <c r="M856" s="154"/>
      <c r="N856" s="18"/>
    </row>
    <row r="857" customFormat="false" ht="15" hidden="false" customHeight="true" outlineLevel="0" collapsed="false">
      <c r="A857" s="348"/>
      <c r="B857" s="349"/>
      <c r="C857" s="48"/>
      <c r="D857" s="351"/>
      <c r="E857" s="551"/>
      <c r="F857" s="280"/>
      <c r="G857" s="552" t="s">
        <v>938</v>
      </c>
      <c r="H857" s="107" t="n">
        <f aca="false">SUM(H855)+H856</f>
        <v>218310000</v>
      </c>
      <c r="I857" s="107" t="n">
        <f aca="false">SUM(I855)+I856</f>
        <v>228108444</v>
      </c>
      <c r="J857" s="108" t="n">
        <f aca="false">I857-H857</f>
        <v>9798444</v>
      </c>
      <c r="K857" s="101"/>
      <c r="L857" s="102"/>
      <c r="M857" s="103"/>
      <c r="N857" s="18" t="n">
        <f aca="false">SUM(O857:IV857)</f>
        <v>0</v>
      </c>
    </row>
    <row r="858" customFormat="false" ht="15.75" hidden="false" customHeight="true" outlineLevel="0" collapsed="false">
      <c r="A858" s="553"/>
      <c r="B858" s="486"/>
      <c r="C858" s="487"/>
      <c r="D858" s="554" t="n">
        <v>912</v>
      </c>
      <c r="E858" s="487"/>
      <c r="F858" s="555"/>
      <c r="G858" s="182" t="s">
        <v>939</v>
      </c>
      <c r="H858" s="72"/>
      <c r="I858" s="72"/>
      <c r="J858" s="73"/>
      <c r="K858" s="25"/>
      <c r="L858" s="26"/>
      <c r="M858" s="27"/>
      <c r="N858" s="18" t="n">
        <f aca="false">SUM(O858:IV858)</f>
        <v>0</v>
      </c>
    </row>
    <row r="859" customFormat="false" ht="15.75" hidden="false" customHeight="true" outlineLevel="0" collapsed="false">
      <c r="A859" s="334"/>
      <c r="B859" s="66"/>
      <c r="C859" s="85" t="s">
        <v>940</v>
      </c>
      <c r="D859" s="86"/>
      <c r="E859" s="85"/>
      <c r="F859" s="556"/>
      <c r="G859" s="87" t="s">
        <v>941</v>
      </c>
      <c r="H859" s="135"/>
      <c r="I859" s="135"/>
      <c r="J859" s="73"/>
      <c r="K859" s="25"/>
      <c r="L859" s="26"/>
      <c r="M859" s="27"/>
      <c r="N859" s="18" t="n">
        <f aca="false">SUM(O859:IV859)</f>
        <v>0</v>
      </c>
    </row>
    <row r="860" customFormat="false" ht="15.75" hidden="false" customHeight="true" outlineLevel="0" collapsed="false">
      <c r="A860" s="334"/>
      <c r="B860" s="66"/>
      <c r="C860" s="85" t="s">
        <v>116</v>
      </c>
      <c r="D860" s="86"/>
      <c r="E860" s="85"/>
      <c r="F860" s="556"/>
      <c r="G860" s="87" t="s">
        <v>942</v>
      </c>
      <c r="H860" s="72"/>
      <c r="I860" s="72"/>
      <c r="J860" s="73"/>
      <c r="K860" s="25"/>
      <c r="L860" s="26"/>
      <c r="M860" s="27"/>
      <c r="N860" s="18" t="n">
        <f aca="false">SUM(O860:IV860)</f>
        <v>0</v>
      </c>
    </row>
    <row r="861" customFormat="false" ht="13.2" hidden="false" customHeight="false" outlineLevel="0" collapsed="false">
      <c r="A861" s="132"/>
      <c r="B861" s="66"/>
      <c r="C861" s="66"/>
      <c r="D861" s="86"/>
      <c r="E861" s="67"/>
      <c r="F861" s="86" t="n">
        <v>4631</v>
      </c>
      <c r="G861" s="83" t="s">
        <v>943</v>
      </c>
      <c r="H861" s="367" t="n">
        <f aca="false">H880+H896+H909+H926+H942+H959+H976+H992+H1006+H1020+H1036+H1051+H1066+H1080+H1096+H1113+H1129+H1145+H1161+H1177+H1194+H1210+H1224</f>
        <v>235239000</v>
      </c>
      <c r="I861" s="367" t="n">
        <f aca="false">I880+I896+I909+I926+I942+I959+I976+I992+I1006+I1020+I1036+I1051+I1066+I1080+I1096+I1113+I1129+I1145+I1161+I1177+I1194+I1210+I1224</f>
        <v>229898600</v>
      </c>
      <c r="J861" s="557" t="n">
        <f aca="false">I861-H861</f>
        <v>-5340400</v>
      </c>
      <c r="K861" s="101"/>
      <c r="L861" s="102" t="n">
        <f aca="false">I894+I907+I924+I940+I957+I974+I990+I1004+I1018+I1034+I1049+I1064+I1078+I1094+I1111+I1127+I1143+I1159+I1175+I1192+I1208+I1222+I1229</f>
        <v>235672600</v>
      </c>
      <c r="M861" s="103"/>
      <c r="N861" s="18" t="n">
        <f aca="false">SUM(O861:IV861)</f>
        <v>0</v>
      </c>
    </row>
    <row r="862" customFormat="false" ht="13.2" hidden="false" customHeight="false" outlineLevel="0" collapsed="false">
      <c r="A862" s="132"/>
      <c r="B862" s="66"/>
      <c r="C862" s="67"/>
      <c r="D862" s="70"/>
      <c r="E862" s="67"/>
      <c r="F862" s="70" t="n">
        <v>413</v>
      </c>
      <c r="G862" s="146" t="s">
        <v>157</v>
      </c>
      <c r="H862" s="72" t="n">
        <f aca="false">H881+H1021+H1146+H1178+H910+H943+H977+H993+H1067+H1081+H1097+H1114+H1195+H1211</f>
        <v>3769000</v>
      </c>
      <c r="I862" s="72" t="n">
        <f aca="false">I881+I1021+I1146+I1178+I910+I943+I977+I993+I1067+I1081+I1097+I1114+I1195+I1211</f>
        <v>3739000</v>
      </c>
      <c r="J862" s="73" t="n">
        <f aca="false">I862-H862</f>
        <v>-30000</v>
      </c>
      <c r="K862" s="25"/>
      <c r="L862" s="26"/>
      <c r="M862" s="27"/>
      <c r="N862" s="18" t="n">
        <f aca="false">SUM(O862:IV862)</f>
        <v>0</v>
      </c>
    </row>
    <row r="863" customFormat="false" ht="13.2" hidden="false" customHeight="false" outlineLevel="0" collapsed="false">
      <c r="A863" s="132"/>
      <c r="B863" s="66"/>
      <c r="C863" s="67"/>
      <c r="D863" s="70"/>
      <c r="E863" s="67"/>
      <c r="F863" s="70" t="n">
        <v>414</v>
      </c>
      <c r="G863" s="146" t="s">
        <v>159</v>
      </c>
      <c r="H863" s="72" t="n">
        <f aca="false">H944+H1179+H911+H1052+H1098+H1147+H960+H882+H1212+H927+H978+H1022+H1082+H1115+H1162+H897+H1007+H1037+H1068+H1130+H1196+H994</f>
        <v>591000</v>
      </c>
      <c r="I863" s="72" t="n">
        <f aca="false">I944+I1179+I911+I1052+I1098+I1147+I960+I882+I1212+I927+I978+I1022+I1082+I1115+I1162+I897+I1007+I1037+I1068+I1130+I1196+I994</f>
        <v>591000</v>
      </c>
      <c r="J863" s="73" t="n">
        <f aca="false">I863-H863</f>
        <v>0</v>
      </c>
      <c r="K863" s="25"/>
      <c r="L863" s="26"/>
      <c r="M863" s="27"/>
      <c r="N863" s="18" t="n">
        <f aca="false">SUM(O863:IV863)</f>
        <v>0</v>
      </c>
    </row>
    <row r="864" customFormat="false" ht="13.2" hidden="false" customHeight="false" outlineLevel="0" collapsed="false">
      <c r="A864" s="132"/>
      <c r="B864" s="66"/>
      <c r="C864" s="67"/>
      <c r="D864" s="70"/>
      <c r="E864" s="67"/>
      <c r="F864" s="70" t="n">
        <v>415</v>
      </c>
      <c r="G864" s="146" t="s">
        <v>161</v>
      </c>
      <c r="H864" s="72" t="n">
        <f aca="false">H883+H898+H912+H928+H945+H961+H995+H1008+H1023+H1038+H1053+H1069+H1083+H1099+H1116+H1131+H1148+H1163+H1180+H979+H1213+H1197</f>
        <v>54263000</v>
      </c>
      <c r="I864" s="72" t="n">
        <f aca="false">I883+I898+I912+I928+I945+I961+I995+I1008+I1023+I1038+I1053+I1069+I1083+I1099+I1116+I1131+I1148+I1163+I1180+I979+I1213+I1197</f>
        <v>50300000</v>
      </c>
      <c r="J864" s="73" t="n">
        <f aca="false">I864-H864</f>
        <v>-3963000</v>
      </c>
      <c r="K864" s="25"/>
      <c r="L864" s="26"/>
      <c r="M864" s="27"/>
      <c r="N864" s="18" t="n">
        <f aca="false">SUM(O864:IV864)</f>
        <v>0</v>
      </c>
    </row>
    <row r="865" customFormat="false" ht="13.2" hidden="false" customHeight="false" outlineLevel="0" collapsed="false">
      <c r="A865" s="132"/>
      <c r="B865" s="66"/>
      <c r="C865" s="67"/>
      <c r="D865" s="70"/>
      <c r="E865" s="67"/>
      <c r="F865" s="70" t="n">
        <v>416</v>
      </c>
      <c r="G865" s="146" t="s">
        <v>142</v>
      </c>
      <c r="H865" s="72" t="n">
        <f aca="false">H884+H899+H913+H929+H946+H962+H980+H996+H1009+H1024+H1039+H1054+H1070+H1084+H1100+H1117+H1149+H1164+H1181+H1214+H1132+H1198</f>
        <v>10066000</v>
      </c>
      <c r="I865" s="72" t="n">
        <f aca="false">I884+I899+I913+I929+I946+I962+I980+I996+I1009+I1024+I1039+I1054+I1070+I1084+I1100+I1117+I1149+I1164+I1181+I1214+I1132+I1198</f>
        <v>10136000</v>
      </c>
      <c r="J865" s="73" t="n">
        <f aca="false">I865-H865</f>
        <v>70000</v>
      </c>
      <c r="K865" s="25"/>
      <c r="L865" s="26"/>
      <c r="M865" s="27"/>
      <c r="N865" s="18" t="n">
        <f aca="false">SUM(O865:IV865)</f>
        <v>0</v>
      </c>
    </row>
    <row r="866" customFormat="false" ht="13.2" hidden="false" customHeight="false" outlineLevel="0" collapsed="false">
      <c r="A866" s="132"/>
      <c r="B866" s="66"/>
      <c r="C866" s="67"/>
      <c r="D866" s="70"/>
      <c r="E866" s="67"/>
      <c r="F866" s="70" t="n">
        <v>421</v>
      </c>
      <c r="G866" s="146" t="s">
        <v>123</v>
      </c>
      <c r="H866" s="72" t="n">
        <f aca="false">H885+H900+H914+H930+H947+H963+H981+H997+H1010+H1025+H1040+H1055+H1071+H1085+H1101+H1118+H1133+H1150+H1165+H1182+H1199+H1215</f>
        <v>70002000</v>
      </c>
      <c r="I866" s="72" t="n">
        <f aca="false">I885+I900+I914+I930+I947+I963+I981+I997+I1010+I1025+I1040+I1055+I1071+I1085+I1101+I1118+I1133+I1150+I1165+I1182+I1199+I1215</f>
        <v>68703000</v>
      </c>
      <c r="J866" s="73" t="n">
        <f aca="false">I866-H866</f>
        <v>-1299000</v>
      </c>
      <c r="K866" s="25"/>
      <c r="L866" s="26"/>
      <c r="M866" s="27"/>
      <c r="N866" s="18" t="n">
        <f aca="false">SUM(O866:IV866)</f>
        <v>0</v>
      </c>
    </row>
    <row r="867" customFormat="false" ht="13.2" hidden="false" customHeight="false" outlineLevel="0" collapsed="false">
      <c r="A867" s="132"/>
      <c r="B867" s="66"/>
      <c r="C867" s="67"/>
      <c r="D867" s="70"/>
      <c r="E867" s="67"/>
      <c r="F867" s="70" t="n">
        <v>422</v>
      </c>
      <c r="G867" s="146" t="s">
        <v>124</v>
      </c>
      <c r="H867" s="72" t="n">
        <f aca="false">H886+H901+H915+H931+H948+H964+H982+H998+H1011+H1026+H1041+H1056+H1072+H1086+H1102+H1119+H1134+H1151+H1166+H1183+H1200+H1216+H1225</f>
        <v>35799000</v>
      </c>
      <c r="I867" s="72" t="n">
        <f aca="false">I886+I901+I915+I931+I948+I964+I982+I998+I1011+I1026+I1041+I1056+I1072+I1086+I1102+I1119+I1134+I1151+I1166+I1183+I1200+I1216+I1225</f>
        <v>31909000</v>
      </c>
      <c r="J867" s="73" t="n">
        <f aca="false">I867-H867</f>
        <v>-3890000</v>
      </c>
      <c r="K867" s="25"/>
      <c r="L867" s="26"/>
      <c r="M867" s="27"/>
      <c r="N867" s="18" t="n">
        <f aca="false">SUM(O867:IV867)</f>
        <v>0</v>
      </c>
    </row>
    <row r="868" customFormat="false" ht="13.2" hidden="false" customHeight="false" outlineLevel="0" collapsed="false">
      <c r="A868" s="132"/>
      <c r="B868" s="66"/>
      <c r="C868" s="67"/>
      <c r="D868" s="70"/>
      <c r="E868" s="67"/>
      <c r="F868" s="70" t="n">
        <v>423</v>
      </c>
      <c r="G868" s="146" t="s">
        <v>146</v>
      </c>
      <c r="H868" s="72" t="n">
        <f aca="false">H887+H902+H916+H932+H949+H965+H983+H999+H1012+H1027+H1042+H1057+H1073+H1087+H1103+H1120+H1135+H1152+H1167+H1184+H1201+H1217+H1226</f>
        <v>12723400</v>
      </c>
      <c r="I868" s="72" t="n">
        <f aca="false">I887+I902+I916+I932+I949+I965+I983+I999+I1012+I1027+I1042+I1057+I1073+I1087+I1103+I1120+I1135+I1152+I1167+I1184+I1201+I1217+I1226</f>
        <v>15087000</v>
      </c>
      <c r="J868" s="73" t="n">
        <f aca="false">I868-H868</f>
        <v>2363600</v>
      </c>
      <c r="K868" s="25"/>
      <c r="L868" s="26"/>
      <c r="M868" s="27"/>
      <c r="N868" s="18" t="n">
        <f aca="false">SUM(O868:IV868)</f>
        <v>0</v>
      </c>
    </row>
    <row r="869" customFormat="false" ht="13.2" hidden="false" customHeight="false" outlineLevel="0" collapsed="false">
      <c r="A869" s="132"/>
      <c r="B869" s="66"/>
      <c r="C869" s="67"/>
      <c r="D869" s="70"/>
      <c r="E869" s="67"/>
      <c r="F869" s="70" t="n">
        <v>424</v>
      </c>
      <c r="G869" s="146" t="s">
        <v>170</v>
      </c>
      <c r="H869" s="72" t="n">
        <f aca="false">H888+H903+H917+H933+H950+H966+H984+H1000+H1013+H1028+H1043+H1058+H1074+H1088+H1104+H1121+H1136+H1153+H1168+H1185+H1218+H1202</f>
        <v>6861000</v>
      </c>
      <c r="I869" s="72" t="n">
        <f aca="false">I888+I903+I917+I933+I950+I966+I984+I1000+I1013+I1028+I1043+I1058+I1074+I1088+I1104+I1121+I1136+I1153+I1168+I1185+I1218+I1202</f>
        <v>6756000</v>
      </c>
      <c r="J869" s="73" t="n">
        <f aca="false">I869-H869</f>
        <v>-105000</v>
      </c>
      <c r="K869" s="25"/>
      <c r="L869" s="26"/>
      <c r="M869" s="27"/>
      <c r="N869" s="18" t="n">
        <f aca="false">SUM(O869:IV869)</f>
        <v>0</v>
      </c>
    </row>
    <row r="870" customFormat="false" ht="13.2" hidden="false" customHeight="false" outlineLevel="0" collapsed="false">
      <c r="A870" s="132"/>
      <c r="B870" s="66"/>
      <c r="C870" s="67"/>
      <c r="D870" s="70"/>
      <c r="E870" s="67"/>
      <c r="F870" s="70" t="n">
        <v>425</v>
      </c>
      <c r="G870" s="146" t="s">
        <v>172</v>
      </c>
      <c r="H870" s="72" t="n">
        <f aca="false">H889+H904+H918+H934+H951+H967+H985+H1001+H1014+H1029+H1044+H1059+H1075+H1089+H1105+H1122+H1137+H1154+H1169+H1186+H1203+H1219</f>
        <v>26393600</v>
      </c>
      <c r="I870" s="72" t="n">
        <f aca="false">I889+I904+I918+I934+I951+I967+I985+I1001+I1014+I1029+I1044+I1059+I1075+I1089+I1105+I1122+I1137+I1154+I1169+I1186+I1203+I1219</f>
        <v>27753600</v>
      </c>
      <c r="J870" s="73" t="n">
        <f aca="false">I870-H870</f>
        <v>1360000</v>
      </c>
      <c r="K870" s="25"/>
      <c r="L870" s="26"/>
      <c r="M870" s="27"/>
      <c r="N870" s="18" t="n">
        <f aca="false">SUM(O870:IV870)</f>
        <v>0</v>
      </c>
    </row>
    <row r="871" customFormat="false" ht="13.2" hidden="false" customHeight="false" outlineLevel="0" collapsed="false">
      <c r="A871" s="132"/>
      <c r="B871" s="66"/>
      <c r="C871" s="67"/>
      <c r="D871" s="70"/>
      <c r="E871" s="67"/>
      <c r="F871" s="70" t="n">
        <v>426</v>
      </c>
      <c r="G871" s="146" t="s">
        <v>200</v>
      </c>
      <c r="H871" s="72" t="n">
        <f aca="false">H890+H905+H919+H935+H952+H968+H986+H1002+H1015+H1030+H1045+H1060+H1076+H1090+H1106+H1123+H1138+H1155+H1170+H1187+H1204+H1220</f>
        <v>13965000</v>
      </c>
      <c r="I871" s="72" t="n">
        <f aca="false">I890+I905+I919+I935+I952+I968+I986+I1002+I1015+I1030+I1045+I1060+I1076+I1090+I1106+I1123+I1138+I1155+I1170+I1187+I1204+I1220</f>
        <v>14216000</v>
      </c>
      <c r="J871" s="73" t="n">
        <f aca="false">I871-H871</f>
        <v>251000</v>
      </c>
      <c r="K871" s="25"/>
      <c r="L871" s="26"/>
      <c r="M871" s="27"/>
      <c r="N871" s="18" t="n">
        <f aca="false">SUM(O871:IV871)</f>
        <v>0</v>
      </c>
    </row>
    <row r="872" customFormat="false" ht="13.2" hidden="false" customHeight="false" outlineLevel="0" collapsed="false">
      <c r="A872" s="132"/>
      <c r="B872" s="66"/>
      <c r="C872" s="67"/>
      <c r="D872" s="70"/>
      <c r="E872" s="67"/>
      <c r="F872" s="70" t="n">
        <v>482</v>
      </c>
      <c r="G872" s="92" t="s">
        <v>177</v>
      </c>
      <c r="H872" s="72" t="n">
        <f aca="false">+H1188+H906+H1221+H953+H1003+H1077+H1091+H1156+H1046+H969+H1016+H1107+H920+H1171+H1205+H936+H1124+H1139</f>
        <v>409000</v>
      </c>
      <c r="I872" s="72" t="n">
        <f aca="false">+I1188+I906+I1221+I953+I1003+I1077+I1091+I1156+I1046+I969+I1016+I1107+I920+I1171+I1205+I936+I1124+I1139</f>
        <v>411000</v>
      </c>
      <c r="J872" s="73" t="n">
        <f aca="false">I872-H872</f>
        <v>2000</v>
      </c>
      <c r="K872" s="25"/>
      <c r="L872" s="26"/>
      <c r="M872" s="27"/>
      <c r="N872" s="18" t="n">
        <f aca="false">SUM(O872:IV872)</f>
        <v>0</v>
      </c>
    </row>
    <row r="873" customFormat="false" ht="13.2" hidden="false" customHeight="false" outlineLevel="0" collapsed="false">
      <c r="A873" s="132"/>
      <c r="B873" s="66"/>
      <c r="C873" s="67"/>
      <c r="D873" s="70"/>
      <c r="E873" s="67"/>
      <c r="F873" s="70" t="n">
        <v>483</v>
      </c>
      <c r="G873" s="146" t="s">
        <v>179</v>
      </c>
      <c r="H873" s="72" t="n">
        <f aca="false">H891+H1140+H1189+H1017+H1031+H970+H1108+H954+H1061+H1172</f>
        <v>397000</v>
      </c>
      <c r="I873" s="72" t="n">
        <f aca="false">I891+I1140+I1189+I1017+I1031+I970+I1108+I954+I1061+I1172</f>
        <v>297000</v>
      </c>
      <c r="J873" s="73" t="n">
        <f aca="false">I873-H873</f>
        <v>-100000</v>
      </c>
      <c r="K873" s="25"/>
      <c r="L873" s="26"/>
      <c r="M873" s="27"/>
      <c r="N873" s="18" t="n">
        <f aca="false">SUM(O873:IV873)</f>
        <v>0</v>
      </c>
    </row>
    <row r="874" customFormat="false" ht="13.2" hidden="false" customHeight="false" outlineLevel="0" collapsed="false">
      <c r="A874" s="132"/>
      <c r="B874" s="66"/>
      <c r="C874" s="67"/>
      <c r="D874" s="70"/>
      <c r="E874" s="67"/>
      <c r="F874" s="86" t="n">
        <v>4632</v>
      </c>
      <c r="G874" s="83" t="s">
        <v>944</v>
      </c>
      <c r="H874" s="367" t="n">
        <f aca="false">H875+H876</f>
        <v>5050000</v>
      </c>
      <c r="I874" s="367" t="n">
        <f aca="false">I875+I876</f>
        <v>5774000</v>
      </c>
      <c r="J874" s="557" t="n">
        <f aca="false">I874-H874</f>
        <v>724000</v>
      </c>
      <c r="K874" s="101"/>
      <c r="L874" s="102"/>
      <c r="M874" s="103"/>
      <c r="N874" s="18" t="n">
        <f aca="false">SUM(O874:IV874)</f>
        <v>0</v>
      </c>
    </row>
    <row r="875" customFormat="false" ht="13.2" hidden="false" customHeight="false" outlineLevel="0" collapsed="false">
      <c r="A875" s="132"/>
      <c r="B875" s="66"/>
      <c r="C875" s="67"/>
      <c r="D875" s="70"/>
      <c r="E875" s="67"/>
      <c r="F875" s="91" t="n">
        <v>511</v>
      </c>
      <c r="G875" s="92" t="s">
        <v>265</v>
      </c>
      <c r="H875" s="72" t="n">
        <f aca="false">H893+H922+H938+H956+H1048+H1142+H972+H988+H1033+H1063+H1093+H1110+H1126+H1158+H1191+H1207</f>
        <v>2850000</v>
      </c>
      <c r="I875" s="72" t="n">
        <f aca="false">I893+I922+I938+I956+I1048+I1142+I972+I988+I1033+I1063+I1093+I1110+I1126+I1158+I1191+I1207</f>
        <v>2974000</v>
      </c>
      <c r="J875" s="73" t="n">
        <f aca="false">I875-H875</f>
        <v>124000</v>
      </c>
      <c r="K875" s="25"/>
      <c r="L875" s="26"/>
      <c r="M875" s="27"/>
      <c r="N875" s="18" t="n">
        <f aca="false">SUM(O875:IV875)</f>
        <v>0</v>
      </c>
    </row>
    <row r="876" customFormat="false" ht="13.2" hidden="false" customHeight="false" outlineLevel="0" collapsed="false">
      <c r="A876" s="132"/>
      <c r="B876" s="66"/>
      <c r="C876" s="67"/>
      <c r="D876" s="70"/>
      <c r="E876" s="67"/>
      <c r="F876" s="70" t="n">
        <v>512</v>
      </c>
      <c r="G876" s="146" t="s">
        <v>183</v>
      </c>
      <c r="H876" s="72" t="n">
        <f aca="false">H1228+H923+H989+H1174+H939+H973</f>
        <v>2200000</v>
      </c>
      <c r="I876" s="72" t="n">
        <f aca="false">I1228+I923+I989+I1174+I939+I973</f>
        <v>2800000</v>
      </c>
      <c r="J876" s="73" t="n">
        <f aca="false">I876-H876</f>
        <v>600000</v>
      </c>
      <c r="K876" s="25"/>
      <c r="L876" s="26"/>
      <c r="M876" s="27"/>
      <c r="N876" s="18" t="n">
        <f aca="false">SUM(O876:IV876)</f>
        <v>0</v>
      </c>
    </row>
    <row r="877" customFormat="false" ht="13.2" hidden="false" customHeight="false" outlineLevel="0" collapsed="false">
      <c r="A877" s="166"/>
      <c r="B877" s="95"/>
      <c r="C877" s="96"/>
      <c r="D877" s="97"/>
      <c r="E877" s="96"/>
      <c r="F877" s="97"/>
      <c r="G877" s="120" t="s">
        <v>945</v>
      </c>
      <c r="H877" s="99" t="n">
        <f aca="false">H862+H863+H864+H865+H866+H867+H868+H869+H870+H871+H872+H873+H876+H875</f>
        <v>240289000</v>
      </c>
      <c r="I877" s="99" t="n">
        <f aca="false">I862+I863+I864+I865+I866+I867+I868+I869+I870+I871+I872+I873+I876+I875</f>
        <v>235672600</v>
      </c>
      <c r="J877" s="100" t="n">
        <f aca="false">I877-H877</f>
        <v>-4616400</v>
      </c>
      <c r="K877" s="101"/>
      <c r="L877" s="102"/>
      <c r="M877" s="103"/>
      <c r="N877" s="18" t="n">
        <f aca="false">SUM(O877:IV877)</f>
        <v>0</v>
      </c>
      <c r="O877" s="84"/>
      <c r="P877" s="84"/>
    </row>
    <row r="878" customFormat="false" ht="15" hidden="false" customHeight="true" outlineLevel="0" collapsed="false">
      <c r="A878" s="348"/>
      <c r="B878" s="349"/>
      <c r="C878" s="350"/>
      <c r="D878" s="280"/>
      <c r="E878" s="350"/>
      <c r="F878" s="351"/>
      <c r="G878" s="106" t="s">
        <v>946</v>
      </c>
      <c r="H878" s="558" t="n">
        <f aca="false">H877</f>
        <v>240289000</v>
      </c>
      <c r="I878" s="558" t="n">
        <f aca="false">I877</f>
        <v>235672600</v>
      </c>
      <c r="J878" s="352" t="n">
        <f aca="false">I878-H878</f>
        <v>-4616400</v>
      </c>
      <c r="K878" s="101"/>
      <c r="L878" s="102"/>
      <c r="M878" s="103"/>
      <c r="N878" s="18" t="n">
        <f aca="false">SUM(O878:IV878)</f>
        <v>0</v>
      </c>
    </row>
    <row r="879" customFormat="false" ht="13.8" hidden="false" customHeight="false" outlineLevel="0" collapsed="false">
      <c r="A879" s="132"/>
      <c r="B879" s="119"/>
      <c r="C879" s="66"/>
      <c r="D879" s="86"/>
      <c r="E879" s="67"/>
      <c r="F879" s="70"/>
      <c r="G879" s="559" t="s">
        <v>947</v>
      </c>
      <c r="H879" s="543"/>
      <c r="I879" s="543"/>
      <c r="J879" s="355"/>
      <c r="K879" s="25"/>
      <c r="L879" s="26"/>
      <c r="M879" s="27"/>
      <c r="N879" s="18" t="n">
        <f aca="false">SUM(O879:IV879)</f>
        <v>0</v>
      </c>
    </row>
    <row r="880" customFormat="false" ht="13.2" hidden="false" customHeight="false" outlineLevel="0" collapsed="false">
      <c r="A880" s="132"/>
      <c r="B880" s="119"/>
      <c r="C880" s="66"/>
      <c r="D880" s="86"/>
      <c r="E880" s="67" t="s">
        <v>948</v>
      </c>
      <c r="F880" s="86" t="n">
        <v>4631</v>
      </c>
      <c r="G880" s="83" t="s">
        <v>943</v>
      </c>
      <c r="H880" s="367" t="n">
        <f aca="false">+H881+H882+H883+H884+H885+H886+H887+H888+H889+H890+H891</f>
        <v>21008000</v>
      </c>
      <c r="I880" s="367" t="n">
        <f aca="false">+I881+I882+I883+I884+I885+I886+I887+I888+I889+I890+I891</f>
        <v>20501000</v>
      </c>
      <c r="J880" s="557" t="n">
        <f aca="false">I880-H880</f>
        <v>-507000</v>
      </c>
      <c r="K880" s="101"/>
      <c r="L880" s="102"/>
      <c r="M880" s="103"/>
      <c r="N880" s="18" t="n">
        <f aca="false">SUM(O880:IV880)</f>
        <v>0</v>
      </c>
    </row>
    <row r="881" customFormat="false" ht="13.2" hidden="false" customHeight="false" outlineLevel="0" collapsed="false">
      <c r="A881" s="132"/>
      <c r="B881" s="66"/>
      <c r="C881" s="67"/>
      <c r="D881" s="70"/>
      <c r="E881" s="67"/>
      <c r="F881" s="70" t="n">
        <v>413</v>
      </c>
      <c r="G881" s="146" t="s">
        <v>157</v>
      </c>
      <c r="H881" s="72" t="n">
        <v>295000</v>
      </c>
      <c r="I881" s="72" t="n">
        <v>295000</v>
      </c>
      <c r="J881" s="73" t="n">
        <f aca="false">I881-H881</f>
        <v>0</v>
      </c>
      <c r="K881" s="25"/>
      <c r="L881" s="26"/>
      <c r="M881" s="27"/>
      <c r="N881" s="18" t="n">
        <f aca="false">SUM(O881:IV881)</f>
        <v>138611.86</v>
      </c>
      <c r="X881" s="10" t="n">
        <v>38038.97</v>
      </c>
      <c r="AJ881" s="10" t="n">
        <v>23132.11</v>
      </c>
      <c r="BA881" s="10" t="n">
        <v>23821</v>
      </c>
      <c r="CB881" s="11" t="n">
        <v>26809.89</v>
      </c>
      <c r="CM881" s="11" t="n">
        <v>26809.89</v>
      </c>
    </row>
    <row r="882" customFormat="false" ht="13.2" hidden="false" customHeight="false" outlineLevel="0" collapsed="false">
      <c r="A882" s="132"/>
      <c r="B882" s="66"/>
      <c r="C882" s="67"/>
      <c r="D882" s="70"/>
      <c r="E882" s="67"/>
      <c r="F882" s="343" t="n">
        <v>414</v>
      </c>
      <c r="G882" s="146" t="s">
        <v>159</v>
      </c>
      <c r="H882" s="72" t="n">
        <v>71000</v>
      </c>
      <c r="I882" s="72" t="n">
        <v>71000</v>
      </c>
      <c r="J882" s="73" t="n">
        <f aca="false">I882-H882</f>
        <v>0</v>
      </c>
      <c r="K882" s="25"/>
      <c r="L882" s="26"/>
      <c r="M882" s="27"/>
      <c r="N882" s="18" t="n">
        <f aca="false">SUM(O882:IV882)</f>
        <v>68759.78</v>
      </c>
      <c r="AF882" s="10" t="n">
        <v>68759.78</v>
      </c>
    </row>
    <row r="883" customFormat="false" ht="13.2" hidden="false" customHeight="false" outlineLevel="0" collapsed="false">
      <c r="A883" s="132"/>
      <c r="B883" s="66"/>
      <c r="C883" s="67"/>
      <c r="D883" s="70"/>
      <c r="E883" s="67"/>
      <c r="F883" s="70" t="n">
        <v>415</v>
      </c>
      <c r="G883" s="146" t="s">
        <v>161</v>
      </c>
      <c r="H883" s="72" t="n">
        <v>3000000</v>
      </c>
      <c r="I883" s="72" t="n">
        <v>2700000</v>
      </c>
      <c r="J883" s="73" t="n">
        <f aca="false">I883-H883</f>
        <v>-300000</v>
      </c>
      <c r="K883" s="25"/>
      <c r="L883" s="26"/>
      <c r="M883" s="27"/>
      <c r="N883" s="18" t="n">
        <f aca="false">SUM(O883:IV883)</f>
        <v>1221064.44</v>
      </c>
      <c r="X883" s="10" t="n">
        <v>266798.4</v>
      </c>
      <c r="AJ883" s="10" t="n">
        <v>192906.06</v>
      </c>
      <c r="BA883" s="10" t="n">
        <v>242887.8</v>
      </c>
      <c r="CB883" s="11" t="n">
        <v>292662.67</v>
      </c>
      <c r="CM883" s="11" t="n">
        <v>225809.51</v>
      </c>
    </row>
    <row r="884" customFormat="false" ht="13.2" hidden="false" customHeight="false" outlineLevel="0" collapsed="false">
      <c r="A884" s="132"/>
      <c r="B884" s="66"/>
      <c r="C884" s="67"/>
      <c r="D884" s="70"/>
      <c r="E884" s="67"/>
      <c r="F884" s="70" t="n">
        <v>416</v>
      </c>
      <c r="G884" s="146" t="s">
        <v>142</v>
      </c>
      <c r="H884" s="72" t="n">
        <v>394000</v>
      </c>
      <c r="I884" s="72" t="n">
        <v>324000</v>
      </c>
      <c r="J884" s="73" t="n">
        <f aca="false">I884-H884</f>
        <v>-70000</v>
      </c>
      <c r="K884" s="25"/>
      <c r="L884" s="26"/>
      <c r="M884" s="27"/>
      <c r="N884" s="18" t="n">
        <f aca="false">SUM(O884:IV884)</f>
        <v>168493.31</v>
      </c>
      <c r="AO884" s="10" t="n">
        <v>15788.98</v>
      </c>
      <c r="BO884" s="10" t="n">
        <v>39472.44</v>
      </c>
      <c r="CQ884" s="11" t="n">
        <v>113231.89</v>
      </c>
    </row>
    <row r="885" customFormat="false" ht="13.2" hidden="false" customHeight="false" outlineLevel="0" collapsed="false">
      <c r="A885" s="132"/>
      <c r="B885" s="66"/>
      <c r="C885" s="67"/>
      <c r="D885" s="70"/>
      <c r="E885" s="67"/>
      <c r="F885" s="70" t="n">
        <v>421</v>
      </c>
      <c r="G885" s="146" t="s">
        <v>123</v>
      </c>
      <c r="H885" s="72" t="n">
        <v>6960000</v>
      </c>
      <c r="I885" s="72" t="n">
        <v>6880000</v>
      </c>
      <c r="J885" s="73" t="n">
        <f aca="false">I885-H885</f>
        <v>-80000</v>
      </c>
      <c r="K885" s="25"/>
      <c r="L885" s="26"/>
      <c r="M885" s="27"/>
      <c r="N885" s="18" t="n">
        <f aca="false">SUM(O885:IV885)</f>
        <v>3614776.15</v>
      </c>
      <c r="X885" s="10" t="n">
        <f aca="false">137953.8</f>
        <v>137953.8</v>
      </c>
      <c r="AG885" s="10" t="n">
        <f aca="false">1175495.15</f>
        <v>1175495.15</v>
      </c>
      <c r="AU885" s="10" t="n">
        <f aca="false">91910.52+564724.6</f>
        <v>656635.12</v>
      </c>
      <c r="BN885" s="10" t="n">
        <f aca="false">735936.31+119079.15</f>
        <v>855015.46</v>
      </c>
      <c r="CQ885" s="11" t="n">
        <f aca="false">715741.16</f>
        <v>715741.16</v>
      </c>
      <c r="CR885" s="11" t="n">
        <f aca="false">73935.46</f>
        <v>73935.46</v>
      </c>
    </row>
    <row r="886" customFormat="false" ht="13.2" hidden="false" customHeight="false" outlineLevel="0" collapsed="false">
      <c r="A886" s="132"/>
      <c r="B886" s="66"/>
      <c r="C886" s="67"/>
      <c r="D886" s="70"/>
      <c r="E886" s="67"/>
      <c r="F886" s="70" t="n">
        <v>422</v>
      </c>
      <c r="G886" s="146" t="s">
        <v>124</v>
      </c>
      <c r="H886" s="72" t="n">
        <v>4450000</v>
      </c>
      <c r="I886" s="72" t="n">
        <v>4150000</v>
      </c>
      <c r="J886" s="73" t="n">
        <f aca="false">I886-H886</f>
        <v>-300000</v>
      </c>
      <c r="K886" s="25"/>
      <c r="L886" s="26"/>
      <c r="M886" s="27"/>
      <c r="N886" s="18" t="n">
        <f aca="false">SUM(O886:IV886)</f>
        <v>2227080.4</v>
      </c>
      <c r="V886" s="10" t="n">
        <f aca="false">455959.2</f>
        <v>455959.2</v>
      </c>
      <c r="Y886" s="10" t="n">
        <f aca="false">328697.6</f>
        <v>328697.6</v>
      </c>
      <c r="AL886" s="10" t="n">
        <f aca="false">267066.8</f>
        <v>267066.8</v>
      </c>
      <c r="AS886" s="10" t="n">
        <f aca="false">20124</f>
        <v>20124</v>
      </c>
      <c r="AZ886" s="10" t="n">
        <v>369784.8</v>
      </c>
      <c r="CB886" s="11" t="n">
        <f aca="false">34545+16080+6800+4125</f>
        <v>61550</v>
      </c>
      <c r="CF886" s="11" t="n">
        <v>431415.6</v>
      </c>
      <c r="CT886" s="11" t="n">
        <f aca="false">292482.4</f>
        <v>292482.4</v>
      </c>
    </row>
    <row r="887" customFormat="false" ht="13.2" hidden="false" customHeight="false" outlineLevel="0" collapsed="false">
      <c r="A887" s="132"/>
      <c r="B887" s="66"/>
      <c r="C887" s="67"/>
      <c r="D887" s="70"/>
      <c r="E887" s="67"/>
      <c r="F887" s="70" t="n">
        <v>423</v>
      </c>
      <c r="G887" s="146" t="s">
        <v>146</v>
      </c>
      <c r="H887" s="72" t="n">
        <v>535000</v>
      </c>
      <c r="I887" s="72" t="n">
        <v>765000</v>
      </c>
      <c r="J887" s="73" t="n">
        <f aca="false">I887-H887</f>
        <v>230000</v>
      </c>
      <c r="K887" s="25"/>
      <c r="L887" s="26"/>
      <c r="M887" s="27"/>
      <c r="N887" s="18" t="n">
        <f aca="false">SUM(O887:IV887)</f>
        <v>244707.66</v>
      </c>
      <c r="AA887" s="10" t="n">
        <f aca="false">4433.59</f>
        <v>4433.59</v>
      </c>
      <c r="AQ887" s="10" t="n">
        <f aca="false">23000+19000+42768.39+16560.14</f>
        <v>101328.53</v>
      </c>
      <c r="BH887" s="10" t="n">
        <f aca="false">10200+10000+2100+960+17067.45</f>
        <v>40327.45</v>
      </c>
      <c r="CB887" s="11" t="n">
        <f aca="false">8855</f>
        <v>8855</v>
      </c>
      <c r="CF887" s="11" t="n">
        <f aca="false">89763.09</f>
        <v>89763.09</v>
      </c>
    </row>
    <row r="888" customFormat="false" ht="13.2" hidden="false" customHeight="false" outlineLevel="0" collapsed="false">
      <c r="A888" s="132"/>
      <c r="B888" s="66"/>
      <c r="C888" s="67"/>
      <c r="D888" s="70"/>
      <c r="E888" s="67"/>
      <c r="F888" s="70" t="n">
        <v>424</v>
      </c>
      <c r="G888" s="146" t="s">
        <v>170</v>
      </c>
      <c r="H888" s="72" t="n">
        <v>1026000</v>
      </c>
      <c r="I888" s="72" t="n">
        <v>1026000</v>
      </c>
      <c r="J888" s="73" t="n">
        <f aca="false">I888-H888</f>
        <v>0</v>
      </c>
      <c r="K888" s="25"/>
      <c r="L888" s="26"/>
      <c r="M888" s="27"/>
      <c r="N888" s="18" t="n">
        <f aca="false">SUM(O888:IV888)</f>
        <v>357308.32</v>
      </c>
      <c r="AA888" s="10" t="n">
        <f aca="false">6000+251627.52</f>
        <v>257627.52</v>
      </c>
      <c r="AQ888" s="10" t="n">
        <f aca="false">3600</f>
        <v>3600</v>
      </c>
      <c r="BH888" s="10" t="n">
        <f aca="false">3600</f>
        <v>3600</v>
      </c>
      <c r="CF888" s="11" t="n">
        <f aca="false">2000+90480.8</f>
        <v>92480.8</v>
      </c>
    </row>
    <row r="889" customFormat="false" ht="13.2" hidden="false" customHeight="false" outlineLevel="0" collapsed="false">
      <c r="A889" s="132"/>
      <c r="B889" s="66"/>
      <c r="C889" s="67"/>
      <c r="D889" s="70"/>
      <c r="E889" s="67"/>
      <c r="F889" s="70" t="n">
        <v>425</v>
      </c>
      <c r="G889" s="146" t="s">
        <v>172</v>
      </c>
      <c r="H889" s="72" t="n">
        <v>3200000</v>
      </c>
      <c r="I889" s="72" t="n">
        <v>3200000</v>
      </c>
      <c r="J889" s="73" t="n">
        <f aca="false">I889-H889</f>
        <v>0</v>
      </c>
      <c r="K889" s="25"/>
      <c r="L889" s="26"/>
      <c r="M889" s="27"/>
      <c r="N889" s="18" t="n">
        <f aca="false">SUM(O889:IV889)</f>
        <v>442091.32</v>
      </c>
      <c r="AG889" s="10" t="n">
        <f aca="false">135739.68</f>
        <v>135739.68</v>
      </c>
      <c r="AQ889" s="10" t="n">
        <f aca="false">19284</f>
        <v>19284</v>
      </c>
      <c r="BG889" s="10" t="n">
        <f aca="false">249136.42</f>
        <v>249136.42</v>
      </c>
      <c r="CF889" s="11" t="n">
        <f aca="false">22900</f>
        <v>22900</v>
      </c>
      <c r="CY889" s="11" t="n">
        <f aca="false">6100.34+2381.28+6549.6</f>
        <v>15031.22</v>
      </c>
    </row>
    <row r="890" customFormat="false" ht="13.2" hidden="false" customHeight="false" outlineLevel="0" collapsed="false">
      <c r="A890" s="132"/>
      <c r="B890" s="66"/>
      <c r="C890" s="67"/>
      <c r="D890" s="70"/>
      <c r="E890" s="67"/>
      <c r="F890" s="70" t="n">
        <v>426</v>
      </c>
      <c r="G890" s="146" t="s">
        <v>200</v>
      </c>
      <c r="H890" s="72" t="n">
        <v>1076000</v>
      </c>
      <c r="I890" s="72" t="n">
        <v>1089000</v>
      </c>
      <c r="J890" s="73" t="n">
        <f aca="false">I890-H890</f>
        <v>13000</v>
      </c>
      <c r="K890" s="25"/>
      <c r="L890" s="26"/>
      <c r="M890" s="27"/>
      <c r="N890" s="18" t="n">
        <f aca="false">SUM(O890:IV890)</f>
        <v>401263.87</v>
      </c>
      <c r="AC890" s="10" t="n">
        <f aca="false">200003.09</f>
        <v>200003.09</v>
      </c>
      <c r="AQ890" s="10" t="n">
        <f aca="false">49829</f>
        <v>49829</v>
      </c>
      <c r="BG890" s="10" t="n">
        <f aca="false">104021.67</f>
        <v>104021.67</v>
      </c>
      <c r="CF890" s="11" t="n">
        <f aca="false">47410.11</f>
        <v>47410.11</v>
      </c>
    </row>
    <row r="891" customFormat="false" ht="13.2" hidden="false" customHeight="false" outlineLevel="0" collapsed="false">
      <c r="A891" s="132"/>
      <c r="B891" s="66"/>
      <c r="C891" s="67"/>
      <c r="D891" s="70"/>
      <c r="E891" s="67"/>
      <c r="F891" s="70" t="n">
        <v>483</v>
      </c>
      <c r="G891" s="146" t="s">
        <v>179</v>
      </c>
      <c r="H891" s="72" t="n">
        <v>1000</v>
      </c>
      <c r="I891" s="72" t="n">
        <v>1000</v>
      </c>
      <c r="J891" s="73" t="n">
        <f aca="false">I891-H891</f>
        <v>0</v>
      </c>
      <c r="K891" s="25"/>
      <c r="L891" s="26"/>
      <c r="M891" s="27"/>
      <c r="N891" s="18" t="n">
        <f aca="false">SUM(O891:IV891)</f>
        <v>0</v>
      </c>
    </row>
    <row r="892" customFormat="false" ht="13.2" hidden="false" customHeight="false" outlineLevel="0" collapsed="false">
      <c r="A892" s="132"/>
      <c r="B892" s="66"/>
      <c r="C892" s="67"/>
      <c r="D892" s="70"/>
      <c r="E892" s="67" t="s">
        <v>949</v>
      </c>
      <c r="F892" s="86" t="n">
        <v>4632</v>
      </c>
      <c r="G892" s="83" t="s">
        <v>944</v>
      </c>
      <c r="H892" s="367" t="n">
        <f aca="false">H893</f>
        <v>250000</v>
      </c>
      <c r="I892" s="367" t="n">
        <f aca="false">I893</f>
        <v>250000</v>
      </c>
      <c r="J892" s="557" t="n">
        <f aca="false">I892-H892</f>
        <v>0</v>
      </c>
      <c r="K892" s="101"/>
      <c r="L892" s="102"/>
      <c r="M892" s="103"/>
      <c r="N892" s="18" t="n">
        <f aca="false">SUM(O892:IV892)</f>
        <v>0</v>
      </c>
    </row>
    <row r="893" customFormat="false" ht="13.2" hidden="false" customHeight="false" outlineLevel="0" collapsed="false">
      <c r="A893" s="132"/>
      <c r="B893" s="66"/>
      <c r="C893" s="67"/>
      <c r="D893" s="70"/>
      <c r="E893" s="67"/>
      <c r="F893" s="91" t="n">
        <v>511</v>
      </c>
      <c r="G893" s="92" t="s">
        <v>265</v>
      </c>
      <c r="H893" s="72" t="n">
        <v>250000</v>
      </c>
      <c r="I893" s="72" t="n">
        <v>250000</v>
      </c>
      <c r="J893" s="73" t="n">
        <f aca="false">I893-H893</f>
        <v>0</v>
      </c>
      <c r="K893" s="25"/>
      <c r="L893" s="26"/>
      <c r="M893" s="27"/>
      <c r="N893" s="18" t="n">
        <f aca="false">SUM(O893:IV893)</f>
        <v>0</v>
      </c>
    </row>
    <row r="894" customFormat="false" ht="13.2" hidden="false" customHeight="false" outlineLevel="0" collapsed="false">
      <c r="A894" s="166"/>
      <c r="B894" s="95"/>
      <c r="C894" s="96"/>
      <c r="D894" s="97"/>
      <c r="E894" s="96"/>
      <c r="F894" s="97"/>
      <c r="G894" s="120" t="s">
        <v>329</v>
      </c>
      <c r="H894" s="99" t="n">
        <f aca="false">+H881+H882+H883+H884+H885+H886+H887+H888+H889+H890+H891+H893</f>
        <v>21258000</v>
      </c>
      <c r="I894" s="99" t="n">
        <f aca="false">+I881+I882+I883+I884+I885+I886+I887+I888+I889+I890+I891+I893</f>
        <v>20751000</v>
      </c>
      <c r="J894" s="100" t="n">
        <f aca="false">I894-H894</f>
        <v>-507000</v>
      </c>
      <c r="K894" s="101"/>
      <c r="L894" s="102"/>
      <c r="M894" s="103"/>
      <c r="N894" s="18" t="n">
        <f aca="false">SUM(O894:IV894)</f>
        <v>0</v>
      </c>
    </row>
    <row r="895" customFormat="false" ht="13.2" hidden="false" customHeight="false" outlineLevel="0" collapsed="false">
      <c r="A895" s="132"/>
      <c r="B895" s="119"/>
      <c r="C895" s="66"/>
      <c r="D895" s="86"/>
      <c r="E895" s="67"/>
      <c r="F895" s="70"/>
      <c r="G895" s="559" t="s">
        <v>950</v>
      </c>
      <c r="H895" s="543"/>
      <c r="I895" s="543"/>
      <c r="J895" s="73"/>
      <c r="K895" s="25"/>
      <c r="L895" s="26"/>
      <c r="M895" s="27"/>
      <c r="N895" s="18" t="n">
        <f aca="false">SUM(O895:IV895)</f>
        <v>0</v>
      </c>
    </row>
    <row r="896" customFormat="false" ht="13.2" hidden="false" customHeight="false" outlineLevel="0" collapsed="false">
      <c r="A896" s="132"/>
      <c r="B896" s="119"/>
      <c r="C896" s="66"/>
      <c r="D896" s="86"/>
      <c r="E896" s="67" t="s">
        <v>951</v>
      </c>
      <c r="F896" s="86" t="n">
        <v>4631</v>
      </c>
      <c r="G896" s="83" t="s">
        <v>943</v>
      </c>
      <c r="H896" s="367" t="n">
        <f aca="false">H898+H899+H900+H901+H902+H903+H904+H905+H906+H897</f>
        <v>14356000</v>
      </c>
      <c r="I896" s="367" t="n">
        <f aca="false">I898+I899+I900+I901+I902+I903+I904+I905+I906+I897</f>
        <v>14089000</v>
      </c>
      <c r="J896" s="557" t="n">
        <f aca="false">I896-H896</f>
        <v>-267000</v>
      </c>
      <c r="K896" s="101"/>
      <c r="L896" s="102"/>
      <c r="M896" s="103"/>
      <c r="N896" s="18" t="n">
        <f aca="false">SUM(O896:IV896)</f>
        <v>0</v>
      </c>
    </row>
    <row r="897" customFormat="false" ht="13.2" hidden="false" customHeight="false" outlineLevel="0" collapsed="false">
      <c r="A897" s="132"/>
      <c r="B897" s="119"/>
      <c r="C897" s="66"/>
      <c r="D897" s="86"/>
      <c r="E897" s="67"/>
      <c r="F897" s="343" t="n">
        <v>414</v>
      </c>
      <c r="G897" s="146" t="s">
        <v>159</v>
      </c>
      <c r="H897" s="72" t="n">
        <v>1000</v>
      </c>
      <c r="I897" s="72" t="n">
        <v>1000</v>
      </c>
      <c r="J897" s="73" t="n">
        <f aca="false">I897-H897</f>
        <v>0</v>
      </c>
      <c r="K897" s="25"/>
      <c r="L897" s="26"/>
      <c r="M897" s="27"/>
      <c r="N897" s="18" t="n">
        <f aca="false">SUM(O897:IV897)</f>
        <v>0</v>
      </c>
    </row>
    <row r="898" customFormat="false" ht="13.2" hidden="false" customHeight="false" outlineLevel="0" collapsed="false">
      <c r="A898" s="132"/>
      <c r="B898" s="66"/>
      <c r="C898" s="67"/>
      <c r="D898" s="70"/>
      <c r="E898" s="67"/>
      <c r="F898" s="70" t="n">
        <v>415</v>
      </c>
      <c r="G898" s="146" t="s">
        <v>161</v>
      </c>
      <c r="H898" s="72" t="n">
        <v>2300000</v>
      </c>
      <c r="I898" s="72" t="n">
        <v>2100000</v>
      </c>
      <c r="J898" s="73" t="n">
        <f aca="false">I898-H898</f>
        <v>-200000</v>
      </c>
      <c r="K898" s="25"/>
      <c r="L898" s="26"/>
      <c r="M898" s="27"/>
      <c r="N898" s="18" t="n">
        <f aca="false">SUM(O898:IV898)</f>
        <v>892021.04</v>
      </c>
      <c r="X898" s="10" t="n">
        <v>197788.94</v>
      </c>
      <c r="AK898" s="10" t="n">
        <v>157053.02</v>
      </c>
      <c r="BB898" s="10" t="n">
        <v>174852.91</v>
      </c>
      <c r="CB898" s="11" t="n">
        <v>212370.15</v>
      </c>
      <c r="CM898" s="11" t="n">
        <v>149956.02</v>
      </c>
    </row>
    <row r="899" customFormat="false" ht="13.2" hidden="false" customHeight="false" outlineLevel="0" collapsed="false">
      <c r="A899" s="132"/>
      <c r="B899" s="66"/>
      <c r="C899" s="67"/>
      <c r="D899" s="70"/>
      <c r="E899" s="67"/>
      <c r="F899" s="70" t="n">
        <v>416</v>
      </c>
      <c r="G899" s="146" t="s">
        <v>142</v>
      </c>
      <c r="H899" s="72" t="n">
        <v>650000</v>
      </c>
      <c r="I899" s="72" t="n">
        <v>650000</v>
      </c>
      <c r="J899" s="73" t="n">
        <f aca="false">I899-H899</f>
        <v>0</v>
      </c>
      <c r="K899" s="25"/>
      <c r="L899" s="26"/>
      <c r="M899" s="27"/>
      <c r="N899" s="18" t="n">
        <f aca="false">SUM(O899:IV899)</f>
        <v>108008.56</v>
      </c>
      <c r="CS899" s="11" t="n">
        <v>108008.56</v>
      </c>
    </row>
    <row r="900" customFormat="false" ht="13.2" hidden="false" customHeight="false" outlineLevel="0" collapsed="false">
      <c r="A900" s="132"/>
      <c r="B900" s="66"/>
      <c r="C900" s="67"/>
      <c r="D900" s="70"/>
      <c r="E900" s="67"/>
      <c r="F900" s="70" t="n">
        <v>421</v>
      </c>
      <c r="G900" s="146" t="s">
        <v>123</v>
      </c>
      <c r="H900" s="72" t="n">
        <v>2830000</v>
      </c>
      <c r="I900" s="72" t="n">
        <v>2950000</v>
      </c>
      <c r="J900" s="73" t="n">
        <f aca="false">I900-H900</f>
        <v>120000</v>
      </c>
      <c r="K900" s="25"/>
      <c r="L900" s="26"/>
      <c r="M900" s="27"/>
      <c r="N900" s="18" t="n">
        <f aca="false">SUM(O900:IV900)</f>
        <v>1475455.52</v>
      </c>
      <c r="X900" s="10" t="n">
        <f aca="false">76325.32</f>
        <v>76325.32</v>
      </c>
      <c r="Y900" s="10" t="n">
        <f aca="false">66372.4+147588.27</f>
        <v>213960.67</v>
      </c>
      <c r="AA900" s="10" t="n">
        <f aca="false">44981.25</f>
        <v>44981.25</v>
      </c>
      <c r="AG900" s="10" t="n">
        <f aca="false">207588.86</f>
        <v>207588.86</v>
      </c>
      <c r="AU900" s="10" t="n">
        <f aca="false">52078.06</f>
        <v>52078.06</v>
      </c>
      <c r="AY900" s="10" t="n">
        <f aca="false">57326.24+171536.93</f>
        <v>228863.17</v>
      </c>
      <c r="BF900" s="10" t="n">
        <f aca="false">29772.91</f>
        <v>29772.91</v>
      </c>
      <c r="BN900" s="10" t="n">
        <f aca="false">180242.01</f>
        <v>180242.01</v>
      </c>
      <c r="BP900" s="10" t="n">
        <f aca="false">70234.73</f>
        <v>70234.73</v>
      </c>
      <c r="BR900" s="10" t="n">
        <f aca="false">64455.82</f>
        <v>64455.82</v>
      </c>
      <c r="CR900" s="11" t="n">
        <f aca="false">78580.62+166133.64</f>
        <v>244714.26</v>
      </c>
      <c r="CS900" s="11" t="n">
        <f aca="false">62238.46</f>
        <v>62238.46</v>
      </c>
    </row>
    <row r="901" customFormat="false" ht="13.2" hidden="false" customHeight="false" outlineLevel="0" collapsed="false">
      <c r="A901" s="132"/>
      <c r="B901" s="66"/>
      <c r="C901" s="67"/>
      <c r="D901" s="70"/>
      <c r="E901" s="67"/>
      <c r="F901" s="70" t="n">
        <v>422</v>
      </c>
      <c r="G901" s="146" t="s">
        <v>124</v>
      </c>
      <c r="H901" s="72" t="n">
        <v>5566000</v>
      </c>
      <c r="I901" s="72" t="n">
        <f aca="false">5166000-100000</f>
        <v>5066000</v>
      </c>
      <c r="J901" s="73" t="n">
        <f aca="false">I901-H901</f>
        <v>-500000</v>
      </c>
      <c r="K901" s="25"/>
      <c r="L901" s="26"/>
      <c r="M901" s="27"/>
      <c r="N901" s="18" t="n">
        <f aca="false">SUM(O901:IV901)</f>
        <v>2456328.6</v>
      </c>
      <c r="V901" s="10" t="n">
        <f aca="false">528456.8</f>
        <v>528456.8</v>
      </c>
      <c r="Y901" s="10" t="n">
        <f aca="false">379381.6</f>
        <v>379381.6</v>
      </c>
      <c r="AJ901" s="10" t="n">
        <f aca="false">12544</f>
        <v>12544</v>
      </c>
      <c r="AK901" s="10" t="n">
        <v>293155.2</v>
      </c>
      <c r="AY901" s="10" t="n">
        <f aca="false">407062.2</f>
        <v>407062.2</v>
      </c>
      <c r="CG901" s="11" t="n">
        <f aca="false">483395.2</f>
        <v>483395.2</v>
      </c>
      <c r="CS901" s="11" t="n">
        <f aca="false">30664</f>
        <v>30664</v>
      </c>
      <c r="CV901" s="11" t="n">
        <f aca="false">315669.6</f>
        <v>315669.6</v>
      </c>
      <c r="CW901" s="11" t="n">
        <f aca="false">6000</f>
        <v>6000</v>
      </c>
    </row>
    <row r="902" customFormat="false" ht="13.2" hidden="false" customHeight="false" outlineLevel="0" collapsed="false">
      <c r="A902" s="132"/>
      <c r="B902" s="66"/>
      <c r="C902" s="67"/>
      <c r="D902" s="70"/>
      <c r="E902" s="67"/>
      <c r="F902" s="70" t="n">
        <v>423</v>
      </c>
      <c r="G902" s="146" t="s">
        <v>146</v>
      </c>
      <c r="H902" s="72" t="n">
        <v>472000</v>
      </c>
      <c r="I902" s="72" t="n">
        <v>785000</v>
      </c>
      <c r="J902" s="73" t="n">
        <f aca="false">I902-H902</f>
        <v>313000</v>
      </c>
      <c r="K902" s="25"/>
      <c r="L902" s="26"/>
      <c r="M902" s="27"/>
      <c r="N902" s="18" t="n">
        <f aca="false">SUM(O902:IV902)</f>
        <v>104157.6</v>
      </c>
      <c r="AQ902" s="10" t="n">
        <f aca="false">2159.38+8348.4</f>
        <v>10507.78</v>
      </c>
      <c r="CG902" s="11" t="n">
        <f aca="false">6930</f>
        <v>6930</v>
      </c>
      <c r="CM902" s="11" t="n">
        <f aca="false">19369.82</f>
        <v>19369.82</v>
      </c>
      <c r="CV902" s="11" t="n">
        <f aca="false">25600+20000+19000</f>
        <v>64600</v>
      </c>
      <c r="CW902" s="11" t="n">
        <f aca="false">1000+1750</f>
        <v>2750</v>
      </c>
    </row>
    <row r="903" customFormat="false" ht="13.2" hidden="false" customHeight="false" outlineLevel="0" collapsed="false">
      <c r="A903" s="132"/>
      <c r="B903" s="66"/>
      <c r="C903" s="67"/>
      <c r="D903" s="70"/>
      <c r="E903" s="67"/>
      <c r="F903" s="70" t="n">
        <v>424</v>
      </c>
      <c r="G903" s="146" t="s">
        <v>170</v>
      </c>
      <c r="H903" s="72" t="n">
        <v>811000</v>
      </c>
      <c r="I903" s="72" t="n">
        <v>811000</v>
      </c>
      <c r="J903" s="73" t="n">
        <f aca="false">I903-H903</f>
        <v>0</v>
      </c>
      <c r="K903" s="25"/>
      <c r="L903" s="26"/>
      <c r="M903" s="27"/>
      <c r="N903" s="18" t="n">
        <f aca="false">SUM(O903:IV903)</f>
        <v>242090</v>
      </c>
      <c r="Y903" s="10" t="n">
        <f aca="false">84480</f>
        <v>84480</v>
      </c>
      <c r="AA903" s="10" t="n">
        <f aca="false">80640</f>
        <v>80640</v>
      </c>
      <c r="CG903" s="11" t="n">
        <v>74970</v>
      </c>
      <c r="CW903" s="11" t="n">
        <f aca="false">2000</f>
        <v>2000</v>
      </c>
    </row>
    <row r="904" customFormat="false" ht="13.2" hidden="false" customHeight="false" outlineLevel="0" collapsed="false">
      <c r="A904" s="132"/>
      <c r="B904" s="66"/>
      <c r="C904" s="67"/>
      <c r="D904" s="70"/>
      <c r="E904" s="67"/>
      <c r="F904" s="70" t="n">
        <v>425</v>
      </c>
      <c r="G904" s="146" t="s">
        <v>172</v>
      </c>
      <c r="H904" s="72" t="n">
        <v>1120000</v>
      </c>
      <c r="I904" s="72" t="n">
        <f aca="false">1020000+100000</f>
        <v>1120000</v>
      </c>
      <c r="J904" s="73" t="n">
        <f aca="false">I904-H904</f>
        <v>0</v>
      </c>
      <c r="K904" s="25"/>
      <c r="L904" s="26"/>
      <c r="M904" s="27"/>
      <c r="N904" s="18" t="n">
        <f aca="false">SUM(O904:IV904)</f>
        <v>127892.6</v>
      </c>
      <c r="Y904" s="10" t="n">
        <f aca="false">1748</f>
        <v>1748</v>
      </c>
      <c r="AP904" s="10" t="n">
        <f aca="false">5850</f>
        <v>5850</v>
      </c>
      <c r="AY904" s="10" t="n">
        <f aca="false">1920.4+4304.4+4520</f>
        <v>10744.8</v>
      </c>
      <c r="BH904" s="10" t="n">
        <f aca="false">26000</f>
        <v>26000</v>
      </c>
      <c r="BN904" s="10" t="n">
        <f aca="false">3735+8000</f>
        <v>11735</v>
      </c>
      <c r="BR904" s="10" t="n">
        <f aca="false">3340+4800</f>
        <v>8140</v>
      </c>
      <c r="CR904" s="11" t="n">
        <f aca="false">3168.8+46506+3000+11000</f>
        <v>63674.8</v>
      </c>
    </row>
    <row r="905" customFormat="false" ht="13.2" hidden="false" customHeight="false" outlineLevel="0" collapsed="false">
      <c r="A905" s="132"/>
      <c r="B905" s="66"/>
      <c r="C905" s="67"/>
      <c r="D905" s="70"/>
      <c r="E905" s="67"/>
      <c r="F905" s="70" t="n">
        <v>426</v>
      </c>
      <c r="G905" s="146" t="s">
        <v>200</v>
      </c>
      <c r="H905" s="72" t="n">
        <v>565000</v>
      </c>
      <c r="I905" s="72" t="n">
        <v>565000</v>
      </c>
      <c r="J905" s="73" t="n">
        <f aca="false">I905-H905</f>
        <v>0</v>
      </c>
      <c r="K905" s="25"/>
      <c r="L905" s="26"/>
      <c r="M905" s="27"/>
      <c r="N905" s="18" t="n">
        <f aca="false">SUM(O905:IV905)</f>
        <v>157639.9</v>
      </c>
      <c r="AC905" s="10" t="n">
        <f aca="false">51103</f>
        <v>51103</v>
      </c>
      <c r="AQ905" s="10" t="n">
        <f aca="false">3598+5000</f>
        <v>8598</v>
      </c>
      <c r="BH905" s="10" t="n">
        <f aca="false">38389.9</f>
        <v>38389.9</v>
      </c>
      <c r="BQ905" s="10" t="n">
        <f aca="false">54371</f>
        <v>54371</v>
      </c>
      <c r="CW905" s="11" t="n">
        <f aca="false">1500+2878+800</f>
        <v>5178</v>
      </c>
    </row>
    <row r="906" customFormat="false" ht="13.2" hidden="false" customHeight="false" outlineLevel="0" collapsed="false">
      <c r="A906" s="132"/>
      <c r="B906" s="66"/>
      <c r="C906" s="67"/>
      <c r="D906" s="70"/>
      <c r="E906" s="67"/>
      <c r="F906" s="70" t="n">
        <v>482</v>
      </c>
      <c r="G906" s="92" t="s">
        <v>177</v>
      </c>
      <c r="H906" s="72" t="n">
        <v>41000</v>
      </c>
      <c r="I906" s="72" t="n">
        <v>41000</v>
      </c>
      <c r="J906" s="63" t="n">
        <f aca="false">I906-H906</f>
        <v>0</v>
      </c>
      <c r="K906" s="25"/>
      <c r="L906" s="26"/>
      <c r="M906" s="27"/>
      <c r="N906" s="18" t="n">
        <f aca="false">SUM(O906:IV906)</f>
        <v>1080</v>
      </c>
      <c r="CW906" s="11" t="n">
        <v>1080</v>
      </c>
    </row>
    <row r="907" customFormat="false" ht="13.2" hidden="false" customHeight="false" outlineLevel="0" collapsed="false">
      <c r="A907" s="166"/>
      <c r="B907" s="95"/>
      <c r="C907" s="96"/>
      <c r="D907" s="97"/>
      <c r="E907" s="96"/>
      <c r="F907" s="97"/>
      <c r="G907" s="120" t="s">
        <v>329</v>
      </c>
      <c r="H907" s="99" t="n">
        <f aca="false">H898+H899+H900+H901+H902+H903+H904+H905+H906+H897</f>
        <v>14356000</v>
      </c>
      <c r="I907" s="99" t="n">
        <f aca="false">I898+I899+I900+I901+I902+I903+I904+I905+I906+I897</f>
        <v>14089000</v>
      </c>
      <c r="J907" s="100" t="n">
        <f aca="false">I907-H907</f>
        <v>-267000</v>
      </c>
      <c r="K907" s="101"/>
      <c r="L907" s="102"/>
      <c r="M907" s="103"/>
      <c r="N907" s="18" t="n">
        <f aca="false">SUM(O907:IV907)</f>
        <v>0</v>
      </c>
    </row>
    <row r="908" customFormat="false" ht="13.2" hidden="false" customHeight="false" outlineLevel="0" collapsed="false">
      <c r="A908" s="132"/>
      <c r="B908" s="119"/>
      <c r="C908" s="66"/>
      <c r="D908" s="86"/>
      <c r="E908" s="67"/>
      <c r="F908" s="70"/>
      <c r="G908" s="559" t="s">
        <v>952</v>
      </c>
      <c r="H908" s="543"/>
      <c r="I908" s="543"/>
      <c r="J908" s="73"/>
      <c r="K908" s="25"/>
      <c r="L908" s="26"/>
      <c r="M908" s="27"/>
      <c r="N908" s="18" t="n">
        <f aca="false">SUM(O908:IV908)</f>
        <v>0</v>
      </c>
    </row>
    <row r="909" customFormat="false" ht="13.2" hidden="false" customHeight="false" outlineLevel="0" collapsed="false">
      <c r="A909" s="132"/>
      <c r="B909" s="119"/>
      <c r="C909" s="66"/>
      <c r="D909" s="86"/>
      <c r="E909" s="67" t="s">
        <v>953</v>
      </c>
      <c r="F909" s="86" t="n">
        <v>4631</v>
      </c>
      <c r="G909" s="83" t="s">
        <v>943</v>
      </c>
      <c r="H909" s="367" t="n">
        <f aca="false">H910+H911+H912+H913+H914+H915+H916+H917+H918+H919+H920</f>
        <v>13924000</v>
      </c>
      <c r="I909" s="367" t="n">
        <f aca="false">I910+I911+I912+I913+I914+I915+I916+I917+I918+I919+I920</f>
        <v>13589000</v>
      </c>
      <c r="J909" s="557" t="n">
        <f aca="false">I909-H909</f>
        <v>-335000</v>
      </c>
      <c r="K909" s="101"/>
      <c r="L909" s="102"/>
      <c r="M909" s="103"/>
      <c r="N909" s="18" t="n">
        <f aca="false">SUM(O909:IV909)</f>
        <v>0</v>
      </c>
    </row>
    <row r="910" customFormat="false" ht="13.2" hidden="false" customHeight="false" outlineLevel="0" collapsed="false">
      <c r="A910" s="132"/>
      <c r="B910" s="119"/>
      <c r="C910" s="66"/>
      <c r="D910" s="86"/>
      <c r="E910" s="67"/>
      <c r="F910" s="70" t="n">
        <v>413</v>
      </c>
      <c r="G910" s="146" t="s">
        <v>157</v>
      </c>
      <c r="H910" s="72" t="n">
        <v>260000</v>
      </c>
      <c r="I910" s="72" t="n">
        <v>180000</v>
      </c>
      <c r="J910" s="73" t="n">
        <f aca="false">I910-H910</f>
        <v>-80000</v>
      </c>
      <c r="K910" s="25"/>
      <c r="L910" s="26"/>
      <c r="M910" s="27"/>
      <c r="N910" s="18" t="n">
        <f aca="false">SUM(O910:IV910)</f>
        <v>49184.38</v>
      </c>
      <c r="AS910" s="10" t="n">
        <v>6778.6</v>
      </c>
      <c r="AU910" s="10" t="n">
        <v>10107</v>
      </c>
      <c r="CB910" s="11" t="n">
        <v>11418.11</v>
      </c>
      <c r="CT910" s="11" t="n">
        <v>20880.67</v>
      </c>
    </row>
    <row r="911" customFormat="false" ht="13.2" hidden="false" customHeight="false" outlineLevel="0" collapsed="false">
      <c r="A911" s="132"/>
      <c r="B911" s="119"/>
      <c r="C911" s="66"/>
      <c r="D911" s="86"/>
      <c r="E911" s="67"/>
      <c r="F911" s="70" t="n">
        <v>414</v>
      </c>
      <c r="G911" s="146" t="s">
        <v>159</v>
      </c>
      <c r="H911" s="72" t="n">
        <v>31000</v>
      </c>
      <c r="I911" s="72" t="n">
        <v>31000</v>
      </c>
      <c r="J911" s="73" t="n">
        <f aca="false">I911-H911</f>
        <v>0</v>
      </c>
      <c r="K911" s="25"/>
      <c r="L911" s="26"/>
      <c r="M911" s="27"/>
      <c r="N911" s="18" t="n">
        <f aca="false">SUM(O911:IV911)</f>
        <v>0</v>
      </c>
    </row>
    <row r="912" customFormat="false" ht="13.2" hidden="false" customHeight="false" outlineLevel="0" collapsed="false">
      <c r="A912" s="132"/>
      <c r="B912" s="66"/>
      <c r="C912" s="67"/>
      <c r="D912" s="70"/>
      <c r="E912" s="67"/>
      <c r="F912" s="70" t="n">
        <v>415</v>
      </c>
      <c r="G912" s="146" t="s">
        <v>161</v>
      </c>
      <c r="H912" s="72" t="n">
        <v>2300000</v>
      </c>
      <c r="I912" s="72" t="n">
        <v>2000000</v>
      </c>
      <c r="J912" s="73" t="n">
        <f aca="false">I912-H912</f>
        <v>-300000</v>
      </c>
      <c r="K912" s="25"/>
      <c r="L912" s="26"/>
      <c r="M912" s="27"/>
      <c r="N912" s="18" t="n">
        <f aca="false">SUM(O912:IV912)</f>
        <v>811146.52</v>
      </c>
      <c r="AC912" s="10" t="n">
        <f aca="false">188439.22</f>
        <v>188439.22</v>
      </c>
      <c r="AK912" s="10" t="n">
        <f aca="false">126553.78</f>
        <v>126553.78</v>
      </c>
      <c r="BA912" s="10" t="n">
        <v>167803.43</v>
      </c>
      <c r="CB912" s="11" t="n">
        <v>194887.56</v>
      </c>
      <c r="CR912" s="11" t="n">
        <v>133462.53</v>
      </c>
    </row>
    <row r="913" customFormat="false" ht="13.2" hidden="false" customHeight="false" outlineLevel="0" collapsed="false">
      <c r="A913" s="132"/>
      <c r="B913" s="66"/>
      <c r="C913" s="67"/>
      <c r="D913" s="70"/>
      <c r="E913" s="67"/>
      <c r="F913" s="70" t="n">
        <v>416</v>
      </c>
      <c r="G913" s="146" t="s">
        <v>142</v>
      </c>
      <c r="H913" s="72" t="n">
        <v>1000000</v>
      </c>
      <c r="I913" s="72" t="n">
        <v>900000</v>
      </c>
      <c r="J913" s="73" t="n">
        <f aca="false">I913-H913</f>
        <v>-100000</v>
      </c>
      <c r="K913" s="25"/>
      <c r="L913" s="26"/>
      <c r="M913" s="27"/>
      <c r="N913" s="18" t="n">
        <f aca="false">SUM(O913:IV913)</f>
        <v>355442.88</v>
      </c>
      <c r="AI913" s="10" t="n">
        <f aca="false">122680.22</f>
        <v>122680.22</v>
      </c>
      <c r="BG913" s="10" t="n">
        <v>81076.33</v>
      </c>
      <c r="BW913" s="11" t="n">
        <v>151686.33</v>
      </c>
    </row>
    <row r="914" customFormat="false" ht="13.2" hidden="false" customHeight="false" outlineLevel="0" collapsed="false">
      <c r="A914" s="132"/>
      <c r="B914" s="66"/>
      <c r="C914" s="67"/>
      <c r="D914" s="70"/>
      <c r="E914" s="67"/>
      <c r="F914" s="70" t="n">
        <v>421</v>
      </c>
      <c r="G914" s="146" t="s">
        <v>123</v>
      </c>
      <c r="H914" s="72" t="n">
        <v>5495000</v>
      </c>
      <c r="I914" s="72" t="n">
        <v>5095000</v>
      </c>
      <c r="J914" s="73" t="n">
        <f aca="false">I914-H914</f>
        <v>-400000</v>
      </c>
      <c r="K914" s="25"/>
      <c r="L914" s="26"/>
      <c r="M914" s="27"/>
      <c r="N914" s="18" t="n">
        <f aca="false">SUM(O914:IV914)</f>
        <v>3252178.48</v>
      </c>
      <c r="AA914" s="10" t="n">
        <f aca="false">40187.67+444424.04+87110.9</f>
        <v>571722.61</v>
      </c>
      <c r="AG914" s="10" t="n">
        <f aca="false">54208.14+498838.76+81516.43</f>
        <v>634563.33</v>
      </c>
      <c r="AP914" s="10" t="n">
        <f aca="false">24127.09</f>
        <v>24127.09</v>
      </c>
      <c r="AS914" s="10" t="n">
        <f aca="false">20328+2404+490374</f>
        <v>513106</v>
      </c>
      <c r="AX914" s="10" t="n">
        <f aca="false">76792.82</f>
        <v>76792.82</v>
      </c>
      <c r="BE914" s="10" t="n">
        <f aca="false">12357.5</f>
        <v>12357.5</v>
      </c>
      <c r="BF914" s="10" t="n">
        <v>10790.89</v>
      </c>
      <c r="BH914" s="10" t="n">
        <f aca="false">28598.73</f>
        <v>28598.73</v>
      </c>
      <c r="BN914" s="10" t="n">
        <f aca="false">531906+86468.22+18362.64</f>
        <v>636736.86</v>
      </c>
      <c r="CO914" s="11" t="n">
        <f aca="false">43031+52419.13+542356</f>
        <v>637806.13</v>
      </c>
      <c r="CR914" s="11" t="n">
        <f aca="false">14851.8+90724.72</f>
        <v>105576.52</v>
      </c>
    </row>
    <row r="915" customFormat="false" ht="13.2" hidden="false" customHeight="false" outlineLevel="0" collapsed="false">
      <c r="A915" s="132"/>
      <c r="B915" s="66"/>
      <c r="C915" s="67"/>
      <c r="D915" s="70"/>
      <c r="E915" s="67"/>
      <c r="F915" s="70" t="n">
        <v>422</v>
      </c>
      <c r="G915" s="146" t="s">
        <v>124</v>
      </c>
      <c r="H915" s="72" t="n">
        <v>450000</v>
      </c>
      <c r="I915" s="72" t="n">
        <v>450000</v>
      </c>
      <c r="J915" s="73" t="n">
        <f aca="false">I915-H915</f>
        <v>0</v>
      </c>
      <c r="K915" s="25"/>
      <c r="L915" s="26"/>
      <c r="M915" s="27"/>
      <c r="N915" s="18" t="n">
        <f aca="false">SUM(O915:IV915)</f>
        <v>120895.04</v>
      </c>
      <c r="V915" s="10" t="n">
        <f aca="false">12239.2</f>
        <v>12239.2</v>
      </c>
      <c r="Y915" s="10" t="n">
        <f aca="false">8537.6</f>
        <v>8537.6</v>
      </c>
      <c r="AS915" s="10" t="n">
        <f aca="false">6936.8</f>
        <v>6936.8</v>
      </c>
      <c r="AZ915" s="10" t="n">
        <f aca="false">16904.8</f>
        <v>16904.8</v>
      </c>
      <c r="CF915" s="11" t="n">
        <f aca="false">12650+11205.2</f>
        <v>23855.2</v>
      </c>
      <c r="CO915" s="11" t="n">
        <f aca="false">3000+30421.44+19000</f>
        <v>52421.44</v>
      </c>
    </row>
    <row r="916" customFormat="false" ht="13.2" hidden="false" customHeight="false" outlineLevel="0" collapsed="false">
      <c r="A916" s="132"/>
      <c r="B916" s="66"/>
      <c r="C916" s="67"/>
      <c r="D916" s="70"/>
      <c r="E916" s="67"/>
      <c r="F916" s="70" t="n">
        <v>423</v>
      </c>
      <c r="G916" s="146" t="s">
        <v>146</v>
      </c>
      <c r="H916" s="72" t="n">
        <v>532000</v>
      </c>
      <c r="I916" s="72" t="n">
        <v>687000</v>
      </c>
      <c r="J916" s="73" t="n">
        <f aca="false">I916-H916</f>
        <v>155000</v>
      </c>
      <c r="K916" s="25"/>
      <c r="L916" s="26"/>
      <c r="M916" s="27"/>
      <c r="N916" s="18" t="n">
        <f aca="false">SUM(O916:IV916)</f>
        <v>173579.13</v>
      </c>
      <c r="AC916" s="10" t="n">
        <f aca="false">28774.1</f>
        <v>28774.1</v>
      </c>
      <c r="AJ916" s="10" t="n">
        <f aca="false">16500</f>
        <v>16500</v>
      </c>
      <c r="AP916" s="10" t="n">
        <f aca="false">50478.2</f>
        <v>50478.2</v>
      </c>
      <c r="AS916" s="10" t="n">
        <f aca="false">15467.98</f>
        <v>15467.98</v>
      </c>
      <c r="BH916" s="10" t="n">
        <f aca="false">1357.2</f>
        <v>1357.2</v>
      </c>
      <c r="CF916" s="11" t="n">
        <f aca="false">17520+6894.87+8430</f>
        <v>32844.87</v>
      </c>
      <c r="CO916" s="11" t="n">
        <f aca="false">1000+5800</f>
        <v>6800</v>
      </c>
      <c r="CR916" s="11" t="n">
        <f aca="false">21356.78</f>
        <v>21356.78</v>
      </c>
    </row>
    <row r="917" customFormat="false" ht="13.2" hidden="false" customHeight="false" outlineLevel="0" collapsed="false">
      <c r="A917" s="132"/>
      <c r="B917" s="66"/>
      <c r="C917" s="67"/>
      <c r="D917" s="70"/>
      <c r="E917" s="67"/>
      <c r="F917" s="70" t="n">
        <v>424</v>
      </c>
      <c r="G917" s="146" t="s">
        <v>170</v>
      </c>
      <c r="H917" s="72" t="n">
        <v>835000</v>
      </c>
      <c r="I917" s="72" t="n">
        <v>785000</v>
      </c>
      <c r="J917" s="73" t="n">
        <f aca="false">I917-H917</f>
        <v>-50000</v>
      </c>
      <c r="K917" s="25"/>
      <c r="L917" s="26"/>
      <c r="M917" s="27"/>
      <c r="N917" s="18" t="n">
        <f aca="false">SUM(O917:IV917)</f>
        <v>303059.52</v>
      </c>
      <c r="AA917" s="10" t="n">
        <f aca="false">102094.08</f>
        <v>102094.08</v>
      </c>
      <c r="AG917" s="10" t="n">
        <f aca="false">97453.44</f>
        <v>97453.44</v>
      </c>
      <c r="CF917" s="11" t="n">
        <f aca="false">6000+97512</f>
        <v>103512</v>
      </c>
    </row>
    <row r="918" customFormat="false" ht="13.2" hidden="false" customHeight="false" outlineLevel="0" collapsed="false">
      <c r="A918" s="132"/>
      <c r="B918" s="66"/>
      <c r="C918" s="67"/>
      <c r="D918" s="70"/>
      <c r="E918" s="67"/>
      <c r="F918" s="70" t="n">
        <v>425</v>
      </c>
      <c r="G918" s="146" t="s">
        <v>172</v>
      </c>
      <c r="H918" s="72" t="n">
        <v>2250000</v>
      </c>
      <c r="I918" s="72" t="n">
        <v>2700000</v>
      </c>
      <c r="J918" s="73" t="n">
        <f aca="false">I918-H918</f>
        <v>450000</v>
      </c>
      <c r="K918" s="25"/>
      <c r="L918" s="26"/>
      <c r="M918" s="27"/>
      <c r="N918" s="18" t="n">
        <f aca="false">SUM(O918:IV918)</f>
        <v>303188.1</v>
      </c>
      <c r="AD918" s="10" t="n">
        <f aca="false">49902</f>
        <v>49902</v>
      </c>
      <c r="AJ918" s="10" t="n">
        <f aca="false">46130</f>
        <v>46130</v>
      </c>
      <c r="AS918" s="10" t="n">
        <f aca="false">160476</f>
        <v>160476</v>
      </c>
      <c r="AU918" s="10" t="n">
        <f aca="false">9140</f>
        <v>9140</v>
      </c>
      <c r="AY918" s="10" t="n">
        <f aca="false">4495</f>
        <v>4495</v>
      </c>
      <c r="CF918" s="11" t="n">
        <f aca="false">17115.5</f>
        <v>17115.5</v>
      </c>
      <c r="CS918" s="11" t="n">
        <f aca="false">15929.6</f>
        <v>15929.6</v>
      </c>
    </row>
    <row r="919" customFormat="false" ht="13.2" hidden="false" customHeight="false" outlineLevel="0" collapsed="false">
      <c r="A919" s="132"/>
      <c r="B919" s="66"/>
      <c r="C919" s="67"/>
      <c r="D919" s="70"/>
      <c r="E919" s="67"/>
      <c r="F919" s="70" t="n">
        <v>426</v>
      </c>
      <c r="G919" s="146" t="s">
        <v>200</v>
      </c>
      <c r="H919" s="72" t="n">
        <v>770000</v>
      </c>
      <c r="I919" s="72" t="n">
        <v>760000</v>
      </c>
      <c r="J919" s="73" t="n">
        <f aca="false">I919-H919</f>
        <v>-10000</v>
      </c>
      <c r="K919" s="25"/>
      <c r="L919" s="26"/>
      <c r="M919" s="27"/>
      <c r="N919" s="18" t="n">
        <f aca="false">SUM(O919:IV919)</f>
        <v>242853.17</v>
      </c>
      <c r="AC919" s="10" t="n">
        <f aca="false">16225+83941.65</f>
        <v>100166.65</v>
      </c>
      <c r="AJ919" s="10" t="n">
        <f aca="false">27400</f>
        <v>27400</v>
      </c>
      <c r="AS919" s="10" t="n">
        <f aca="false">11260</f>
        <v>11260</v>
      </c>
      <c r="BE919" s="10" t="n">
        <f aca="false">2500</f>
        <v>2500</v>
      </c>
      <c r="BF919" s="10" t="n">
        <f aca="false">5350</f>
        <v>5350</v>
      </c>
      <c r="BH919" s="10" t="n">
        <f aca="false">9700</f>
        <v>9700</v>
      </c>
      <c r="CF919" s="11" t="n">
        <f aca="false">60834</f>
        <v>60834</v>
      </c>
      <c r="CO919" s="11" t="n">
        <f aca="false">11600</f>
        <v>11600</v>
      </c>
      <c r="CR919" s="11" t="n">
        <f aca="false">7470+2727</f>
        <v>10197</v>
      </c>
      <c r="CU919" s="11" t="n">
        <f aca="false">3845.52</f>
        <v>3845.52</v>
      </c>
    </row>
    <row r="920" customFormat="false" ht="13.2" hidden="false" customHeight="false" outlineLevel="0" collapsed="false">
      <c r="A920" s="132"/>
      <c r="B920" s="66"/>
      <c r="C920" s="67"/>
      <c r="D920" s="70"/>
      <c r="E920" s="67"/>
      <c r="F920" s="343" t="n">
        <v>482</v>
      </c>
      <c r="G920" s="92" t="s">
        <v>177</v>
      </c>
      <c r="H920" s="72" t="n">
        <v>1000</v>
      </c>
      <c r="I920" s="72" t="n">
        <v>1000</v>
      </c>
      <c r="J920" s="73" t="n">
        <f aca="false">I920-H920</f>
        <v>0</v>
      </c>
      <c r="K920" s="25"/>
      <c r="L920" s="26"/>
      <c r="M920" s="27"/>
      <c r="N920" s="18" t="n">
        <f aca="false">SUM(O920:IV920)</f>
        <v>0</v>
      </c>
    </row>
    <row r="921" customFormat="false" ht="13.2" hidden="false" customHeight="false" outlineLevel="0" collapsed="false">
      <c r="A921" s="132"/>
      <c r="B921" s="66"/>
      <c r="C921" s="67"/>
      <c r="D921" s="70"/>
      <c r="E921" s="67" t="s">
        <v>954</v>
      </c>
      <c r="F921" s="86" t="n">
        <v>4632</v>
      </c>
      <c r="G921" s="83" t="s">
        <v>944</v>
      </c>
      <c r="H921" s="367" t="n">
        <f aca="false">H922+H923</f>
        <v>1450000</v>
      </c>
      <c r="I921" s="367" t="n">
        <f aca="false">I922+I923</f>
        <v>1550000</v>
      </c>
      <c r="J921" s="557" t="n">
        <f aca="false">I921-H921</f>
        <v>100000</v>
      </c>
      <c r="K921" s="101"/>
      <c r="L921" s="102"/>
      <c r="M921" s="103"/>
      <c r="N921" s="18" t="n">
        <f aca="false">SUM(O921:IV921)</f>
        <v>0</v>
      </c>
    </row>
    <row r="922" customFormat="false" ht="13.2" hidden="false" customHeight="false" outlineLevel="0" collapsed="false">
      <c r="A922" s="132"/>
      <c r="B922" s="66"/>
      <c r="C922" s="67"/>
      <c r="D922" s="70"/>
      <c r="E922" s="67"/>
      <c r="F922" s="91" t="n">
        <v>511</v>
      </c>
      <c r="G922" s="92" t="s">
        <v>265</v>
      </c>
      <c r="H922" s="72" t="n">
        <v>250000</v>
      </c>
      <c r="I922" s="72" t="n">
        <v>350000</v>
      </c>
      <c r="J922" s="73" t="n">
        <f aca="false">I922-H922</f>
        <v>100000</v>
      </c>
      <c r="K922" s="25"/>
      <c r="L922" s="26"/>
      <c r="M922" s="27"/>
      <c r="N922" s="18" t="n">
        <f aca="false">SUM(O922:IV922)</f>
        <v>0</v>
      </c>
    </row>
    <row r="923" customFormat="false" ht="13.2" hidden="false" customHeight="false" outlineLevel="0" collapsed="false">
      <c r="A923" s="132"/>
      <c r="B923" s="66"/>
      <c r="C923" s="67"/>
      <c r="D923" s="70"/>
      <c r="E923" s="67"/>
      <c r="F923" s="70" t="n">
        <v>512</v>
      </c>
      <c r="G923" s="146" t="s">
        <v>183</v>
      </c>
      <c r="H923" s="72" t="n">
        <v>1200000</v>
      </c>
      <c r="I923" s="72" t="n">
        <v>1200000</v>
      </c>
      <c r="J923" s="73" t="n">
        <f aca="false">I923-H923</f>
        <v>0</v>
      </c>
      <c r="K923" s="25"/>
      <c r="L923" s="26"/>
      <c r="M923" s="27"/>
      <c r="N923" s="18" t="n">
        <f aca="false">SUM(O923:IV923)</f>
        <v>24768</v>
      </c>
      <c r="CU923" s="11" t="n">
        <v>24768</v>
      </c>
    </row>
    <row r="924" customFormat="false" ht="13.2" hidden="false" customHeight="false" outlineLevel="0" collapsed="false">
      <c r="A924" s="166"/>
      <c r="B924" s="95"/>
      <c r="C924" s="96"/>
      <c r="D924" s="97"/>
      <c r="E924" s="96"/>
      <c r="F924" s="97"/>
      <c r="G924" s="120" t="s">
        <v>329</v>
      </c>
      <c r="H924" s="181" t="n">
        <f aca="false">H910+H911+H912+H913+H914+H915+H916+H917+H918+H919+H920+H922+H923</f>
        <v>15374000</v>
      </c>
      <c r="I924" s="181" t="n">
        <f aca="false">I910+I911+I912+I913+I914+I915+I916+I917+I918+I919+I920+I922+I923</f>
        <v>15139000</v>
      </c>
      <c r="J924" s="121" t="n">
        <f aca="false">I924-H924</f>
        <v>-235000</v>
      </c>
      <c r="K924" s="101"/>
      <c r="L924" s="102"/>
      <c r="M924" s="103"/>
      <c r="N924" s="18" t="n">
        <f aca="false">SUM(O924:IV924)</f>
        <v>0</v>
      </c>
    </row>
    <row r="925" customFormat="false" ht="13.2" hidden="false" customHeight="false" outlineLevel="0" collapsed="false">
      <c r="A925" s="132"/>
      <c r="B925" s="119"/>
      <c r="C925" s="66"/>
      <c r="D925" s="86"/>
      <c r="E925" s="67"/>
      <c r="F925" s="70"/>
      <c r="G925" s="559" t="s">
        <v>955</v>
      </c>
      <c r="H925" s="560"/>
      <c r="I925" s="560"/>
      <c r="J925" s="222"/>
      <c r="K925" s="25"/>
      <c r="L925" s="26"/>
      <c r="M925" s="27"/>
      <c r="N925" s="18" t="n">
        <f aca="false">SUM(O925:IV925)</f>
        <v>0</v>
      </c>
    </row>
    <row r="926" customFormat="false" ht="13.2" hidden="false" customHeight="false" outlineLevel="0" collapsed="false">
      <c r="A926" s="132"/>
      <c r="B926" s="119"/>
      <c r="C926" s="66"/>
      <c r="D926" s="86"/>
      <c r="E926" s="67" t="s">
        <v>956</v>
      </c>
      <c r="F926" s="86" t="n">
        <v>4631</v>
      </c>
      <c r="G926" s="83" t="s">
        <v>943</v>
      </c>
      <c r="H926" s="367" t="n">
        <f aca="false">H928+H929+H930+H931+H932+H933+H934+H935+H936+H927</f>
        <v>14425000</v>
      </c>
      <c r="I926" s="367" t="n">
        <f aca="false">I928+I929+I930+I931+I932+I933+I934+I935+I936+I927</f>
        <v>14338000</v>
      </c>
      <c r="J926" s="557" t="n">
        <f aca="false">I926-H926</f>
        <v>-87000</v>
      </c>
      <c r="K926" s="101"/>
      <c r="L926" s="102"/>
      <c r="M926" s="103"/>
      <c r="N926" s="18" t="n">
        <f aca="false">SUM(O926:IV926)</f>
        <v>0</v>
      </c>
    </row>
    <row r="927" customFormat="false" ht="13.2" hidden="false" customHeight="false" outlineLevel="0" collapsed="false">
      <c r="A927" s="132"/>
      <c r="B927" s="119"/>
      <c r="C927" s="66"/>
      <c r="D927" s="86"/>
      <c r="E927" s="67"/>
      <c r="F927" s="70" t="n">
        <v>414</v>
      </c>
      <c r="G927" s="146" t="s">
        <v>159</v>
      </c>
      <c r="H927" s="72" t="n">
        <f aca="false">2000+67000</f>
        <v>69000</v>
      </c>
      <c r="I927" s="72" t="n">
        <v>69000</v>
      </c>
      <c r="J927" s="73" t="n">
        <f aca="false">I927-H927</f>
        <v>0</v>
      </c>
      <c r="K927" s="25"/>
      <c r="L927" s="26"/>
      <c r="M927" s="27"/>
      <c r="N927" s="18" t="n">
        <f aca="false">SUM(O927:IV927)</f>
        <v>67145</v>
      </c>
      <c r="AT927" s="10" t="n">
        <v>67145</v>
      </c>
    </row>
    <row r="928" customFormat="false" ht="13.2" hidden="false" customHeight="false" outlineLevel="0" collapsed="false">
      <c r="A928" s="132"/>
      <c r="B928" s="66"/>
      <c r="C928" s="67"/>
      <c r="D928" s="70"/>
      <c r="E928" s="67"/>
      <c r="F928" s="70" t="n">
        <v>415</v>
      </c>
      <c r="G928" s="146" t="s">
        <v>161</v>
      </c>
      <c r="H928" s="72" t="n">
        <v>2324000</v>
      </c>
      <c r="I928" s="72" t="n">
        <v>2200000</v>
      </c>
      <c r="J928" s="73" t="n">
        <f aca="false">I928-H928</f>
        <v>-124000</v>
      </c>
      <c r="K928" s="25"/>
      <c r="L928" s="26"/>
      <c r="M928" s="27"/>
      <c r="N928" s="18" t="n">
        <f aca="false">SUM(O928:IV928)</f>
        <v>948828.99</v>
      </c>
      <c r="Z928" s="10" t="n">
        <f aca="false">210737.33</f>
        <v>210737.33</v>
      </c>
      <c r="AJ928" s="10" t="n">
        <v>168223.08</v>
      </c>
      <c r="BA928" s="10" t="n">
        <v>186647.67</v>
      </c>
      <c r="BW928" s="11" t="n">
        <v>224172.47</v>
      </c>
      <c r="CM928" s="11" t="n">
        <v>159048.44</v>
      </c>
    </row>
    <row r="929" customFormat="false" ht="13.2" hidden="false" customHeight="false" outlineLevel="0" collapsed="false">
      <c r="A929" s="132"/>
      <c r="B929" s="66"/>
      <c r="C929" s="67"/>
      <c r="D929" s="70"/>
      <c r="E929" s="67"/>
      <c r="F929" s="70" t="n">
        <v>416</v>
      </c>
      <c r="G929" s="146" t="s">
        <v>142</v>
      </c>
      <c r="H929" s="72" t="n">
        <v>882000</v>
      </c>
      <c r="I929" s="72" t="n">
        <v>932000</v>
      </c>
      <c r="J929" s="73" t="n">
        <f aca="false">I929-H929</f>
        <v>50000</v>
      </c>
      <c r="K929" s="25"/>
      <c r="L929" s="26"/>
      <c r="M929" s="27"/>
      <c r="N929" s="18" t="n">
        <f aca="false">SUM(O929:IV929)</f>
        <v>228079.45</v>
      </c>
      <c r="AI929" s="10" t="n">
        <f aca="false">105399.23</f>
        <v>105399.23</v>
      </c>
      <c r="AP929" s="10" t="n">
        <f aca="false">122680.22</f>
        <v>122680.22</v>
      </c>
    </row>
    <row r="930" customFormat="false" ht="13.2" hidden="false" customHeight="false" outlineLevel="0" collapsed="false">
      <c r="A930" s="132"/>
      <c r="B930" s="66"/>
      <c r="C930" s="67"/>
      <c r="D930" s="70"/>
      <c r="E930" s="67"/>
      <c r="F930" s="70" t="n">
        <v>421</v>
      </c>
      <c r="G930" s="146" t="s">
        <v>123</v>
      </c>
      <c r="H930" s="72" t="n">
        <f aca="false">4783000-15000-67000</f>
        <v>4701000</v>
      </c>
      <c r="I930" s="72" t="n">
        <v>4673000</v>
      </c>
      <c r="J930" s="73" t="n">
        <f aca="false">I930-H930</f>
        <v>-28000</v>
      </c>
      <c r="K930" s="25"/>
      <c r="L930" s="26"/>
      <c r="M930" s="27"/>
      <c r="N930" s="18" t="n">
        <f aca="false">SUM(O930:IV930)</f>
        <v>2748547.99</v>
      </c>
      <c r="U930" s="10" t="n">
        <v>70557.96</v>
      </c>
      <c r="X930" s="10" t="n">
        <f aca="false">685154.24+26509.96+130830.08+33628.74</f>
        <v>876123.02</v>
      </c>
      <c r="Z930" s="10" t="n">
        <f aca="false">64530.98+8153.57</f>
        <v>72684.55</v>
      </c>
      <c r="AJ930" s="10" t="n">
        <f aca="false">2054.5</f>
        <v>2054.5</v>
      </c>
      <c r="AL930" s="10" t="n">
        <f aca="false">7506.22</f>
        <v>7506.22</v>
      </c>
      <c r="AN930" s="10" t="n">
        <f aca="false">360433.1+30155.31</f>
        <v>390588.41</v>
      </c>
      <c r="AS930" s="10" t="n">
        <f aca="false">1153.94+3937.68</f>
        <v>5091.62</v>
      </c>
      <c r="AU930" s="10" t="n">
        <f aca="false">64143.22</f>
        <v>64143.22</v>
      </c>
      <c r="AW930" s="10" t="n">
        <f aca="false">14354.14</f>
        <v>14354.14</v>
      </c>
      <c r="BI930" s="10" t="n">
        <f aca="false">503408.52+35495.1+5738.37</f>
        <v>544641.99</v>
      </c>
      <c r="BN930" s="10" t="n">
        <f aca="false">13586.32+2300+70661.13</f>
        <v>86547.45</v>
      </c>
      <c r="CG930" s="11" t="n">
        <f aca="false">417386.99</f>
        <v>417386.99</v>
      </c>
      <c r="CH930" s="11" t="n">
        <f aca="false">31192.14</f>
        <v>31192.14</v>
      </c>
      <c r="CP930" s="11" t="n">
        <f aca="false">77251.92</f>
        <v>77251.92</v>
      </c>
      <c r="CR930" s="11" t="n">
        <f aca="false">3545.45</f>
        <v>3545.45</v>
      </c>
      <c r="CS930" s="11" t="n">
        <f aca="false">54289.71</f>
        <v>54289.71</v>
      </c>
      <c r="CV930" s="11" t="n">
        <f aca="false">7121.11</f>
        <v>7121.11</v>
      </c>
      <c r="CY930" s="11" t="n">
        <f aca="false">23467.59</f>
        <v>23467.59</v>
      </c>
    </row>
    <row r="931" customFormat="false" ht="13.2" hidden="false" customHeight="false" outlineLevel="0" collapsed="false">
      <c r="A931" s="132"/>
      <c r="B931" s="66"/>
      <c r="C931" s="67"/>
      <c r="D931" s="70"/>
      <c r="E931" s="67"/>
      <c r="F931" s="70" t="n">
        <v>422</v>
      </c>
      <c r="G931" s="146" t="s">
        <v>124</v>
      </c>
      <c r="H931" s="72" t="n">
        <v>1901000</v>
      </c>
      <c r="I931" s="72" t="n">
        <v>1701000</v>
      </c>
      <c r="J931" s="73" t="n">
        <f aca="false">I931-H931</f>
        <v>-200000</v>
      </c>
      <c r="K931" s="25"/>
      <c r="L931" s="26"/>
      <c r="M931" s="27"/>
      <c r="N931" s="18" t="n">
        <f aca="false">SUM(O931:IV931)</f>
        <v>1084515.6</v>
      </c>
      <c r="V931" s="10" t="n">
        <f aca="false">200483.2</f>
        <v>200483.2</v>
      </c>
      <c r="Y931" s="10" t="n">
        <f aca="false">152207.2</f>
        <v>152207.2</v>
      </c>
      <c r="AH931" s="10" t="n">
        <f aca="false">26832</f>
        <v>26832</v>
      </c>
      <c r="AL931" s="10" t="n">
        <f aca="false">122949.6</f>
        <v>122949.6</v>
      </c>
      <c r="AO931" s="10" t="n">
        <f aca="false">27636</f>
        <v>27636</v>
      </c>
      <c r="AY931" s="10" t="n">
        <f aca="false">170045.6+1940</f>
        <v>171985.6</v>
      </c>
      <c r="CE931" s="11" t="n">
        <f aca="false">198303.2</f>
        <v>198303.2</v>
      </c>
      <c r="CF931" s="11" t="n">
        <f aca="false">16420</f>
        <v>16420</v>
      </c>
      <c r="CH931" s="11" t="n">
        <f aca="false">4606+5242.8</f>
        <v>9848.8</v>
      </c>
      <c r="CM931" s="11" t="n">
        <f aca="false">3050</f>
        <v>3050</v>
      </c>
      <c r="CT931" s="11" t="n">
        <f aca="false">130732</f>
        <v>130732</v>
      </c>
      <c r="CV931" s="11" t="n">
        <f aca="false">990</f>
        <v>990</v>
      </c>
      <c r="CY931" s="11" t="n">
        <f aca="false">23078</f>
        <v>23078</v>
      </c>
    </row>
    <row r="932" customFormat="false" ht="13.2" hidden="false" customHeight="false" outlineLevel="0" collapsed="false">
      <c r="A932" s="132"/>
      <c r="B932" s="66"/>
      <c r="C932" s="67"/>
      <c r="D932" s="70"/>
      <c r="E932" s="67"/>
      <c r="F932" s="70" t="n">
        <v>423</v>
      </c>
      <c r="G932" s="146" t="s">
        <v>146</v>
      </c>
      <c r="H932" s="72" t="n">
        <v>430000</v>
      </c>
      <c r="I932" s="72" t="n">
        <v>595000</v>
      </c>
      <c r="J932" s="73" t="n">
        <f aca="false">I932-H932</f>
        <v>165000</v>
      </c>
      <c r="K932" s="25"/>
      <c r="L932" s="26"/>
      <c r="M932" s="27"/>
      <c r="N932" s="18" t="n">
        <f aca="false">SUM(O932:IV932)</f>
        <v>177683.92</v>
      </c>
      <c r="AA932" s="10" t="n">
        <f aca="false">81900+1000</f>
        <v>82900</v>
      </c>
      <c r="AJ932" s="10" t="n">
        <f aca="false">7500</f>
        <v>7500</v>
      </c>
      <c r="AM932" s="10" t="n">
        <f aca="false">16300</f>
        <v>16300</v>
      </c>
      <c r="AT932" s="10" t="n">
        <f aca="false">1197.36</f>
        <v>1197.36</v>
      </c>
      <c r="AU932" s="10" t="n">
        <f aca="false">8390</f>
        <v>8390</v>
      </c>
      <c r="BF932" s="10" t="n">
        <f aca="false">8000</f>
        <v>8000</v>
      </c>
      <c r="BN932" s="10" t="n">
        <f aca="false">6480</f>
        <v>6480</v>
      </c>
      <c r="CF932" s="11" t="n">
        <f aca="false">1271.76+12110</f>
        <v>13381.76</v>
      </c>
      <c r="CH932" s="11" t="n">
        <f aca="false">5242.8</f>
        <v>5242.8</v>
      </c>
      <c r="CM932" s="11" t="n">
        <f aca="false">3050</f>
        <v>3050</v>
      </c>
      <c r="CO932" s="11" t="n">
        <f aca="false">6000</f>
        <v>6000</v>
      </c>
      <c r="CR932" s="11" t="n">
        <f aca="false">3600</f>
        <v>3600</v>
      </c>
      <c r="CV932" s="11" t="n">
        <f aca="false">990</f>
        <v>990</v>
      </c>
      <c r="CY932" s="11" t="n">
        <f aca="false">14652</f>
        <v>14652</v>
      </c>
    </row>
    <row r="933" customFormat="false" ht="13.2" hidden="false" customHeight="false" outlineLevel="0" collapsed="false">
      <c r="A933" s="132"/>
      <c r="B933" s="66"/>
      <c r="C933" s="67"/>
      <c r="D933" s="70"/>
      <c r="E933" s="67"/>
      <c r="F933" s="70" t="n">
        <v>424</v>
      </c>
      <c r="G933" s="146" t="s">
        <v>170</v>
      </c>
      <c r="H933" s="72" t="n">
        <v>980000</v>
      </c>
      <c r="I933" s="72" t="n">
        <v>980000</v>
      </c>
      <c r="J933" s="73" t="n">
        <f aca="false">I933-H933</f>
        <v>0</v>
      </c>
      <c r="K933" s="25"/>
      <c r="L933" s="26"/>
      <c r="M933" s="27"/>
      <c r="N933" s="18" t="n">
        <f aca="false">SUM(O933:IV933)</f>
        <v>337643.12</v>
      </c>
      <c r="Y933" s="10" t="n">
        <f aca="false">83930.88</f>
        <v>83930.88</v>
      </c>
      <c r="AA933" s="10" t="n">
        <f aca="false">2000</f>
        <v>2000</v>
      </c>
      <c r="AC933" s="10" t="n">
        <f aca="false">80115.84</f>
        <v>80115.84</v>
      </c>
      <c r="BL933" s="10" t="n">
        <f aca="false">42854.4</f>
        <v>42854.4</v>
      </c>
      <c r="CG933" s="11" t="n">
        <f aca="false">117849.6</f>
        <v>117849.6</v>
      </c>
      <c r="CM933" s="11" t="n">
        <f aca="false">2000</f>
        <v>2000</v>
      </c>
      <c r="CV933" s="11" t="n">
        <f aca="false">6892.4+2000</f>
        <v>8892.4</v>
      </c>
    </row>
    <row r="934" customFormat="false" ht="13.2" hidden="false" customHeight="false" outlineLevel="0" collapsed="false">
      <c r="A934" s="132"/>
      <c r="B934" s="66"/>
      <c r="C934" s="67"/>
      <c r="D934" s="70"/>
      <c r="E934" s="67"/>
      <c r="F934" s="70" t="n">
        <v>425</v>
      </c>
      <c r="G934" s="146" t="s">
        <v>172</v>
      </c>
      <c r="H934" s="72" t="n">
        <v>2150000</v>
      </c>
      <c r="I934" s="72" t="n">
        <v>2150000</v>
      </c>
      <c r="J934" s="73" t="n">
        <f aca="false">I934-H934</f>
        <v>0</v>
      </c>
      <c r="K934" s="25"/>
      <c r="L934" s="26"/>
      <c r="M934" s="27"/>
      <c r="N934" s="18" t="n">
        <f aca="false">SUM(O934:IV934)</f>
        <v>347479.34</v>
      </c>
      <c r="AJ934" s="10" t="n">
        <f aca="false">88836.08</f>
        <v>88836.08</v>
      </c>
      <c r="BH934" s="10" t="n">
        <f aca="false">4775</f>
        <v>4775</v>
      </c>
      <c r="BN934" s="10" t="n">
        <f aca="false">36093</f>
        <v>36093</v>
      </c>
      <c r="CE934" s="11" t="n">
        <f aca="false">203280</f>
        <v>203280</v>
      </c>
      <c r="CH934" s="11" t="n">
        <f aca="false">3939.46</f>
        <v>3939.46</v>
      </c>
      <c r="CR934" s="11" t="n">
        <f aca="false">7930.8</f>
        <v>7930.8</v>
      </c>
      <c r="CV934" s="11" t="n">
        <f aca="false">2625</f>
        <v>2625</v>
      </c>
    </row>
    <row r="935" customFormat="false" ht="13.2" hidden="false" customHeight="false" outlineLevel="0" collapsed="false">
      <c r="A935" s="132"/>
      <c r="B935" s="66"/>
      <c r="C935" s="67"/>
      <c r="D935" s="70"/>
      <c r="E935" s="67"/>
      <c r="F935" s="70" t="n">
        <v>426</v>
      </c>
      <c r="G935" s="146" t="s">
        <v>200</v>
      </c>
      <c r="H935" s="72" t="n">
        <v>969000</v>
      </c>
      <c r="I935" s="72" t="n">
        <v>1019000</v>
      </c>
      <c r="J935" s="73" t="n">
        <f aca="false">I935-H935</f>
        <v>50000</v>
      </c>
      <c r="K935" s="25"/>
      <c r="L935" s="26"/>
      <c r="M935" s="27"/>
      <c r="N935" s="18" t="n">
        <f aca="false">SUM(O935:IV935)</f>
        <v>468123.13</v>
      </c>
      <c r="AJ935" s="10" t="n">
        <f aca="false">13310+134458.07</f>
        <v>147768.07</v>
      </c>
      <c r="AM935" s="10" t="n">
        <f aca="false">85655.7</f>
        <v>85655.7</v>
      </c>
      <c r="AT935" s="10" t="n">
        <f aca="false">4500</f>
        <v>4500</v>
      </c>
      <c r="AU935" s="10" t="n">
        <f aca="false">14333.15+12389.4</f>
        <v>26722.55</v>
      </c>
      <c r="BH935" s="10" t="n">
        <f aca="false">4653+1200+1219.6+3828.9+26616.61</f>
        <v>37518.11</v>
      </c>
      <c r="BN935" s="10" t="n">
        <f aca="false">33432.54</f>
        <v>33432.54</v>
      </c>
      <c r="CG935" s="11" t="n">
        <f aca="false">24555.03</f>
        <v>24555.03</v>
      </c>
      <c r="CH935" s="11" t="n">
        <f aca="false">20724.79</f>
        <v>20724.79</v>
      </c>
      <c r="CR935" s="11" t="n">
        <f aca="false">60698</f>
        <v>60698</v>
      </c>
      <c r="CX935" s="11" t="n">
        <f aca="false">26548.34</f>
        <v>26548.34</v>
      </c>
    </row>
    <row r="936" customFormat="false" ht="13.2" hidden="false" customHeight="false" outlineLevel="0" collapsed="false">
      <c r="A936" s="132"/>
      <c r="B936" s="66"/>
      <c r="C936" s="67"/>
      <c r="D936" s="70"/>
      <c r="E936" s="67"/>
      <c r="F936" s="343" t="n">
        <v>482</v>
      </c>
      <c r="G936" s="92" t="s">
        <v>177</v>
      </c>
      <c r="H936" s="72" t="n">
        <f aca="false">4000+15000</f>
        <v>19000</v>
      </c>
      <c r="I936" s="72" t="n">
        <f aca="false">4000+15000</f>
        <v>19000</v>
      </c>
      <c r="J936" s="73" t="n">
        <f aca="false">I936-H936</f>
        <v>0</v>
      </c>
      <c r="K936" s="25"/>
      <c r="L936" s="26"/>
      <c r="M936" s="27"/>
      <c r="N936" s="18" t="n">
        <f aca="false">SUM(O936:IV936)</f>
        <v>17900</v>
      </c>
      <c r="AH936" s="10" t="n">
        <v>17900</v>
      </c>
    </row>
    <row r="937" customFormat="false" ht="13.2" hidden="false" customHeight="false" outlineLevel="0" collapsed="false">
      <c r="A937" s="132"/>
      <c r="B937" s="66"/>
      <c r="C937" s="67"/>
      <c r="D937" s="70"/>
      <c r="E937" s="67" t="s">
        <v>957</v>
      </c>
      <c r="F937" s="86" t="n">
        <v>4632</v>
      </c>
      <c r="G937" s="83" t="s">
        <v>944</v>
      </c>
      <c r="H937" s="367" t="n">
        <f aca="false">H938</f>
        <v>50000</v>
      </c>
      <c r="I937" s="367" t="n">
        <f aca="false">I938+I939</f>
        <v>670000</v>
      </c>
      <c r="J937" s="557" t="n">
        <f aca="false">I937-H937</f>
        <v>620000</v>
      </c>
      <c r="K937" s="101"/>
      <c r="L937" s="102"/>
      <c r="M937" s="103"/>
      <c r="N937" s="18" t="n">
        <f aca="false">SUM(O937:IV937)</f>
        <v>0</v>
      </c>
    </row>
    <row r="938" customFormat="false" ht="13.2" hidden="false" customHeight="false" outlineLevel="0" collapsed="false">
      <c r="A938" s="132"/>
      <c r="B938" s="66"/>
      <c r="C938" s="67"/>
      <c r="D938" s="70"/>
      <c r="E938" s="67"/>
      <c r="F938" s="91" t="n">
        <v>511</v>
      </c>
      <c r="G938" s="92" t="s">
        <v>265</v>
      </c>
      <c r="H938" s="72" t="n">
        <v>50000</v>
      </c>
      <c r="I938" s="72" t="n">
        <v>320000</v>
      </c>
      <c r="J938" s="73" t="n">
        <f aca="false">I938-H938</f>
        <v>270000</v>
      </c>
      <c r="K938" s="25"/>
      <c r="L938" s="26"/>
      <c r="M938" s="27"/>
      <c r="N938" s="18" t="n">
        <f aca="false">SUM(O938:IV938)</f>
        <v>0</v>
      </c>
    </row>
    <row r="939" customFormat="false" ht="13.2" hidden="false" customHeight="false" outlineLevel="0" collapsed="false">
      <c r="A939" s="132"/>
      <c r="B939" s="66"/>
      <c r="C939" s="67"/>
      <c r="D939" s="70"/>
      <c r="E939" s="67"/>
      <c r="F939" s="70" t="n">
        <v>512</v>
      </c>
      <c r="G939" s="146" t="s">
        <v>183</v>
      </c>
      <c r="H939" s="72" t="n">
        <v>0</v>
      </c>
      <c r="I939" s="72" t="n">
        <v>350000</v>
      </c>
      <c r="J939" s="73" t="n">
        <f aca="false">I939-H939</f>
        <v>350000</v>
      </c>
      <c r="K939" s="25"/>
      <c r="L939" s="26"/>
      <c r="M939" s="27"/>
      <c r="N939" s="18"/>
    </row>
    <row r="940" customFormat="false" ht="13.2" hidden="false" customHeight="false" outlineLevel="0" collapsed="false">
      <c r="A940" s="315"/>
      <c r="B940" s="287"/>
      <c r="C940" s="69"/>
      <c r="D940" s="68"/>
      <c r="E940" s="69"/>
      <c r="F940" s="97"/>
      <c r="G940" s="120" t="s">
        <v>329</v>
      </c>
      <c r="H940" s="99" t="n">
        <f aca="false">H928+H929+H930+H931+H932+H933+H934+H935+H936+H927+H938</f>
        <v>14475000</v>
      </c>
      <c r="I940" s="99" t="n">
        <f aca="false">I928+I929+I930+I931+I932+I933+I934+I935+I936+I927+I938+I939</f>
        <v>15008000</v>
      </c>
      <c r="J940" s="100" t="n">
        <f aca="false">I940-H940</f>
        <v>533000</v>
      </c>
      <c r="K940" s="101"/>
      <c r="L940" s="102"/>
      <c r="M940" s="103"/>
      <c r="N940" s="18" t="n">
        <f aca="false">SUM(O940:IV940)</f>
        <v>0</v>
      </c>
    </row>
    <row r="941" customFormat="false" ht="13.2" hidden="false" customHeight="false" outlineLevel="0" collapsed="false">
      <c r="A941" s="315"/>
      <c r="B941" s="287"/>
      <c r="C941" s="287"/>
      <c r="D941" s="288"/>
      <c r="E941" s="69"/>
      <c r="F941" s="70"/>
      <c r="G941" s="561" t="s">
        <v>958</v>
      </c>
      <c r="H941" s="543"/>
      <c r="I941" s="543"/>
      <c r="J941" s="73"/>
      <c r="K941" s="25"/>
      <c r="L941" s="26"/>
      <c r="M941" s="27"/>
      <c r="N941" s="18" t="n">
        <f aca="false">SUM(O941:IV941)</f>
        <v>0</v>
      </c>
    </row>
    <row r="942" customFormat="false" ht="13.2" hidden="false" customHeight="false" outlineLevel="0" collapsed="false">
      <c r="A942" s="132"/>
      <c r="B942" s="119"/>
      <c r="C942" s="66"/>
      <c r="D942" s="86"/>
      <c r="E942" s="67" t="s">
        <v>959</v>
      </c>
      <c r="F942" s="86" t="n">
        <v>4631</v>
      </c>
      <c r="G942" s="83" t="s">
        <v>943</v>
      </c>
      <c r="H942" s="367" t="n">
        <f aca="false">H943+H944+H945+H946+H947+H948+H949+H950+H951+H952+H953+H954</f>
        <v>14721000</v>
      </c>
      <c r="I942" s="367" t="n">
        <f aca="false">I943+I944+I945+I946+I947+I948+I949+I950+I951+I952+I953+I954</f>
        <v>14266000</v>
      </c>
      <c r="J942" s="557" t="n">
        <f aca="false">I942-H942</f>
        <v>-455000</v>
      </c>
      <c r="K942" s="101"/>
      <c r="L942" s="102"/>
      <c r="M942" s="103"/>
      <c r="N942" s="18" t="n">
        <f aca="false">SUM(O942:IV942)</f>
        <v>0</v>
      </c>
    </row>
    <row r="943" customFormat="false" ht="13.2" hidden="false" customHeight="false" outlineLevel="0" collapsed="false">
      <c r="A943" s="132"/>
      <c r="B943" s="119"/>
      <c r="C943" s="66"/>
      <c r="D943" s="86"/>
      <c r="E943" s="67"/>
      <c r="F943" s="70" t="n">
        <v>413</v>
      </c>
      <c r="G943" s="146" t="s">
        <v>157</v>
      </c>
      <c r="H943" s="72" t="n">
        <v>1000</v>
      </c>
      <c r="I943" s="72" t="n">
        <v>1000</v>
      </c>
      <c r="J943" s="73" t="n">
        <f aca="false">I943-H943</f>
        <v>0</v>
      </c>
      <c r="K943" s="25"/>
      <c r="L943" s="26"/>
      <c r="M943" s="27"/>
      <c r="N943" s="18" t="n">
        <f aca="false">SUM(O943:IV943)</f>
        <v>0</v>
      </c>
    </row>
    <row r="944" customFormat="false" ht="13.2" hidden="false" customHeight="false" outlineLevel="0" collapsed="false">
      <c r="A944" s="132"/>
      <c r="B944" s="119"/>
      <c r="C944" s="66"/>
      <c r="D944" s="86"/>
      <c r="E944" s="67"/>
      <c r="F944" s="70" t="n">
        <v>414</v>
      </c>
      <c r="G944" s="146" t="s">
        <v>159</v>
      </c>
      <c r="H944" s="72" t="n">
        <f aca="false">70000+50000</f>
        <v>120000</v>
      </c>
      <c r="I944" s="72" t="n">
        <v>120000</v>
      </c>
      <c r="J944" s="73" t="n">
        <f aca="false">I944-H944</f>
        <v>0</v>
      </c>
      <c r="K944" s="25"/>
      <c r="L944" s="26"/>
      <c r="M944" s="27"/>
      <c r="N944" s="18" t="n">
        <f aca="false">SUM(O944:IV944)</f>
        <v>98291.08</v>
      </c>
      <c r="AQ944" s="10" t="n">
        <v>27000</v>
      </c>
      <c r="BC944" s="10" t="n">
        <v>2127.64</v>
      </c>
      <c r="CM944" s="11" t="n">
        <v>69163.44</v>
      </c>
    </row>
    <row r="945" customFormat="false" ht="13.2" hidden="false" customHeight="false" outlineLevel="0" collapsed="false">
      <c r="A945" s="132"/>
      <c r="B945" s="66"/>
      <c r="C945" s="67"/>
      <c r="D945" s="70"/>
      <c r="E945" s="67"/>
      <c r="F945" s="70" t="n">
        <v>415</v>
      </c>
      <c r="G945" s="146" t="s">
        <v>161</v>
      </c>
      <c r="H945" s="72" t="n">
        <v>2400000</v>
      </c>
      <c r="I945" s="72" t="n">
        <v>2400000</v>
      </c>
      <c r="J945" s="73" t="n">
        <f aca="false">I945-H945</f>
        <v>0</v>
      </c>
      <c r="K945" s="25"/>
      <c r="L945" s="26"/>
      <c r="M945" s="27"/>
      <c r="N945" s="18" t="n">
        <f aca="false">SUM(O945:IV945)</f>
        <v>1182705.43</v>
      </c>
      <c r="Y945" s="10" t="n">
        <v>251926.28</v>
      </c>
      <c r="AJ945" s="10" t="n">
        <v>245990.06</v>
      </c>
      <c r="BA945" s="10" t="n">
        <v>206135.96</v>
      </c>
      <c r="BW945" s="11" t="n">
        <f aca="false">260555.15</f>
        <v>260555.15</v>
      </c>
      <c r="CM945" s="11" t="n">
        <v>218097.98</v>
      </c>
    </row>
    <row r="946" customFormat="false" ht="13.2" hidden="false" customHeight="false" outlineLevel="0" collapsed="false">
      <c r="A946" s="132"/>
      <c r="B946" s="66"/>
      <c r="C946" s="67"/>
      <c r="D946" s="70"/>
      <c r="E946" s="67"/>
      <c r="F946" s="70" t="n">
        <v>416</v>
      </c>
      <c r="G946" s="146" t="s">
        <v>142</v>
      </c>
      <c r="H946" s="72" t="n">
        <v>800000</v>
      </c>
      <c r="I946" s="72" t="n">
        <v>800000</v>
      </c>
      <c r="J946" s="73" t="n">
        <f aca="false">I946-H946</f>
        <v>0</v>
      </c>
      <c r="K946" s="25"/>
      <c r="L946" s="26"/>
      <c r="M946" s="27"/>
      <c r="N946" s="18" t="n">
        <f aca="false">SUM(O946:IV946)</f>
        <v>203756.55</v>
      </c>
      <c r="BC946" s="10" t="n">
        <v>203756.55</v>
      </c>
    </row>
    <row r="947" customFormat="false" ht="13.2" hidden="false" customHeight="false" outlineLevel="0" collapsed="false">
      <c r="A947" s="132"/>
      <c r="B947" s="66"/>
      <c r="C947" s="67"/>
      <c r="D947" s="70"/>
      <c r="E947" s="67"/>
      <c r="F947" s="70" t="n">
        <v>421</v>
      </c>
      <c r="G947" s="146" t="s">
        <v>123</v>
      </c>
      <c r="H947" s="72" t="n">
        <f aca="false">3690000-40000-70000</f>
        <v>3580000</v>
      </c>
      <c r="I947" s="72" t="n">
        <v>3430000</v>
      </c>
      <c r="J947" s="73" t="n">
        <f aca="false">I947-H947</f>
        <v>-150000</v>
      </c>
      <c r="K947" s="25"/>
      <c r="L947" s="26"/>
      <c r="M947" s="27"/>
      <c r="N947" s="18" t="n">
        <f aca="false">SUM(O947:IV947)</f>
        <v>1890535.45</v>
      </c>
      <c r="X947" s="10" t="n">
        <f aca="false">457624.5+20595.56+25304.15+18062.53+72404.89</f>
        <v>593991.63</v>
      </c>
      <c r="AD947" s="10" t="n">
        <f aca="false">68481.84</f>
        <v>68481.84</v>
      </c>
      <c r="AS947" s="10" t="n">
        <f aca="false">284189.7+34499.87+7164.01</f>
        <v>325853.58</v>
      </c>
      <c r="AW947" s="10" t="n">
        <f aca="false">12503.58+59182.66+1130.23</f>
        <v>72816.47</v>
      </c>
      <c r="BC947" s="10" t="n">
        <f aca="false">70000</f>
        <v>70000</v>
      </c>
      <c r="BF947" s="10" t="n">
        <f aca="false">274017.71+13339.35+12592.85</f>
        <v>299949.91</v>
      </c>
      <c r="BN947" s="10" t="n">
        <f aca="false">29554.58</f>
        <v>29554.58</v>
      </c>
      <c r="BP947" s="10" t="n">
        <f aca="false">74626.96</f>
        <v>74626.96</v>
      </c>
      <c r="CG947" s="11" t="n">
        <f aca="false">260690.88</f>
        <v>260690.88</v>
      </c>
      <c r="CL947" s="11" t="n">
        <f aca="false">24656.58</f>
        <v>24656.58</v>
      </c>
      <c r="CR947" s="11" t="n">
        <f aca="false">42066.66+6345.5</f>
        <v>48412.16</v>
      </c>
      <c r="CV947" s="11" t="n">
        <f aca="false">21500.86</f>
        <v>21500.86</v>
      </c>
    </row>
    <row r="948" customFormat="false" ht="13.2" hidden="false" customHeight="false" outlineLevel="0" collapsed="false">
      <c r="A948" s="132"/>
      <c r="B948" s="66"/>
      <c r="C948" s="67"/>
      <c r="D948" s="70"/>
      <c r="E948" s="67"/>
      <c r="F948" s="70" t="n">
        <v>422</v>
      </c>
      <c r="G948" s="146" t="s">
        <v>124</v>
      </c>
      <c r="H948" s="72" t="n">
        <v>2980000</v>
      </c>
      <c r="I948" s="72" t="n">
        <v>3020000</v>
      </c>
      <c r="J948" s="73" t="n">
        <f aca="false">I948-H948</f>
        <v>40000</v>
      </c>
      <c r="K948" s="25"/>
      <c r="L948" s="26"/>
      <c r="M948" s="27"/>
      <c r="N948" s="18" t="n">
        <f aca="false">SUM(O948:IV948)</f>
        <v>1592855.22</v>
      </c>
      <c r="V948" s="10" t="n">
        <f aca="false">298490.4</f>
        <v>298490.4</v>
      </c>
      <c r="Y948" s="10" t="n">
        <f aca="false">218580</f>
        <v>218580</v>
      </c>
      <c r="AD948" s="10" t="n">
        <f aca="false">2236+760+6222.23</f>
        <v>9218.23</v>
      </c>
      <c r="AL948" s="10" t="n">
        <f aca="false">177190</f>
        <v>177190</v>
      </c>
      <c r="AT948" s="10" t="n">
        <v>22440</v>
      </c>
      <c r="BC948" s="10" t="n">
        <f aca="false">250142.4</f>
        <v>250142.4</v>
      </c>
      <c r="BF948" s="10" t="n">
        <f aca="false">17814.47</f>
        <v>17814.47</v>
      </c>
      <c r="BH948" s="10" t="n">
        <f aca="false">11515+2303+2420+9240</f>
        <v>25478</v>
      </c>
      <c r="BN948" s="10" t="n">
        <f aca="false">14585</f>
        <v>14585</v>
      </c>
      <c r="CG948" s="11" t="n">
        <f aca="false">286230</f>
        <v>286230</v>
      </c>
      <c r="CM948" s="11" t="n">
        <f aca="false">52025.22+820+1907+3300+1320</f>
        <v>59372.22</v>
      </c>
      <c r="CR948" s="11" t="n">
        <f aca="false">4768.5</f>
        <v>4768.5</v>
      </c>
      <c r="CT948" s="11" t="n">
        <f aca="false">190820</f>
        <v>190820</v>
      </c>
      <c r="CV948" s="11" t="n">
        <f aca="false">3050+10046</f>
        <v>13096</v>
      </c>
      <c r="CW948" s="11" t="n">
        <f aca="false">4630</f>
        <v>4630</v>
      </c>
    </row>
    <row r="949" customFormat="false" ht="13.2" hidden="false" customHeight="false" outlineLevel="0" collapsed="false">
      <c r="A949" s="132"/>
      <c r="B949" s="66"/>
      <c r="C949" s="67"/>
      <c r="D949" s="70"/>
      <c r="E949" s="67"/>
      <c r="F949" s="70" t="n">
        <v>423</v>
      </c>
      <c r="G949" s="146" t="s">
        <v>146</v>
      </c>
      <c r="H949" s="72" t="n">
        <v>1430000</v>
      </c>
      <c r="I949" s="72" t="n">
        <v>1285000</v>
      </c>
      <c r="J949" s="73" t="n">
        <f aca="false">I949-H949</f>
        <v>-145000</v>
      </c>
      <c r="K949" s="25"/>
      <c r="L949" s="26"/>
      <c r="M949" s="27"/>
      <c r="N949" s="18" t="n">
        <f aca="false">SUM(O949:IV949)</f>
        <v>382932.05</v>
      </c>
      <c r="AD949" s="10" t="n">
        <f aca="false">777.77+15000</f>
        <v>15777.77</v>
      </c>
      <c r="AK949" s="10" t="n">
        <f aca="false">74325</f>
        <v>74325</v>
      </c>
      <c r="AL949" s="10" t="n">
        <f aca="false">17764.88+11544+25000</f>
        <v>54308.88</v>
      </c>
      <c r="AP949" s="10" t="n">
        <v>10000</v>
      </c>
      <c r="AS949" s="10" t="n">
        <f aca="false">6000</f>
        <v>6000</v>
      </c>
      <c r="AT949" s="10" t="n">
        <f aca="false">4701.1+7265+4000+10200</f>
        <v>26166.1</v>
      </c>
      <c r="AU949" s="10" t="n">
        <f aca="false">18621</f>
        <v>18621</v>
      </c>
      <c r="AW949" s="10" t="n">
        <f aca="false">2671.68+10699.2+4226.9</f>
        <v>17597.78</v>
      </c>
      <c r="BH949" s="10" t="n">
        <f aca="false">18009.7+660</f>
        <v>18669.7</v>
      </c>
      <c r="BP949" s="10" t="n">
        <f aca="false">34392</f>
        <v>34392</v>
      </c>
      <c r="CM949" s="11" t="n">
        <f aca="false">23518.1+953+1100+330</f>
        <v>25901.1</v>
      </c>
      <c r="CO949" s="11" t="n">
        <f aca="false">1925.7+18987.34+23734.18</f>
        <v>44647.22</v>
      </c>
      <c r="CR949" s="11" t="n">
        <f aca="false">10215.5</f>
        <v>10215.5</v>
      </c>
      <c r="CV949" s="11" t="n">
        <f aca="false">6100+13394</f>
        <v>19494</v>
      </c>
      <c r="CW949" s="11" t="n">
        <f aca="false">1126+700+4630+360</f>
        <v>6816</v>
      </c>
    </row>
    <row r="950" customFormat="false" ht="13.2" hidden="false" customHeight="false" outlineLevel="0" collapsed="false">
      <c r="A950" s="132"/>
      <c r="B950" s="66"/>
      <c r="C950" s="67"/>
      <c r="D950" s="70"/>
      <c r="E950" s="67"/>
      <c r="F950" s="70" t="n">
        <v>424</v>
      </c>
      <c r="G950" s="146" t="s">
        <v>170</v>
      </c>
      <c r="H950" s="72" t="n">
        <v>1230000</v>
      </c>
      <c r="I950" s="72" t="n">
        <v>1130000</v>
      </c>
      <c r="J950" s="73" t="n">
        <f aca="false">I950-H950</f>
        <v>-100000</v>
      </c>
      <c r="K950" s="25"/>
      <c r="L950" s="26"/>
      <c r="M950" s="27"/>
      <c r="N950" s="18" t="n">
        <f aca="false">SUM(O950:IV950)</f>
        <v>397328</v>
      </c>
      <c r="Y950" s="10" t="n">
        <f aca="false">94060.8+102580.8</f>
        <v>196641.6</v>
      </c>
      <c r="BF950" s="10" t="n">
        <f aca="false">2000</f>
        <v>2000</v>
      </c>
      <c r="BN950" s="10" t="n">
        <f aca="false">62707.2</f>
        <v>62707.2</v>
      </c>
      <c r="CL950" s="11" t="n">
        <f aca="false">135979.2</f>
        <v>135979.2</v>
      </c>
    </row>
    <row r="951" customFormat="false" ht="13.2" hidden="false" customHeight="false" outlineLevel="0" collapsed="false">
      <c r="A951" s="132"/>
      <c r="B951" s="66"/>
      <c r="C951" s="67"/>
      <c r="D951" s="70"/>
      <c r="E951" s="67"/>
      <c r="F951" s="70" t="n">
        <v>425</v>
      </c>
      <c r="G951" s="146" t="s">
        <v>172</v>
      </c>
      <c r="H951" s="72" t="n">
        <v>1250000</v>
      </c>
      <c r="I951" s="72" t="n">
        <v>1150000</v>
      </c>
      <c r="J951" s="73" t="n">
        <f aca="false">I951-H951</f>
        <v>-100000</v>
      </c>
      <c r="K951" s="25"/>
      <c r="L951" s="26"/>
      <c r="M951" s="27"/>
      <c r="N951" s="18" t="n">
        <f aca="false">SUM(O951:IV951)</f>
        <v>196541.18</v>
      </c>
      <c r="AD951" s="10" t="n">
        <f aca="false">41135.5</f>
        <v>41135.5</v>
      </c>
      <c r="AK951" s="10" t="n">
        <f aca="false">5004.76+3968</f>
        <v>8972.76</v>
      </c>
      <c r="AU951" s="10" t="n">
        <f aca="false">68261.98+13331.45</f>
        <v>81593.43</v>
      </c>
      <c r="AW951" s="10" t="n">
        <f aca="false">20010</f>
        <v>20010</v>
      </c>
      <c r="BH951" s="10" t="n">
        <f aca="false">6871.9</f>
        <v>6871.9</v>
      </c>
      <c r="BN951" s="10" t="n">
        <f aca="false">2800</f>
        <v>2800</v>
      </c>
      <c r="CM951" s="11" t="n">
        <f aca="false">6024.56</f>
        <v>6024.56</v>
      </c>
      <c r="CO951" s="11" t="n">
        <f aca="false">18794.99</f>
        <v>18794.99</v>
      </c>
      <c r="CR951" s="11" t="n">
        <f aca="false">967</f>
        <v>967</v>
      </c>
      <c r="CW951" s="11" t="n">
        <v>9371.04</v>
      </c>
    </row>
    <row r="952" customFormat="false" ht="13.2" hidden="false" customHeight="false" outlineLevel="0" collapsed="false">
      <c r="A952" s="132"/>
      <c r="B952" s="66"/>
      <c r="C952" s="67"/>
      <c r="D952" s="70"/>
      <c r="E952" s="67"/>
      <c r="F952" s="70" t="n">
        <v>426</v>
      </c>
      <c r="G952" s="146" t="s">
        <v>200</v>
      </c>
      <c r="H952" s="72" t="n">
        <v>860000</v>
      </c>
      <c r="I952" s="72" t="n">
        <v>860000</v>
      </c>
      <c r="J952" s="73" t="n">
        <f aca="false">I952-H952</f>
        <v>0</v>
      </c>
      <c r="K952" s="25"/>
      <c r="L952" s="26"/>
      <c r="M952" s="27"/>
      <c r="N952" s="18" t="n">
        <f aca="false">SUM(O952:IV952)</f>
        <v>234847.13</v>
      </c>
      <c r="AD952" s="10" t="n">
        <f aca="false">14230</f>
        <v>14230</v>
      </c>
      <c r="AK952" s="10" t="n">
        <f aca="false">28347.5+21400+27388.13</f>
        <v>77135.63</v>
      </c>
      <c r="AS952" s="10" t="n">
        <f aca="false">25455</f>
        <v>25455</v>
      </c>
      <c r="AU952" s="10" t="n">
        <f aca="false">5944</f>
        <v>5944</v>
      </c>
      <c r="BH952" s="10" t="n">
        <f aca="false">21985</f>
        <v>21985</v>
      </c>
      <c r="BN952" s="10" t="n">
        <f aca="false">17326</f>
        <v>17326</v>
      </c>
      <c r="CH952" s="11" t="n">
        <f aca="false">32512.5+18657</f>
        <v>51169.5</v>
      </c>
      <c r="CO952" s="11" t="n">
        <f aca="false">7056+7056</f>
        <v>14112</v>
      </c>
      <c r="CR952" s="11" t="n">
        <f aca="false">7490</f>
        <v>7490</v>
      </c>
    </row>
    <row r="953" customFormat="false" ht="13.2" hidden="false" customHeight="false" outlineLevel="0" collapsed="false">
      <c r="A953" s="132"/>
      <c r="B953" s="66"/>
      <c r="C953" s="67"/>
      <c r="D953" s="70"/>
      <c r="E953" s="67"/>
      <c r="F953" s="70" t="n">
        <v>482</v>
      </c>
      <c r="G953" s="92" t="s">
        <v>177</v>
      </c>
      <c r="H953" s="72" t="n">
        <f aca="false">40000+27000</f>
        <v>67000</v>
      </c>
      <c r="I953" s="72" t="n">
        <f aca="false">40000+27000</f>
        <v>67000</v>
      </c>
      <c r="J953" s="73" t="n">
        <f aca="false">I953-H953</f>
        <v>0</v>
      </c>
      <c r="K953" s="25"/>
      <c r="L953" s="26"/>
      <c r="M953" s="27"/>
      <c r="N953" s="18" t="n">
        <f aca="false">SUM(O953:IV953)</f>
        <v>47459</v>
      </c>
      <c r="AL953" s="10" t="n">
        <f aca="false">4760+1166</f>
        <v>5926</v>
      </c>
      <c r="AW953" s="10" t="n">
        <f aca="false">1373</f>
        <v>1373</v>
      </c>
      <c r="BG953" s="10" t="n">
        <v>38160</v>
      </c>
      <c r="CH953" s="11" t="n">
        <v>2000</v>
      </c>
    </row>
    <row r="954" customFormat="false" ht="13.2" hidden="false" customHeight="false" outlineLevel="0" collapsed="false">
      <c r="A954" s="132"/>
      <c r="B954" s="66"/>
      <c r="C954" s="67"/>
      <c r="D954" s="70"/>
      <c r="E954" s="67"/>
      <c r="F954" s="70" t="n">
        <v>483</v>
      </c>
      <c r="G954" s="146" t="s">
        <v>179</v>
      </c>
      <c r="H954" s="72" t="n">
        <v>3000</v>
      </c>
      <c r="I954" s="72" t="n">
        <v>3000</v>
      </c>
      <c r="J954" s="73" t="n">
        <f aca="false">I954-H954</f>
        <v>0</v>
      </c>
      <c r="K954" s="25"/>
      <c r="L954" s="26"/>
      <c r="M954" s="27"/>
      <c r="N954" s="18" t="n">
        <f aca="false">SUM(O954:IV954)</f>
        <v>0</v>
      </c>
    </row>
    <row r="955" customFormat="false" ht="13.2" hidden="false" customHeight="false" outlineLevel="0" collapsed="false">
      <c r="A955" s="132"/>
      <c r="B955" s="66"/>
      <c r="C955" s="67"/>
      <c r="D955" s="70"/>
      <c r="E955" s="67" t="s">
        <v>960</v>
      </c>
      <c r="F955" s="86" t="n">
        <v>4632</v>
      </c>
      <c r="G955" s="83" t="s">
        <v>944</v>
      </c>
      <c r="H955" s="367" t="n">
        <f aca="false">H956</f>
        <v>800000</v>
      </c>
      <c r="I955" s="367" t="n">
        <f aca="false">I956</f>
        <v>700000</v>
      </c>
      <c r="J955" s="557" t="n">
        <f aca="false">I955-H955</f>
        <v>-100000</v>
      </c>
      <c r="K955" s="101"/>
      <c r="L955" s="102"/>
      <c r="M955" s="103"/>
      <c r="N955" s="18" t="n">
        <f aca="false">SUM(O955:IV955)</f>
        <v>0</v>
      </c>
    </row>
    <row r="956" customFormat="false" ht="13.2" hidden="false" customHeight="false" outlineLevel="0" collapsed="false">
      <c r="A956" s="132"/>
      <c r="B956" s="66"/>
      <c r="C956" s="67"/>
      <c r="D956" s="70"/>
      <c r="E956" s="67"/>
      <c r="F956" s="91" t="n">
        <v>511</v>
      </c>
      <c r="G956" s="92" t="s">
        <v>265</v>
      </c>
      <c r="H956" s="72" t="n">
        <v>800000</v>
      </c>
      <c r="I956" s="72" t="n">
        <v>700000</v>
      </c>
      <c r="J956" s="73" t="n">
        <f aca="false">I956-H956</f>
        <v>-100000</v>
      </c>
      <c r="K956" s="25"/>
      <c r="L956" s="26"/>
      <c r="M956" s="27"/>
      <c r="N956" s="18" t="n">
        <f aca="false">SUM(O956:IV956)</f>
        <v>0</v>
      </c>
    </row>
    <row r="957" customFormat="false" ht="13.2" hidden="false" customHeight="false" outlineLevel="0" collapsed="false">
      <c r="A957" s="315"/>
      <c r="B957" s="287"/>
      <c r="C957" s="69"/>
      <c r="D957" s="68"/>
      <c r="E957" s="96"/>
      <c r="F957" s="97"/>
      <c r="G957" s="120" t="s">
        <v>329</v>
      </c>
      <c r="H957" s="99" t="n">
        <f aca="false">H943+H944+H945+H946+H947+H948+H949+H950+H951+H952+H953+H954+H956</f>
        <v>15521000</v>
      </c>
      <c r="I957" s="99" t="n">
        <f aca="false">I943+I944+I945+I946+I947+I948+I949+I950+I951+I952+I953+I954+I956</f>
        <v>14966000</v>
      </c>
      <c r="J957" s="100" t="n">
        <f aca="false">I957-H957</f>
        <v>-555000</v>
      </c>
      <c r="K957" s="101"/>
      <c r="L957" s="102"/>
      <c r="M957" s="103"/>
      <c r="N957" s="18" t="n">
        <f aca="false">SUM(O957:IV957)</f>
        <v>0</v>
      </c>
    </row>
    <row r="958" customFormat="false" ht="13.2" hidden="false" customHeight="false" outlineLevel="0" collapsed="false">
      <c r="A958" s="315"/>
      <c r="B958" s="287"/>
      <c r="C958" s="287"/>
      <c r="D958" s="288"/>
      <c r="E958" s="69"/>
      <c r="F958" s="68"/>
      <c r="G958" s="562" t="s">
        <v>961</v>
      </c>
      <c r="H958" s="543"/>
      <c r="I958" s="543"/>
      <c r="J958" s="73"/>
      <c r="K958" s="25"/>
      <c r="L958" s="26"/>
      <c r="M958" s="27"/>
      <c r="N958" s="18" t="n">
        <f aca="false">SUM(O958:IV958)</f>
        <v>0</v>
      </c>
    </row>
    <row r="959" customFormat="false" ht="13.2" hidden="false" customHeight="false" outlineLevel="0" collapsed="false">
      <c r="A959" s="132"/>
      <c r="B959" s="119"/>
      <c r="C959" s="66"/>
      <c r="D959" s="86"/>
      <c r="E959" s="67" t="s">
        <v>962</v>
      </c>
      <c r="F959" s="86" t="n">
        <v>4631</v>
      </c>
      <c r="G959" s="83" t="s">
        <v>943</v>
      </c>
      <c r="H959" s="367" t="n">
        <f aca="false">H960+H961+H962+H963+H964+H965+H966+H967+H968+H969+H970</f>
        <v>8065000</v>
      </c>
      <c r="I959" s="367" t="n">
        <f aca="false">I960+I961+I962+I963+I964+I965+I966+I967+I968+I969+I970</f>
        <v>7920000</v>
      </c>
      <c r="J959" s="557" t="n">
        <f aca="false">I959-H959</f>
        <v>-145000</v>
      </c>
      <c r="K959" s="101"/>
      <c r="L959" s="102"/>
      <c r="M959" s="103"/>
      <c r="N959" s="18" t="n">
        <f aca="false">SUM(O959:IV959)</f>
        <v>0</v>
      </c>
    </row>
    <row r="960" customFormat="false" ht="13.2" hidden="false" customHeight="false" outlineLevel="0" collapsed="false">
      <c r="A960" s="132"/>
      <c r="B960" s="119"/>
      <c r="C960" s="66"/>
      <c r="D960" s="86"/>
      <c r="E960" s="67"/>
      <c r="F960" s="70" t="n">
        <v>414</v>
      </c>
      <c r="G960" s="146" t="s">
        <v>159</v>
      </c>
      <c r="H960" s="72" t="n">
        <v>21000</v>
      </c>
      <c r="I960" s="72" t="n">
        <v>21000</v>
      </c>
      <c r="J960" s="73" t="n">
        <f aca="false">I960-H960</f>
        <v>0</v>
      </c>
      <c r="K960" s="25"/>
      <c r="L960" s="26"/>
      <c r="M960" s="27"/>
      <c r="N960" s="18" t="n">
        <f aca="false">SUM(O960:IV960)</f>
        <v>0</v>
      </c>
    </row>
    <row r="961" customFormat="false" ht="13.2" hidden="false" customHeight="false" outlineLevel="0" collapsed="false">
      <c r="A961" s="132"/>
      <c r="B961" s="66"/>
      <c r="C961" s="67"/>
      <c r="D961" s="70"/>
      <c r="E961" s="67"/>
      <c r="F961" s="70" t="n">
        <v>415</v>
      </c>
      <c r="G961" s="146" t="s">
        <v>161</v>
      </c>
      <c r="H961" s="72" t="n">
        <v>1600000</v>
      </c>
      <c r="I961" s="72" t="n">
        <v>1600000</v>
      </c>
      <c r="J961" s="73" t="n">
        <f aca="false">I961-H961</f>
        <v>0</v>
      </c>
      <c r="K961" s="25"/>
      <c r="L961" s="26"/>
      <c r="M961" s="27"/>
      <c r="N961" s="18" t="n">
        <f aca="false">SUM(O961:IV961)</f>
        <v>706199.38</v>
      </c>
      <c r="Z961" s="10" t="n">
        <v>167785.61</v>
      </c>
      <c r="AI961" s="10" t="n">
        <f aca="false">109256.13</f>
        <v>109256.13</v>
      </c>
      <c r="BA961" s="10" t="n">
        <v>134309.74</v>
      </c>
      <c r="CB961" s="11" t="n">
        <v>167249.56</v>
      </c>
      <c r="CM961" s="11" t="n">
        <v>127598.34</v>
      </c>
    </row>
    <row r="962" customFormat="false" ht="13.2" hidden="false" customHeight="false" outlineLevel="0" collapsed="false">
      <c r="A962" s="132"/>
      <c r="B962" s="66"/>
      <c r="C962" s="67"/>
      <c r="D962" s="70"/>
      <c r="E962" s="67"/>
      <c r="F962" s="70" t="n">
        <v>416</v>
      </c>
      <c r="G962" s="146" t="s">
        <v>142</v>
      </c>
      <c r="H962" s="72" t="n">
        <v>410000</v>
      </c>
      <c r="I962" s="72" t="n">
        <v>410000</v>
      </c>
      <c r="J962" s="73" t="n">
        <f aca="false">I962-H962</f>
        <v>0</v>
      </c>
      <c r="K962" s="25"/>
      <c r="L962" s="26"/>
      <c r="M962" s="27"/>
      <c r="N962" s="18" t="n">
        <f aca="false">SUM(O962:IV962)</f>
        <v>98570.47</v>
      </c>
      <c r="AI962" s="10" t="n">
        <f aca="false">98570.47</f>
        <v>98570.47</v>
      </c>
    </row>
    <row r="963" customFormat="false" ht="13.2" hidden="false" customHeight="false" outlineLevel="0" collapsed="false">
      <c r="A963" s="132"/>
      <c r="B963" s="66"/>
      <c r="C963" s="67"/>
      <c r="D963" s="70"/>
      <c r="E963" s="67"/>
      <c r="F963" s="70" t="n">
        <v>421</v>
      </c>
      <c r="G963" s="146" t="s">
        <v>123</v>
      </c>
      <c r="H963" s="72" t="n">
        <v>3060000</v>
      </c>
      <c r="I963" s="72" t="n">
        <v>3210000</v>
      </c>
      <c r="J963" s="73" t="n">
        <f aca="false">I963-H963</f>
        <v>150000</v>
      </c>
      <c r="K963" s="25"/>
      <c r="L963" s="26"/>
      <c r="M963" s="27"/>
      <c r="N963" s="18" t="n">
        <f aca="false">SUM(O963:IV963)</f>
        <v>2252648.84</v>
      </c>
      <c r="AA963" s="10" t="n">
        <f aca="false">33932.39</f>
        <v>33932.39</v>
      </c>
      <c r="AC963" s="10" t="n">
        <f aca="false">34480.31</f>
        <v>34480.31</v>
      </c>
      <c r="AD963" s="10" t="n">
        <f aca="false">11670.53</f>
        <v>11670.53</v>
      </c>
      <c r="AL963" s="10" t="n">
        <f aca="false">93518.4</f>
        <v>93518.4</v>
      </c>
      <c r="AN963" s="10" t="n">
        <f aca="false">8351.04</f>
        <v>8351.04</v>
      </c>
      <c r="AQ963" s="10" t="n">
        <f aca="false">33940.4</f>
        <v>33940.4</v>
      </c>
      <c r="AU963" s="10" t="n">
        <f aca="false">109653.49+1618606</f>
        <v>1728259.49</v>
      </c>
      <c r="BN963" s="10" t="n">
        <f aca="false">93155.32+25670.15</f>
        <v>118825.47</v>
      </c>
      <c r="CF963" s="11" t="n">
        <f aca="false">10000+10.57+18600</f>
        <v>28610.57</v>
      </c>
      <c r="CO963" s="11" t="n">
        <f aca="false">5568.47+1295+1052</f>
        <v>7915.47</v>
      </c>
      <c r="CP963" s="11" t="n">
        <f aca="false">22471.71</f>
        <v>22471.71</v>
      </c>
      <c r="CR963" s="11" t="n">
        <f aca="false">20007.5</f>
        <v>20007.5</v>
      </c>
      <c r="CT963" s="11" t="n">
        <f aca="false">110665.56</f>
        <v>110665.56</v>
      </c>
    </row>
    <row r="964" customFormat="false" ht="13.2" hidden="false" customHeight="false" outlineLevel="0" collapsed="false">
      <c r="A964" s="132"/>
      <c r="B964" s="66"/>
      <c r="C964" s="67"/>
      <c r="D964" s="70"/>
      <c r="E964" s="67"/>
      <c r="F964" s="70" t="n">
        <v>422</v>
      </c>
      <c r="G964" s="146" t="s">
        <v>124</v>
      </c>
      <c r="H964" s="72" t="n">
        <v>750000</v>
      </c>
      <c r="I964" s="72" t="n">
        <v>750000</v>
      </c>
      <c r="J964" s="73" t="n">
        <f aca="false">I964-H964</f>
        <v>0</v>
      </c>
      <c r="K964" s="25"/>
      <c r="L964" s="26"/>
      <c r="M964" s="27"/>
      <c r="N964" s="18" t="n">
        <f aca="false">SUM(O964:IV964)</f>
        <v>292827</v>
      </c>
      <c r="AA964" s="10" t="n">
        <f aca="false">110200</f>
        <v>110200</v>
      </c>
      <c r="AN964" s="10" t="n">
        <f aca="false">40600</f>
        <v>40600</v>
      </c>
      <c r="BF964" s="10" t="n">
        <f aca="false">12409</f>
        <v>12409</v>
      </c>
      <c r="BN964" s="10" t="n">
        <f aca="false">46400</f>
        <v>46400</v>
      </c>
      <c r="BP964" s="10" t="n">
        <f aca="false">2700</f>
        <v>2700</v>
      </c>
      <c r="CH964" s="11" t="n">
        <f aca="false">66700</f>
        <v>66700</v>
      </c>
      <c r="CO964" s="11" t="n">
        <f aca="false">13818</f>
        <v>13818</v>
      </c>
    </row>
    <row r="965" customFormat="false" ht="13.2" hidden="false" customHeight="false" outlineLevel="0" collapsed="false">
      <c r="A965" s="132"/>
      <c r="B965" s="66"/>
      <c r="C965" s="67"/>
      <c r="D965" s="70"/>
      <c r="E965" s="67"/>
      <c r="F965" s="70" t="n">
        <v>423</v>
      </c>
      <c r="G965" s="146" t="s">
        <v>146</v>
      </c>
      <c r="H965" s="72" t="n">
        <v>807000</v>
      </c>
      <c r="I965" s="72" t="n">
        <v>622000</v>
      </c>
      <c r="J965" s="73" t="n">
        <f aca="false">I965-H965</f>
        <v>-185000</v>
      </c>
      <c r="K965" s="25"/>
      <c r="L965" s="26"/>
      <c r="M965" s="27"/>
      <c r="N965" s="18" t="n">
        <f aca="false">SUM(O965:IV965)</f>
        <v>177818.08</v>
      </c>
      <c r="AJ965" s="10" t="n">
        <f aca="false">33799</f>
        <v>33799</v>
      </c>
      <c r="AL965" s="10" t="n">
        <f aca="false">30000</f>
        <v>30000</v>
      </c>
      <c r="AQ965" s="10" t="n">
        <f aca="false">38711.28</f>
        <v>38711.28</v>
      </c>
      <c r="AZ965" s="10" t="n">
        <v>30000</v>
      </c>
      <c r="BN965" s="10" t="n">
        <f aca="false">2000</f>
        <v>2000</v>
      </c>
      <c r="BP965" s="10" t="n">
        <f aca="false">2537.8+6930</f>
        <v>9467.8</v>
      </c>
      <c r="CF965" s="11" t="n">
        <f aca="false">30000</f>
        <v>30000</v>
      </c>
      <c r="CP965" s="11" t="n">
        <f aca="false">3840</f>
        <v>3840</v>
      </c>
    </row>
    <row r="966" customFormat="false" ht="13.2" hidden="false" customHeight="false" outlineLevel="0" collapsed="false">
      <c r="A966" s="132"/>
      <c r="B966" s="66"/>
      <c r="C966" s="67"/>
      <c r="D966" s="70"/>
      <c r="E966" s="67"/>
      <c r="F966" s="70" t="n">
        <v>424</v>
      </c>
      <c r="G966" s="146" t="s">
        <v>170</v>
      </c>
      <c r="H966" s="72" t="n">
        <v>36000</v>
      </c>
      <c r="I966" s="72" t="n">
        <v>36000</v>
      </c>
      <c r="J966" s="73" t="n">
        <f aca="false">I966-H966</f>
        <v>0</v>
      </c>
      <c r="K966" s="25"/>
      <c r="L966" s="26"/>
      <c r="M966" s="27"/>
      <c r="N966" s="18" t="n">
        <f aca="false">SUM(O966:IV966)</f>
        <v>4000</v>
      </c>
      <c r="BN966" s="10" t="n">
        <f aca="false">4000</f>
        <v>4000</v>
      </c>
    </row>
    <row r="967" customFormat="false" ht="13.2" hidden="false" customHeight="false" outlineLevel="0" collapsed="false">
      <c r="A967" s="132"/>
      <c r="B967" s="66"/>
      <c r="C967" s="67"/>
      <c r="D967" s="70"/>
      <c r="E967" s="67"/>
      <c r="F967" s="70" t="n">
        <v>425</v>
      </c>
      <c r="G967" s="146" t="s">
        <v>172</v>
      </c>
      <c r="H967" s="72" t="n">
        <v>1050000</v>
      </c>
      <c r="I967" s="72" t="n">
        <v>940000</v>
      </c>
      <c r="J967" s="73" t="n">
        <f aca="false">I967-H967</f>
        <v>-110000</v>
      </c>
      <c r="K967" s="25"/>
      <c r="L967" s="26"/>
      <c r="M967" s="27"/>
      <c r="N967" s="18" t="n">
        <f aca="false">SUM(O967:IV967)</f>
        <v>557736.4</v>
      </c>
      <c r="AJ967" s="10" t="n">
        <f aca="false">15673</f>
        <v>15673</v>
      </c>
      <c r="BH967" s="10" t="n">
        <f aca="false">49140</f>
        <v>49140</v>
      </c>
      <c r="BN967" s="10" t="n">
        <f aca="false">4620</f>
        <v>4620</v>
      </c>
      <c r="BW967" s="11" t="n">
        <v>422820</v>
      </c>
      <c r="CM967" s="11" t="n">
        <f aca="false">65483.4</f>
        <v>65483.4</v>
      </c>
    </row>
    <row r="968" customFormat="false" ht="13.2" hidden="false" customHeight="false" outlineLevel="0" collapsed="false">
      <c r="A968" s="132"/>
      <c r="B968" s="66"/>
      <c r="C968" s="67"/>
      <c r="D968" s="70"/>
      <c r="E968" s="67"/>
      <c r="F968" s="70" t="n">
        <v>426</v>
      </c>
      <c r="G968" s="146" t="s">
        <v>200</v>
      </c>
      <c r="H968" s="72" t="n">
        <v>320000</v>
      </c>
      <c r="I968" s="72" t="n">
        <v>320000</v>
      </c>
      <c r="J968" s="73" t="n">
        <f aca="false">I968-H968</f>
        <v>0</v>
      </c>
      <c r="K968" s="25"/>
      <c r="L968" s="26"/>
      <c r="M968" s="27"/>
      <c r="N968" s="18" t="n">
        <f aca="false">SUM(O968:IV968)</f>
        <v>46181.79</v>
      </c>
      <c r="AU968" s="10" t="n">
        <f aca="false">4630</f>
        <v>4630</v>
      </c>
      <c r="BN968" s="10" t="n">
        <f aca="false">1200+1680+720</f>
        <v>3600</v>
      </c>
      <c r="CM968" s="11" t="n">
        <f aca="false">14613.44</f>
        <v>14613.44</v>
      </c>
      <c r="CO968" s="11" t="n">
        <f aca="false">7056</f>
        <v>7056</v>
      </c>
      <c r="CP968" s="11" t="n">
        <f aca="false">5000+1799+9483.35</f>
        <v>16282.35</v>
      </c>
    </row>
    <row r="969" customFormat="false" ht="13.2" hidden="false" customHeight="false" outlineLevel="0" collapsed="false">
      <c r="A969" s="132"/>
      <c r="B969" s="66"/>
      <c r="C969" s="67"/>
      <c r="D969" s="70"/>
      <c r="E969" s="67"/>
      <c r="F969" s="343" t="n">
        <v>482</v>
      </c>
      <c r="G969" s="92" t="s">
        <v>177</v>
      </c>
      <c r="H969" s="72" t="n">
        <v>10000</v>
      </c>
      <c r="I969" s="72" t="n">
        <v>10000</v>
      </c>
      <c r="J969" s="73" t="n">
        <f aca="false">I969-H969</f>
        <v>0</v>
      </c>
      <c r="K969" s="25"/>
      <c r="L969" s="26"/>
      <c r="M969" s="27"/>
      <c r="N969" s="18" t="n">
        <f aca="false">SUM(O969:IV969)</f>
        <v>0</v>
      </c>
    </row>
    <row r="970" customFormat="false" ht="13.2" hidden="false" customHeight="false" outlineLevel="0" collapsed="false">
      <c r="A970" s="132"/>
      <c r="B970" s="66"/>
      <c r="C970" s="67"/>
      <c r="D970" s="70"/>
      <c r="E970" s="67"/>
      <c r="F970" s="343" t="n">
        <v>483</v>
      </c>
      <c r="G970" s="146" t="s">
        <v>179</v>
      </c>
      <c r="H970" s="72" t="n">
        <v>1000</v>
      </c>
      <c r="I970" s="72" t="n">
        <v>1000</v>
      </c>
      <c r="J970" s="73" t="n">
        <f aca="false">I970-H970</f>
        <v>0</v>
      </c>
      <c r="K970" s="25"/>
      <c r="L970" s="26"/>
      <c r="M970" s="27"/>
      <c r="N970" s="18" t="n">
        <f aca="false">SUM(O970:IV970)</f>
        <v>0</v>
      </c>
    </row>
    <row r="971" customFormat="false" ht="13.2" hidden="false" customHeight="false" outlineLevel="0" collapsed="false">
      <c r="A971" s="132"/>
      <c r="B971" s="66"/>
      <c r="C971" s="67"/>
      <c r="D971" s="70"/>
      <c r="E971" s="67" t="s">
        <v>963</v>
      </c>
      <c r="F971" s="86" t="n">
        <v>4632</v>
      </c>
      <c r="G971" s="83" t="s">
        <v>944</v>
      </c>
      <c r="H971" s="367" t="n">
        <f aca="false">H972+H973</f>
        <v>200000</v>
      </c>
      <c r="I971" s="367" t="n">
        <f aca="false">I972+I973</f>
        <v>351000</v>
      </c>
      <c r="J971" s="557" t="n">
        <f aca="false">I971-H971</f>
        <v>151000</v>
      </c>
      <c r="K971" s="101"/>
      <c r="L971" s="102"/>
      <c r="M971" s="103"/>
      <c r="N971" s="18" t="n">
        <f aca="false">SUM(O971:IV971)</f>
        <v>0</v>
      </c>
    </row>
    <row r="972" customFormat="false" ht="13.2" hidden="false" customHeight="false" outlineLevel="0" collapsed="false">
      <c r="A972" s="132"/>
      <c r="B972" s="66"/>
      <c r="C972" s="67"/>
      <c r="D972" s="70"/>
      <c r="E972" s="67"/>
      <c r="F972" s="91" t="n">
        <v>511</v>
      </c>
      <c r="G972" s="92" t="s">
        <v>265</v>
      </c>
      <c r="H972" s="72" t="n">
        <v>200000</v>
      </c>
      <c r="I972" s="72" t="n">
        <v>1000</v>
      </c>
      <c r="J972" s="73" t="n">
        <f aca="false">I972-H972</f>
        <v>-199000</v>
      </c>
      <c r="K972" s="25"/>
      <c r="L972" s="26"/>
      <c r="M972" s="27"/>
      <c r="N972" s="18" t="n">
        <f aca="false">SUM(O972:IV972)</f>
        <v>0</v>
      </c>
    </row>
    <row r="973" customFormat="false" ht="13.2" hidden="false" customHeight="false" outlineLevel="0" collapsed="false">
      <c r="A973" s="132"/>
      <c r="B973" s="66"/>
      <c r="C973" s="67"/>
      <c r="D973" s="70"/>
      <c r="E973" s="67"/>
      <c r="F973" s="70" t="n">
        <v>512</v>
      </c>
      <c r="G973" s="146" t="s">
        <v>183</v>
      </c>
      <c r="H973" s="72" t="n">
        <v>0</v>
      </c>
      <c r="I973" s="72" t="n">
        <v>350000</v>
      </c>
      <c r="J973" s="73" t="n">
        <f aca="false">I973-H973</f>
        <v>350000</v>
      </c>
      <c r="K973" s="25"/>
      <c r="L973" s="26"/>
      <c r="M973" s="27"/>
      <c r="N973" s="18"/>
    </row>
    <row r="974" customFormat="false" ht="13.2" hidden="false" customHeight="false" outlineLevel="0" collapsed="false">
      <c r="A974" s="166"/>
      <c r="B974" s="95"/>
      <c r="C974" s="96"/>
      <c r="D974" s="97"/>
      <c r="E974" s="96"/>
      <c r="F974" s="97"/>
      <c r="G974" s="120" t="s">
        <v>329</v>
      </c>
      <c r="H974" s="99" t="n">
        <f aca="false">H960+H961+H962+H963+H964+H965+H966+H967+H968+H969+H970+H972+H973</f>
        <v>8265000</v>
      </c>
      <c r="I974" s="99" t="n">
        <f aca="false">I960+I961+I962+I963+I964+I965+I966+I967+I968+I969+I970+I972+I973</f>
        <v>8271000</v>
      </c>
      <c r="J974" s="100" t="n">
        <f aca="false">I974-H974</f>
        <v>6000</v>
      </c>
      <c r="K974" s="101"/>
      <c r="L974" s="102"/>
      <c r="M974" s="103"/>
      <c r="N974" s="18" t="n">
        <f aca="false">SUM(O974:IV974)</f>
        <v>0</v>
      </c>
    </row>
    <row r="975" customFormat="false" ht="13.2" hidden="false" customHeight="false" outlineLevel="0" collapsed="false">
      <c r="A975" s="132"/>
      <c r="B975" s="119"/>
      <c r="C975" s="66"/>
      <c r="D975" s="86"/>
      <c r="E975" s="67"/>
      <c r="F975" s="70"/>
      <c r="G975" s="559" t="s">
        <v>964</v>
      </c>
      <c r="H975" s="543"/>
      <c r="I975" s="543"/>
      <c r="J975" s="73"/>
      <c r="K975" s="25"/>
      <c r="L975" s="26"/>
      <c r="M975" s="27"/>
      <c r="N975" s="18" t="n">
        <f aca="false">SUM(O975:IV975)</f>
        <v>0</v>
      </c>
    </row>
    <row r="976" customFormat="false" ht="13.2" hidden="false" customHeight="false" outlineLevel="0" collapsed="false">
      <c r="A976" s="132"/>
      <c r="B976" s="119"/>
      <c r="C976" s="66"/>
      <c r="D976" s="86"/>
      <c r="E976" s="67" t="s">
        <v>965</v>
      </c>
      <c r="F976" s="86" t="n">
        <v>4631</v>
      </c>
      <c r="G976" s="83" t="s">
        <v>943</v>
      </c>
      <c r="H976" s="367" t="n">
        <f aca="false">H977+H979+H980+H981+H982+H983+H984+H985+H986+H978</f>
        <v>8030000</v>
      </c>
      <c r="I976" s="367" t="n">
        <f aca="false">I977+I979+I980+I981+I982+I983+I984+I985+I986+I978</f>
        <v>7720000</v>
      </c>
      <c r="J976" s="557" t="n">
        <f aca="false">I976-H976</f>
        <v>-310000</v>
      </c>
      <c r="K976" s="101"/>
      <c r="L976" s="102"/>
      <c r="M976" s="103"/>
      <c r="N976" s="18" t="n">
        <f aca="false">SUM(O976:IV976)</f>
        <v>0</v>
      </c>
    </row>
    <row r="977" customFormat="false" ht="13.2" hidden="false" customHeight="false" outlineLevel="0" collapsed="false">
      <c r="A977" s="132"/>
      <c r="B977" s="66"/>
      <c r="C977" s="67"/>
      <c r="D977" s="70"/>
      <c r="E977" s="67"/>
      <c r="F977" s="70" t="n">
        <v>413</v>
      </c>
      <c r="G977" s="146" t="s">
        <v>157</v>
      </c>
      <c r="H977" s="72" t="n">
        <v>80000</v>
      </c>
      <c r="I977" s="72" t="n">
        <v>80000</v>
      </c>
      <c r="J977" s="73" t="n">
        <f aca="false">I977-H977</f>
        <v>0</v>
      </c>
      <c r="K977" s="25"/>
      <c r="L977" s="26"/>
      <c r="M977" s="27"/>
      <c r="N977" s="18" t="n">
        <f aca="false">SUM(O977:IV977)</f>
        <v>33819.52</v>
      </c>
      <c r="V977" s="10" t="n">
        <v>5663.12</v>
      </c>
      <c r="AJ977" s="10" t="n">
        <f aca="false">5645.26</f>
        <v>5645.26</v>
      </c>
      <c r="AY977" s="10" t="n">
        <v>8407.01</v>
      </c>
      <c r="BZ977" s="11" t="n">
        <v>8484.51</v>
      </c>
      <c r="CM977" s="11" t="n">
        <v>5619.62</v>
      </c>
    </row>
    <row r="978" customFormat="false" ht="13.2" hidden="false" customHeight="false" outlineLevel="0" collapsed="false">
      <c r="A978" s="132"/>
      <c r="B978" s="66"/>
      <c r="C978" s="67"/>
      <c r="D978" s="70"/>
      <c r="E978" s="67"/>
      <c r="F978" s="70" t="n">
        <v>414</v>
      </c>
      <c r="G978" s="146" t="s">
        <v>159</v>
      </c>
      <c r="H978" s="72" t="n">
        <v>10000</v>
      </c>
      <c r="I978" s="72" t="n">
        <v>10000</v>
      </c>
      <c r="J978" s="73" t="n">
        <f aca="false">I978-H978</f>
        <v>0</v>
      </c>
      <c r="K978" s="25"/>
      <c r="L978" s="26"/>
      <c r="M978" s="27"/>
      <c r="N978" s="18" t="n">
        <f aca="false">SUM(O978:IV978)</f>
        <v>0</v>
      </c>
    </row>
    <row r="979" customFormat="false" ht="13.2" hidden="false" customHeight="false" outlineLevel="0" collapsed="false">
      <c r="A979" s="132"/>
      <c r="B979" s="66"/>
      <c r="C979" s="67"/>
      <c r="D979" s="70"/>
      <c r="E979" s="67"/>
      <c r="F979" s="70" t="n">
        <v>415</v>
      </c>
      <c r="G979" s="146" t="s">
        <v>161</v>
      </c>
      <c r="H979" s="72" t="n">
        <v>2000000</v>
      </c>
      <c r="I979" s="72" t="n">
        <v>1700000</v>
      </c>
      <c r="J979" s="73" t="n">
        <f aca="false">I979-H979</f>
        <v>-300000</v>
      </c>
      <c r="K979" s="25"/>
      <c r="L979" s="26"/>
      <c r="M979" s="27"/>
      <c r="N979" s="18" t="n">
        <f aca="false">SUM(O979:IV979)</f>
        <v>690479.43</v>
      </c>
      <c r="U979" s="10" t="n">
        <v>147515.95</v>
      </c>
      <c r="AJ979" s="10" t="n">
        <v>114071.11</v>
      </c>
      <c r="AZ979" s="10" t="n">
        <v>142779.53</v>
      </c>
      <c r="BZ979" s="11" t="n">
        <v>170086.72</v>
      </c>
      <c r="CM979" s="11" t="n">
        <v>116026.12</v>
      </c>
    </row>
    <row r="980" customFormat="false" ht="13.2" hidden="false" customHeight="false" outlineLevel="0" collapsed="false">
      <c r="A980" s="132"/>
      <c r="B980" s="66"/>
      <c r="C980" s="67"/>
      <c r="D980" s="70"/>
      <c r="E980" s="67"/>
      <c r="F980" s="70" t="n">
        <v>416</v>
      </c>
      <c r="G980" s="146" t="s">
        <v>142</v>
      </c>
      <c r="H980" s="72" t="n">
        <v>260000</v>
      </c>
      <c r="I980" s="72" t="n">
        <v>260000</v>
      </c>
      <c r="J980" s="73" t="n">
        <f aca="false">I980-H980</f>
        <v>0</v>
      </c>
      <c r="K980" s="25"/>
      <c r="L980" s="26"/>
      <c r="M980" s="27"/>
      <c r="N980" s="18" t="n">
        <f aca="false">SUM(O980:IV980)</f>
        <v>0</v>
      </c>
    </row>
    <row r="981" customFormat="false" ht="13.2" hidden="false" customHeight="false" outlineLevel="0" collapsed="false">
      <c r="A981" s="132"/>
      <c r="B981" s="66"/>
      <c r="C981" s="67"/>
      <c r="D981" s="70"/>
      <c r="E981" s="67"/>
      <c r="F981" s="70" t="n">
        <v>421</v>
      </c>
      <c r="G981" s="146" t="s">
        <v>123</v>
      </c>
      <c r="H981" s="72" t="n">
        <v>3700000</v>
      </c>
      <c r="I981" s="72" t="n">
        <v>3640000</v>
      </c>
      <c r="J981" s="73" t="n">
        <f aca="false">I981-H981</f>
        <v>-60000</v>
      </c>
      <c r="K981" s="25"/>
      <c r="L981" s="26"/>
      <c r="M981" s="27"/>
      <c r="N981" s="18" t="n">
        <f aca="false">SUM(O981:IV981)</f>
        <v>1283949.34</v>
      </c>
      <c r="U981" s="10" t="n">
        <f aca="false">49620.3+23619.47+13687.49</f>
        <v>86927.26</v>
      </c>
      <c r="AF981" s="10" t="n">
        <f aca="false">3517.22+52717.29</f>
        <v>56234.51</v>
      </c>
      <c r="AP981" s="10" t="n">
        <f aca="false">866946</f>
        <v>866946</v>
      </c>
      <c r="AS981" s="10" t="n">
        <f aca="false">33455.17+758.53</f>
        <v>34213.7</v>
      </c>
      <c r="AX981" s="10" t="n">
        <f aca="false">55874.98</f>
        <v>55874.98</v>
      </c>
      <c r="AY981" s="10" t="n">
        <f aca="false">6625.64</f>
        <v>6625.64</v>
      </c>
      <c r="BE981" s="10" t="n">
        <f aca="false">23663.73</f>
        <v>23663.73</v>
      </c>
      <c r="BM981" s="10" t="n">
        <f aca="false">60654.37+1928.85</f>
        <v>62583.22</v>
      </c>
      <c r="CG981" s="11" t="n">
        <f aca="false">14045.64</f>
        <v>14045.64</v>
      </c>
      <c r="CH981" s="11" t="n">
        <f aca="false">17780.87</f>
        <v>17780.87</v>
      </c>
      <c r="CM981" s="11" t="n">
        <f aca="false">612</f>
        <v>612</v>
      </c>
      <c r="CQ981" s="11" t="n">
        <f aca="false">56720.99</f>
        <v>56720.99</v>
      </c>
      <c r="CT981" s="11" t="n">
        <f aca="false">1720.8</f>
        <v>1720.8</v>
      </c>
    </row>
    <row r="982" customFormat="false" ht="13.2" hidden="false" customHeight="false" outlineLevel="0" collapsed="false">
      <c r="A982" s="132"/>
      <c r="B982" s="66"/>
      <c r="C982" s="67"/>
      <c r="D982" s="70"/>
      <c r="E982" s="67"/>
      <c r="F982" s="70" t="n">
        <v>422</v>
      </c>
      <c r="G982" s="146" t="s">
        <v>124</v>
      </c>
      <c r="H982" s="72" t="n">
        <v>160000</v>
      </c>
      <c r="I982" s="72" t="n">
        <v>180000</v>
      </c>
      <c r="J982" s="73" t="n">
        <f aca="false">I982-H982</f>
        <v>20000</v>
      </c>
      <c r="K982" s="25"/>
      <c r="L982" s="26"/>
      <c r="M982" s="27"/>
      <c r="N982" s="18" t="n">
        <f aca="false">SUM(O982:IV982)</f>
        <v>57968.12</v>
      </c>
      <c r="V982" s="10" t="n">
        <f aca="false">5188.5</f>
        <v>5188.5</v>
      </c>
      <c r="AG982" s="10" t="n">
        <f aca="false">960+2627.1+9422.22</f>
        <v>13009.32</v>
      </c>
      <c r="AJ982" s="10" t="n">
        <f aca="false">3969+640</f>
        <v>4609</v>
      </c>
      <c r="AY982" s="10" t="n">
        <f aca="false">19810.8+3200</f>
        <v>23010.8</v>
      </c>
      <c r="CE982" s="11" t="n">
        <f aca="false">3847.5</f>
        <v>3847.5</v>
      </c>
      <c r="CT982" s="11" t="n">
        <f aca="false">2303</f>
        <v>2303</v>
      </c>
      <c r="CV982" s="11" t="n">
        <f aca="false">6000</f>
        <v>6000</v>
      </c>
    </row>
    <row r="983" customFormat="false" ht="13.2" hidden="false" customHeight="false" outlineLevel="0" collapsed="false">
      <c r="A983" s="132"/>
      <c r="B983" s="66"/>
      <c r="C983" s="67"/>
      <c r="D983" s="70"/>
      <c r="E983" s="67"/>
      <c r="F983" s="70" t="n">
        <v>423</v>
      </c>
      <c r="G983" s="146" t="s">
        <v>146</v>
      </c>
      <c r="H983" s="72" t="n">
        <f aca="false">280000+50000</f>
        <v>330000</v>
      </c>
      <c r="I983" s="72" t="n">
        <v>400000</v>
      </c>
      <c r="J983" s="73" t="n">
        <f aca="false">I983-H983</f>
        <v>70000</v>
      </c>
      <c r="K983" s="25"/>
      <c r="L983" s="26"/>
      <c r="M983" s="27"/>
      <c r="N983" s="18" t="n">
        <f aca="false">SUM(O983:IV983)</f>
        <v>82165</v>
      </c>
      <c r="BI983" s="10" t="n">
        <f aca="false">39300</f>
        <v>39300</v>
      </c>
      <c r="CQ983" s="11" t="n">
        <v>35000</v>
      </c>
      <c r="CV983" s="11" t="n">
        <f aca="false">7865</f>
        <v>7865</v>
      </c>
    </row>
    <row r="984" customFormat="false" ht="13.2" hidden="false" customHeight="false" outlineLevel="0" collapsed="false">
      <c r="A984" s="132"/>
      <c r="B984" s="66"/>
      <c r="C984" s="67"/>
      <c r="D984" s="70"/>
      <c r="E984" s="67"/>
      <c r="F984" s="70" t="n">
        <v>424</v>
      </c>
      <c r="G984" s="146" t="s">
        <v>170</v>
      </c>
      <c r="H984" s="72" t="n">
        <v>15000</v>
      </c>
      <c r="I984" s="72" t="n">
        <v>15000</v>
      </c>
      <c r="J984" s="73" t="n">
        <f aca="false">I984-H984</f>
        <v>0</v>
      </c>
      <c r="K984" s="25"/>
      <c r="L984" s="26"/>
      <c r="M984" s="27"/>
      <c r="N984" s="18" t="n">
        <f aca="false">SUM(O984:IV984)</f>
        <v>4000</v>
      </c>
      <c r="V984" s="10" t="n">
        <f aca="false">2000</f>
        <v>2000</v>
      </c>
      <c r="AQ984" s="10" t="n">
        <f aca="false">2000</f>
        <v>2000</v>
      </c>
    </row>
    <row r="985" customFormat="false" ht="13.2" hidden="false" customHeight="false" outlineLevel="0" collapsed="false">
      <c r="A985" s="132"/>
      <c r="B985" s="66"/>
      <c r="C985" s="67"/>
      <c r="D985" s="70"/>
      <c r="E985" s="67"/>
      <c r="F985" s="70" t="n">
        <v>425</v>
      </c>
      <c r="G985" s="146" t="s">
        <v>172</v>
      </c>
      <c r="H985" s="72" t="n">
        <f aca="false">1020000-100000+50000</f>
        <v>970000</v>
      </c>
      <c r="I985" s="72" t="n">
        <v>950000</v>
      </c>
      <c r="J985" s="73" t="n">
        <f aca="false">I985-H985</f>
        <v>-20000</v>
      </c>
      <c r="K985" s="25"/>
      <c r="L985" s="26"/>
      <c r="M985" s="27"/>
      <c r="N985" s="18" t="n">
        <f aca="false">SUM(O985:IV985)</f>
        <v>329848.69</v>
      </c>
      <c r="V985" s="10" t="n">
        <f aca="false">8639.35+8262.98</f>
        <v>16902.33</v>
      </c>
      <c r="AF985" s="10" t="n">
        <f aca="false">16010</f>
        <v>16010</v>
      </c>
      <c r="AQ985" s="10" t="n">
        <f aca="false">197461.2+7470.05</f>
        <v>204931.25</v>
      </c>
      <c r="AY985" s="10" t="n">
        <f aca="false">43000+4100</f>
        <v>47100</v>
      </c>
      <c r="BE985" s="10" t="n">
        <f aca="false">10021.05</f>
        <v>10021.05</v>
      </c>
      <c r="BT985" s="11" t="n">
        <f aca="false">13948.8</f>
        <v>13948.8</v>
      </c>
      <c r="BV985" s="11" t="n">
        <f aca="false">6000</f>
        <v>6000</v>
      </c>
      <c r="CW985" s="11" t="n">
        <f aca="false">14935.26</f>
        <v>14935.26</v>
      </c>
    </row>
    <row r="986" customFormat="false" ht="13.2" hidden="false" customHeight="false" outlineLevel="0" collapsed="false">
      <c r="A986" s="132"/>
      <c r="B986" s="66"/>
      <c r="C986" s="67"/>
      <c r="D986" s="70"/>
      <c r="E986" s="67"/>
      <c r="F986" s="70" t="n">
        <v>426</v>
      </c>
      <c r="G986" s="146" t="s">
        <v>200</v>
      </c>
      <c r="H986" s="72" t="n">
        <v>505000</v>
      </c>
      <c r="I986" s="72" t="n">
        <v>485000</v>
      </c>
      <c r="J986" s="73" t="n">
        <f aca="false">I986-H986</f>
        <v>-20000</v>
      </c>
      <c r="K986" s="25"/>
      <c r="L986" s="26"/>
      <c r="M986" s="27"/>
      <c r="N986" s="18" t="n">
        <f aca="false">SUM(O986:IV986)</f>
        <v>129204.3</v>
      </c>
      <c r="V986" s="10" t="n">
        <v>4335</v>
      </c>
      <c r="AF986" s="10" t="n">
        <f aca="false">20900</f>
        <v>20900</v>
      </c>
      <c r="AQ986" s="10" t="n">
        <f aca="false">7788</f>
        <v>7788</v>
      </c>
      <c r="AX986" s="10" t="n">
        <f aca="false">41452.8</f>
        <v>41452.8</v>
      </c>
      <c r="AY986" s="10" t="n">
        <f aca="false">16500</f>
        <v>16500</v>
      </c>
      <c r="BI986" s="10" t="n">
        <f aca="false">14272.5</f>
        <v>14272.5</v>
      </c>
      <c r="BM986" s="10" t="n">
        <f aca="false">23956</f>
        <v>23956</v>
      </c>
    </row>
    <row r="987" customFormat="false" ht="13.2" hidden="false" customHeight="false" outlineLevel="0" collapsed="false">
      <c r="A987" s="132"/>
      <c r="B987" s="66"/>
      <c r="C987" s="67"/>
      <c r="D987" s="70"/>
      <c r="E987" s="67" t="s">
        <v>966</v>
      </c>
      <c r="F987" s="86" t="n">
        <v>4632</v>
      </c>
      <c r="G987" s="83" t="s">
        <v>944</v>
      </c>
      <c r="H987" s="367" t="n">
        <f aca="false">H988+H989</f>
        <v>350000</v>
      </c>
      <c r="I987" s="367" t="n">
        <f aca="false">I988+I989</f>
        <v>330000</v>
      </c>
      <c r="J987" s="557" t="n">
        <f aca="false">I987-H987</f>
        <v>-20000</v>
      </c>
      <c r="K987" s="101"/>
      <c r="L987" s="102"/>
      <c r="M987" s="103"/>
      <c r="N987" s="18" t="n">
        <f aca="false">SUM(O987:IV987)</f>
        <v>0</v>
      </c>
    </row>
    <row r="988" customFormat="false" ht="13.2" hidden="false" customHeight="false" outlineLevel="0" collapsed="false">
      <c r="A988" s="132"/>
      <c r="B988" s="66"/>
      <c r="C988" s="67"/>
      <c r="D988" s="70"/>
      <c r="E988" s="67"/>
      <c r="F988" s="91" t="n">
        <v>511</v>
      </c>
      <c r="G988" s="92" t="s">
        <v>265</v>
      </c>
      <c r="H988" s="72" t="n">
        <v>150000</v>
      </c>
      <c r="I988" s="72" t="n">
        <v>130000</v>
      </c>
      <c r="J988" s="73" t="n">
        <f aca="false">I988-H988</f>
        <v>-20000</v>
      </c>
      <c r="K988" s="25"/>
      <c r="L988" s="26"/>
      <c r="M988" s="27"/>
      <c r="N988" s="18" t="n">
        <f aca="false">SUM(O988:IV988)</f>
        <v>0</v>
      </c>
    </row>
    <row r="989" customFormat="false" ht="13.2" hidden="false" customHeight="false" outlineLevel="0" collapsed="false">
      <c r="A989" s="132"/>
      <c r="B989" s="66"/>
      <c r="C989" s="67"/>
      <c r="D989" s="70"/>
      <c r="E989" s="67"/>
      <c r="F989" s="70" t="n">
        <v>512</v>
      </c>
      <c r="G989" s="146" t="s">
        <v>183</v>
      </c>
      <c r="H989" s="72" t="n">
        <v>200000</v>
      </c>
      <c r="I989" s="72" t="n">
        <v>200000</v>
      </c>
      <c r="J989" s="73" t="n">
        <f aca="false">I989-H989</f>
        <v>0</v>
      </c>
      <c r="K989" s="25"/>
      <c r="L989" s="26"/>
      <c r="M989" s="27"/>
      <c r="N989" s="18" t="n">
        <f aca="false">SUM(O989:IV989)</f>
        <v>178549</v>
      </c>
      <c r="BM989" s="10" t="n">
        <v>170549</v>
      </c>
      <c r="CM989" s="11" t="n">
        <v>8000</v>
      </c>
    </row>
    <row r="990" customFormat="false" ht="13.2" hidden="false" customHeight="false" outlineLevel="0" collapsed="false">
      <c r="A990" s="166"/>
      <c r="B990" s="95"/>
      <c r="C990" s="96"/>
      <c r="D990" s="97"/>
      <c r="E990" s="96"/>
      <c r="F990" s="97"/>
      <c r="G990" s="120" t="s">
        <v>329</v>
      </c>
      <c r="H990" s="99" t="n">
        <f aca="false">H977+H979+H980+H981+H982+H983+H984+H985+H986+H978+H988+H989</f>
        <v>8380000</v>
      </c>
      <c r="I990" s="99" t="n">
        <f aca="false">I977+I979+I980+I981+I982+I983+I984+I985+I986+I978+I988+I989</f>
        <v>8050000</v>
      </c>
      <c r="J990" s="100" t="n">
        <f aca="false">I990-H990</f>
        <v>-330000</v>
      </c>
      <c r="K990" s="101"/>
      <c r="L990" s="102"/>
      <c r="M990" s="103"/>
      <c r="N990" s="18" t="n">
        <f aca="false">SUM(O990:IV990)</f>
        <v>0</v>
      </c>
    </row>
    <row r="991" customFormat="false" ht="13.2" hidden="false" customHeight="false" outlineLevel="0" collapsed="false">
      <c r="A991" s="132"/>
      <c r="B991" s="119"/>
      <c r="C991" s="66"/>
      <c r="D991" s="86"/>
      <c r="E991" s="67"/>
      <c r="F991" s="70"/>
      <c r="G991" s="559" t="s">
        <v>967</v>
      </c>
      <c r="H991" s="543"/>
      <c r="I991" s="543"/>
      <c r="J991" s="73"/>
      <c r="K991" s="25"/>
      <c r="L991" s="26"/>
      <c r="M991" s="27"/>
      <c r="N991" s="18" t="n">
        <f aca="false">SUM(O991:IV991)</f>
        <v>0</v>
      </c>
    </row>
    <row r="992" customFormat="false" ht="13.2" hidden="false" customHeight="false" outlineLevel="0" collapsed="false">
      <c r="A992" s="132"/>
      <c r="B992" s="119"/>
      <c r="C992" s="66"/>
      <c r="D992" s="86"/>
      <c r="E992" s="67" t="s">
        <v>968</v>
      </c>
      <c r="F992" s="86" t="n">
        <v>4631</v>
      </c>
      <c r="G992" s="83" t="s">
        <v>943</v>
      </c>
      <c r="H992" s="367" t="n">
        <f aca="false">H993+H995+H996+H997+H998+H999+H1000+H1001+H1002+H994+H1003</f>
        <v>5001000</v>
      </c>
      <c r="I992" s="367" t="n">
        <f aca="false">I993+I995+I996+I997+I998+I999+I1000+I1001+I1002+I994+I1003</f>
        <v>4966600</v>
      </c>
      <c r="J992" s="557" t="n">
        <f aca="false">I992-H992</f>
        <v>-34400</v>
      </c>
      <c r="K992" s="101"/>
      <c r="L992" s="102"/>
      <c r="M992" s="103"/>
      <c r="N992" s="18" t="n">
        <f aca="false">SUM(O992:IV992)</f>
        <v>0</v>
      </c>
    </row>
    <row r="993" customFormat="false" ht="13.2" hidden="false" customHeight="false" outlineLevel="0" collapsed="false">
      <c r="A993" s="132"/>
      <c r="B993" s="119"/>
      <c r="C993" s="66"/>
      <c r="D993" s="86"/>
      <c r="E993" s="67"/>
      <c r="F993" s="70" t="n">
        <v>413</v>
      </c>
      <c r="G993" s="146" t="s">
        <v>157</v>
      </c>
      <c r="H993" s="72" t="n">
        <v>150000</v>
      </c>
      <c r="I993" s="72" t="n">
        <v>150000</v>
      </c>
      <c r="J993" s="73" t="n">
        <f aca="false">I993-H993</f>
        <v>0</v>
      </c>
      <c r="K993" s="25"/>
      <c r="L993" s="26"/>
      <c r="M993" s="27"/>
      <c r="N993" s="18" t="n">
        <f aca="false">SUM(O993:IV993)</f>
        <v>32214</v>
      </c>
      <c r="CL993" s="11" t="n">
        <v>32214</v>
      </c>
    </row>
    <row r="994" customFormat="false" ht="13.2" hidden="false" customHeight="false" outlineLevel="0" collapsed="false">
      <c r="A994" s="132"/>
      <c r="B994" s="119"/>
      <c r="C994" s="66"/>
      <c r="D994" s="86"/>
      <c r="E994" s="67"/>
      <c r="F994" s="70" t="n">
        <v>414</v>
      </c>
      <c r="G994" s="146" t="s">
        <v>159</v>
      </c>
      <c r="H994" s="72" t="n">
        <f aca="false">1000+70000</f>
        <v>71000</v>
      </c>
      <c r="I994" s="72" t="n">
        <f aca="false">1000+70000</f>
        <v>71000</v>
      </c>
      <c r="J994" s="73" t="n">
        <f aca="false">I994-H994</f>
        <v>0</v>
      </c>
      <c r="K994" s="25"/>
      <c r="L994" s="26"/>
      <c r="M994" s="27"/>
      <c r="N994" s="18" t="n">
        <f aca="false">SUM(O994:IV994)</f>
        <v>68635.56</v>
      </c>
      <c r="AI994" s="10" t="n">
        <f aca="false">68635.56</f>
        <v>68635.56</v>
      </c>
    </row>
    <row r="995" customFormat="false" ht="13.2" hidden="false" customHeight="false" outlineLevel="0" collapsed="false">
      <c r="A995" s="132"/>
      <c r="B995" s="66"/>
      <c r="C995" s="67"/>
      <c r="D995" s="70"/>
      <c r="E995" s="67"/>
      <c r="F995" s="70" t="n">
        <v>415</v>
      </c>
      <c r="G995" s="146" t="s">
        <v>161</v>
      </c>
      <c r="H995" s="72" t="n">
        <v>2000000</v>
      </c>
      <c r="I995" s="72" t="n">
        <v>1900000</v>
      </c>
      <c r="J995" s="73" t="n">
        <f aca="false">I995-H995</f>
        <v>-100000</v>
      </c>
      <c r="K995" s="25"/>
      <c r="L995" s="26"/>
      <c r="M995" s="27"/>
      <c r="N995" s="18" t="n">
        <f aca="false">SUM(O995:IV995)</f>
        <v>752366.64</v>
      </c>
      <c r="Y995" s="10" t="n">
        <v>130292.34</v>
      </c>
      <c r="AI995" s="10" t="n">
        <v>150907.65</v>
      </c>
      <c r="BA995" s="10" t="n">
        <v>157815.36</v>
      </c>
      <c r="BU995" s="11" t="n">
        <v>176944.45</v>
      </c>
      <c r="CM995" s="11" t="n">
        <v>136406.84</v>
      </c>
    </row>
    <row r="996" customFormat="false" ht="13.2" hidden="false" customHeight="false" outlineLevel="0" collapsed="false">
      <c r="A996" s="132"/>
      <c r="B996" s="66"/>
      <c r="C996" s="67"/>
      <c r="D996" s="70"/>
      <c r="E996" s="67"/>
      <c r="F996" s="70" t="n">
        <v>416</v>
      </c>
      <c r="G996" s="146" t="s">
        <v>142</v>
      </c>
      <c r="H996" s="72" t="n">
        <v>300000</v>
      </c>
      <c r="I996" s="72" t="n">
        <v>300000</v>
      </c>
      <c r="J996" s="73" t="n">
        <f aca="false">I996-H996</f>
        <v>0</v>
      </c>
      <c r="K996" s="25"/>
      <c r="L996" s="26"/>
      <c r="M996" s="27"/>
      <c r="N996" s="18" t="n">
        <f aca="false">SUM(O996:IV996)</f>
        <v>17367.8</v>
      </c>
      <c r="BF996" s="10" t="n">
        <v>17367.8</v>
      </c>
    </row>
    <row r="997" customFormat="false" ht="13.2" hidden="false" customHeight="false" outlineLevel="0" collapsed="false">
      <c r="A997" s="132"/>
      <c r="B997" s="66"/>
      <c r="C997" s="67"/>
      <c r="D997" s="70"/>
      <c r="E997" s="67"/>
      <c r="F997" s="70" t="n">
        <v>421</v>
      </c>
      <c r="G997" s="146" t="s">
        <v>123</v>
      </c>
      <c r="H997" s="72" t="n">
        <v>1110000</v>
      </c>
      <c r="I997" s="72" t="n">
        <v>1120000</v>
      </c>
      <c r="J997" s="73" t="n">
        <f aca="false">I997-H997</f>
        <v>10000</v>
      </c>
      <c r="K997" s="25"/>
      <c r="L997" s="26"/>
      <c r="M997" s="27"/>
      <c r="N997" s="18" t="n">
        <f aca="false">SUM(O997:IV997)</f>
        <v>769925.01</v>
      </c>
      <c r="Z997" s="10" t="n">
        <f aca="false">15814.25</f>
        <v>15814.25</v>
      </c>
      <c r="AA997" s="10" t="n">
        <f aca="false">20285.71</f>
        <v>20285.71</v>
      </c>
      <c r="AJ997" s="10" t="n">
        <f aca="false">1286.39</f>
        <v>1286.39</v>
      </c>
      <c r="AP997" s="10" t="n">
        <f aca="false">17208.32</f>
        <v>17208.32</v>
      </c>
      <c r="AU997" s="10" t="n">
        <f aca="false">9965.88+1230.69</f>
        <v>11196.57</v>
      </c>
      <c r="AW997" s="10" t="n">
        <f aca="false">39251.8</f>
        <v>39251.8</v>
      </c>
      <c r="BO997" s="10" t="n">
        <f aca="false">17614.65</f>
        <v>17614.65</v>
      </c>
      <c r="BP997" s="10" t="n">
        <f aca="false">24945.27</f>
        <v>24945.27</v>
      </c>
      <c r="CL997" s="11" t="n">
        <f aca="false">17807.25</f>
        <v>17807.25</v>
      </c>
      <c r="CN997" s="11" t="n">
        <v>568000</v>
      </c>
      <c r="CT997" s="11" t="n">
        <f aca="false">20854.83</f>
        <v>20854.83</v>
      </c>
      <c r="CY997" s="11" t="n">
        <f aca="false">1249.93+734.93+13675.11</f>
        <v>15659.97</v>
      </c>
    </row>
    <row r="998" customFormat="false" ht="13.2" hidden="false" customHeight="false" outlineLevel="0" collapsed="false">
      <c r="A998" s="132"/>
      <c r="B998" s="66"/>
      <c r="C998" s="67"/>
      <c r="D998" s="70"/>
      <c r="E998" s="67"/>
      <c r="F998" s="70" t="n">
        <v>422</v>
      </c>
      <c r="G998" s="146" t="s">
        <v>124</v>
      </c>
      <c r="H998" s="72" t="n">
        <v>30000</v>
      </c>
      <c r="I998" s="72" t="n">
        <v>30000</v>
      </c>
      <c r="J998" s="73" t="n">
        <f aca="false">I998-H998</f>
        <v>0</v>
      </c>
      <c r="K998" s="25"/>
      <c r="L998" s="26"/>
      <c r="M998" s="27"/>
      <c r="N998" s="18" t="n">
        <f aca="false">SUM(O998:IV998)</f>
        <v>11472.5</v>
      </c>
      <c r="AC998" s="10" t="n">
        <f aca="false">2018</f>
        <v>2018</v>
      </c>
      <c r="CB998" s="11" t="n">
        <v>8303</v>
      </c>
      <c r="CY998" s="11" t="n">
        <f aca="false">1151.5</f>
        <v>1151.5</v>
      </c>
    </row>
    <row r="999" customFormat="false" ht="13.2" hidden="false" customHeight="false" outlineLevel="0" collapsed="false">
      <c r="A999" s="132"/>
      <c r="B999" s="66"/>
      <c r="C999" s="67"/>
      <c r="D999" s="70"/>
      <c r="E999" s="67"/>
      <c r="F999" s="70" t="n">
        <v>423</v>
      </c>
      <c r="G999" s="146" t="s">
        <v>146</v>
      </c>
      <c r="H999" s="72" t="n">
        <f aca="false">236000-23600</f>
        <v>212400</v>
      </c>
      <c r="I999" s="72" t="n">
        <v>268000</v>
      </c>
      <c r="J999" s="73" t="n">
        <f aca="false">I999-H999</f>
        <v>55600</v>
      </c>
      <c r="K999" s="25"/>
      <c r="L999" s="26"/>
      <c r="M999" s="27"/>
      <c r="N999" s="18" t="n">
        <f aca="false">SUM(O999:IV999)</f>
        <v>83085</v>
      </c>
      <c r="AJ999" s="10" t="n">
        <f aca="false">25000+4920+600</f>
        <v>30520</v>
      </c>
      <c r="AP999" s="10" t="n">
        <f aca="false">13000+2000</f>
        <v>15000</v>
      </c>
      <c r="BF999" s="10" t="n">
        <f aca="false">1440</f>
        <v>1440</v>
      </c>
      <c r="BO999" s="10" t="n">
        <f aca="false">4625</f>
        <v>4625</v>
      </c>
      <c r="CF999" s="11" t="n">
        <f aca="false">25000+6500</f>
        <v>31500</v>
      </c>
    </row>
    <row r="1000" customFormat="false" ht="13.2" hidden="false" customHeight="false" outlineLevel="0" collapsed="false">
      <c r="A1000" s="132"/>
      <c r="B1000" s="66"/>
      <c r="C1000" s="67"/>
      <c r="D1000" s="70"/>
      <c r="E1000" s="67"/>
      <c r="F1000" s="70" t="n">
        <v>424</v>
      </c>
      <c r="G1000" s="146" t="s">
        <v>170</v>
      </c>
      <c r="H1000" s="72" t="n">
        <v>28000</v>
      </c>
      <c r="I1000" s="72" t="n">
        <v>28000</v>
      </c>
      <c r="J1000" s="73" t="n">
        <f aca="false">I1000-H1000</f>
        <v>0</v>
      </c>
      <c r="K1000" s="25"/>
      <c r="L1000" s="26"/>
      <c r="M1000" s="27"/>
      <c r="N1000" s="18" t="n">
        <f aca="false">SUM(O1000:IV1000)</f>
        <v>12942.4</v>
      </c>
      <c r="AJ1000" s="10" t="n">
        <f aca="false">2000</f>
        <v>2000</v>
      </c>
      <c r="BF1000" s="10" t="n">
        <f aca="false">2000+8942.4</f>
        <v>10942.4</v>
      </c>
    </row>
    <row r="1001" customFormat="false" ht="13.2" hidden="false" customHeight="false" outlineLevel="0" collapsed="false">
      <c r="A1001" s="132"/>
      <c r="B1001" s="66"/>
      <c r="C1001" s="67"/>
      <c r="D1001" s="70"/>
      <c r="E1001" s="67"/>
      <c r="F1001" s="70" t="n">
        <v>425</v>
      </c>
      <c r="G1001" s="146" t="s">
        <v>172</v>
      </c>
      <c r="H1001" s="72" t="n">
        <f aca="false">800000-20000-26400</f>
        <v>753600</v>
      </c>
      <c r="I1001" s="72" t="n">
        <f aca="false">800000-20000-26400</f>
        <v>753600</v>
      </c>
      <c r="J1001" s="73" t="n">
        <f aca="false">I1001-H1001</f>
        <v>0</v>
      </c>
      <c r="K1001" s="25"/>
      <c r="L1001" s="26"/>
      <c r="M1001" s="27"/>
      <c r="N1001" s="18" t="n">
        <f aca="false">SUM(O1001:IV1001)</f>
        <v>32776</v>
      </c>
      <c r="AJ1001" s="10" t="n">
        <f aca="false">6444+2642</f>
        <v>9086</v>
      </c>
      <c r="AU1001" s="10" t="n">
        <f aca="false">14328</f>
        <v>14328</v>
      </c>
      <c r="CT1001" s="11" t="n">
        <f aca="false">2390</f>
        <v>2390</v>
      </c>
      <c r="CY1001" s="11" t="n">
        <f aca="false">6972</f>
        <v>6972</v>
      </c>
    </row>
    <row r="1002" customFormat="false" ht="13.2" hidden="false" customHeight="false" outlineLevel="0" collapsed="false">
      <c r="A1002" s="132"/>
      <c r="B1002" s="66"/>
      <c r="C1002" s="67"/>
      <c r="D1002" s="70"/>
      <c r="E1002" s="67"/>
      <c r="F1002" s="70" t="n">
        <v>426</v>
      </c>
      <c r="G1002" s="146" t="s">
        <v>200</v>
      </c>
      <c r="H1002" s="72" t="n">
        <v>336000</v>
      </c>
      <c r="I1002" s="72" t="n">
        <v>336000</v>
      </c>
      <c r="J1002" s="73" t="n">
        <f aca="false">I1002-H1002</f>
        <v>0</v>
      </c>
      <c r="K1002" s="25"/>
      <c r="L1002" s="26"/>
      <c r="M1002" s="27"/>
      <c r="N1002" s="18" t="n">
        <f aca="false">SUM(O1002:IV1002)</f>
        <v>46065.2</v>
      </c>
      <c r="AP1002" s="10" t="n">
        <f aca="false">17809.2</f>
        <v>17809.2</v>
      </c>
      <c r="BF1002" s="10" t="n">
        <f aca="false">1200+2400</f>
        <v>3600</v>
      </c>
      <c r="BH1002" s="10" t="n">
        <f aca="false">7056</f>
        <v>7056</v>
      </c>
      <c r="BP1002" s="10" t="n">
        <f aca="false">3860</f>
        <v>3860</v>
      </c>
      <c r="CF1002" s="11" t="n">
        <f aca="false">6500</f>
        <v>6500</v>
      </c>
      <c r="CY1002" s="11" t="n">
        <f aca="false">7240</f>
        <v>7240</v>
      </c>
    </row>
    <row r="1003" customFormat="false" ht="13.2" hidden="false" customHeight="false" outlineLevel="0" collapsed="false">
      <c r="A1003" s="132"/>
      <c r="B1003" s="66"/>
      <c r="C1003" s="67"/>
      <c r="D1003" s="70"/>
      <c r="E1003" s="67"/>
      <c r="F1003" s="70" t="n">
        <v>482</v>
      </c>
      <c r="G1003" s="92" t="s">
        <v>177</v>
      </c>
      <c r="H1003" s="72" t="n">
        <v>10000</v>
      </c>
      <c r="I1003" s="72" t="n">
        <v>10000</v>
      </c>
      <c r="J1003" s="73" t="n">
        <f aca="false">I1003-H1003</f>
        <v>0</v>
      </c>
      <c r="K1003" s="25"/>
      <c r="L1003" s="26"/>
      <c r="M1003" s="27"/>
      <c r="N1003" s="18" t="n">
        <f aca="false">SUM(O1003:IV1003)</f>
        <v>0</v>
      </c>
    </row>
    <row r="1004" customFormat="false" ht="13.2" hidden="false" customHeight="false" outlineLevel="0" collapsed="false">
      <c r="A1004" s="166"/>
      <c r="B1004" s="95"/>
      <c r="C1004" s="96"/>
      <c r="D1004" s="97"/>
      <c r="E1004" s="96"/>
      <c r="F1004" s="97"/>
      <c r="G1004" s="120" t="s">
        <v>329</v>
      </c>
      <c r="H1004" s="181" t="n">
        <f aca="false">H993+H995+H996+H997+H998+H999+H1000+H1001+H1002+H994+H1003</f>
        <v>5001000</v>
      </c>
      <c r="I1004" s="181" t="n">
        <f aca="false">I993+I995+I996+I997+I998+I999+I1000+I1001+I1002+I994+I1003</f>
        <v>4966600</v>
      </c>
      <c r="J1004" s="121" t="n">
        <f aca="false">I1004-H1004</f>
        <v>-34400</v>
      </c>
      <c r="K1004" s="101"/>
      <c r="L1004" s="102"/>
      <c r="M1004" s="103"/>
      <c r="N1004" s="18" t="n">
        <f aca="false">SUM(O1004:IV1004)</f>
        <v>0</v>
      </c>
    </row>
    <row r="1005" customFormat="false" ht="13.2" hidden="false" customHeight="false" outlineLevel="0" collapsed="false">
      <c r="A1005" s="132"/>
      <c r="B1005" s="119"/>
      <c r="C1005" s="66"/>
      <c r="D1005" s="86"/>
      <c r="E1005" s="67"/>
      <c r="F1005" s="70"/>
      <c r="G1005" s="559" t="s">
        <v>969</v>
      </c>
      <c r="H1005" s="560"/>
      <c r="I1005" s="560"/>
      <c r="J1005" s="222"/>
      <c r="K1005" s="25"/>
      <c r="L1005" s="26"/>
      <c r="M1005" s="27"/>
      <c r="N1005" s="18" t="n">
        <f aca="false">SUM(O1005:IV1005)</f>
        <v>0</v>
      </c>
    </row>
    <row r="1006" customFormat="false" ht="13.2" hidden="false" customHeight="false" outlineLevel="0" collapsed="false">
      <c r="A1006" s="132"/>
      <c r="B1006" s="119"/>
      <c r="C1006" s="66"/>
      <c r="D1006" s="86"/>
      <c r="E1006" s="67" t="s">
        <v>970</v>
      </c>
      <c r="F1006" s="86" t="n">
        <v>4631</v>
      </c>
      <c r="G1006" s="83" t="s">
        <v>943</v>
      </c>
      <c r="H1006" s="367" t="n">
        <f aca="false">H1008+H1009+H1010+H1011+H1012+H1013+H1014+H1015+H1007+H1016+H1017</f>
        <v>6893000</v>
      </c>
      <c r="I1006" s="367" t="n">
        <f aca="false">I1008+I1009+I1010+I1011+I1012+I1013+I1014+I1015+I1007+I1016+I1017</f>
        <v>6828000</v>
      </c>
      <c r="J1006" s="557" t="n">
        <f aca="false">I1006-H1006</f>
        <v>-65000</v>
      </c>
      <c r="K1006" s="101"/>
      <c r="L1006" s="102"/>
      <c r="M1006" s="103"/>
      <c r="N1006" s="18" t="n">
        <f aca="false">SUM(O1006:IV1006)</f>
        <v>0</v>
      </c>
    </row>
    <row r="1007" customFormat="false" ht="13.2" hidden="false" customHeight="false" outlineLevel="0" collapsed="false">
      <c r="A1007" s="132"/>
      <c r="B1007" s="119"/>
      <c r="C1007" s="66"/>
      <c r="D1007" s="86"/>
      <c r="E1007" s="67"/>
      <c r="F1007" s="70" t="n">
        <v>414</v>
      </c>
      <c r="G1007" s="146" t="s">
        <v>159</v>
      </c>
      <c r="H1007" s="72" t="n">
        <v>1000</v>
      </c>
      <c r="I1007" s="72" t="n">
        <v>1000</v>
      </c>
      <c r="J1007" s="73" t="n">
        <f aca="false">I1007-H1007</f>
        <v>0</v>
      </c>
      <c r="K1007" s="25"/>
      <c r="L1007" s="26"/>
      <c r="M1007" s="27"/>
      <c r="N1007" s="18" t="n">
        <f aca="false">SUM(O1007:IV1007)</f>
        <v>0</v>
      </c>
    </row>
    <row r="1008" customFormat="false" ht="13.2" hidden="false" customHeight="false" outlineLevel="0" collapsed="false">
      <c r="A1008" s="132"/>
      <c r="B1008" s="66"/>
      <c r="C1008" s="67"/>
      <c r="D1008" s="70"/>
      <c r="E1008" s="67"/>
      <c r="F1008" s="70" t="n">
        <v>415</v>
      </c>
      <c r="G1008" s="146" t="s">
        <v>161</v>
      </c>
      <c r="H1008" s="72" t="n">
        <v>2000000</v>
      </c>
      <c r="I1008" s="72" t="n">
        <v>1800000</v>
      </c>
      <c r="J1008" s="73" t="n">
        <f aca="false">I1008-H1008</f>
        <v>-200000</v>
      </c>
      <c r="K1008" s="25"/>
      <c r="L1008" s="26"/>
      <c r="M1008" s="27"/>
      <c r="N1008" s="18" t="n">
        <f aca="false">SUM(O1008:IV1008)</f>
        <v>848464.99</v>
      </c>
      <c r="Y1008" s="10" t="n">
        <v>177538.99</v>
      </c>
      <c r="AJ1008" s="10" t="n">
        <v>149847.41</v>
      </c>
      <c r="BC1008" s="10" t="n">
        <v>176384.43</v>
      </c>
      <c r="BU1008" s="11" t="n">
        <v>199735.01</v>
      </c>
      <c r="CM1008" s="11" t="n">
        <v>144959.15</v>
      </c>
    </row>
    <row r="1009" customFormat="false" ht="13.2" hidden="false" customHeight="false" outlineLevel="0" collapsed="false">
      <c r="A1009" s="132"/>
      <c r="B1009" s="66"/>
      <c r="C1009" s="67"/>
      <c r="D1009" s="70"/>
      <c r="E1009" s="67"/>
      <c r="F1009" s="70" t="n">
        <v>416</v>
      </c>
      <c r="G1009" s="146" t="s">
        <v>142</v>
      </c>
      <c r="H1009" s="72" t="n">
        <v>300000</v>
      </c>
      <c r="I1009" s="72" t="n">
        <v>300000</v>
      </c>
      <c r="J1009" s="73" t="n">
        <f aca="false">I1009-H1009</f>
        <v>0</v>
      </c>
      <c r="K1009" s="25"/>
      <c r="L1009" s="26"/>
      <c r="M1009" s="27"/>
      <c r="N1009" s="18" t="n">
        <f aca="false">SUM(O1009:IV1009)</f>
        <v>113231.89</v>
      </c>
      <c r="CO1009" s="11" t="n">
        <v>113231.89</v>
      </c>
    </row>
    <row r="1010" customFormat="false" ht="13.2" hidden="false" customHeight="false" outlineLevel="0" collapsed="false">
      <c r="A1010" s="132"/>
      <c r="B1010" s="66"/>
      <c r="C1010" s="67"/>
      <c r="D1010" s="70"/>
      <c r="E1010" s="67"/>
      <c r="F1010" s="70" t="n">
        <v>421</v>
      </c>
      <c r="G1010" s="146" t="s">
        <v>123</v>
      </c>
      <c r="H1010" s="72" t="n">
        <v>1913000</v>
      </c>
      <c r="I1010" s="72" t="n">
        <v>1913000</v>
      </c>
      <c r="J1010" s="73" t="n">
        <f aca="false">I1010-H1010</f>
        <v>0</v>
      </c>
      <c r="K1010" s="25"/>
      <c r="L1010" s="26"/>
      <c r="M1010" s="27"/>
      <c r="N1010" s="18" t="n">
        <f aca="false">SUM(O1010:IV1010)</f>
        <v>382302.49</v>
      </c>
      <c r="AA1010" s="10" t="n">
        <f aca="false">26496.06+49276.74</f>
        <v>75772.8</v>
      </c>
      <c r="AG1010" s="10" t="n">
        <f aca="false">46217.66</f>
        <v>46217.66</v>
      </c>
      <c r="AP1010" s="10" t="n">
        <f aca="false">25135.05</f>
        <v>25135.05</v>
      </c>
      <c r="AY1010" s="10" t="n">
        <f aca="false">43335.53</f>
        <v>43335.53</v>
      </c>
      <c r="BE1010" s="10" t="n">
        <f aca="false">29064.51</f>
        <v>29064.51</v>
      </c>
      <c r="BN1010" s="10" t="n">
        <f aca="false">32500</f>
        <v>32500</v>
      </c>
      <c r="BP1010" s="10" t="n">
        <f aca="false">50340.05+5906.89</f>
        <v>56246.94</v>
      </c>
      <c r="CH1010" s="11" t="n">
        <f aca="false">22048.95</f>
        <v>22048.95</v>
      </c>
      <c r="CR1010" s="11" t="n">
        <f aca="false">46989.67+4991.38</f>
        <v>51981.05</v>
      </c>
    </row>
    <row r="1011" customFormat="false" ht="13.2" hidden="false" customHeight="false" outlineLevel="0" collapsed="false">
      <c r="A1011" s="132"/>
      <c r="B1011" s="66"/>
      <c r="C1011" s="67"/>
      <c r="D1011" s="70"/>
      <c r="E1011" s="67"/>
      <c r="F1011" s="70" t="n">
        <v>422</v>
      </c>
      <c r="G1011" s="146" t="s">
        <v>124</v>
      </c>
      <c r="H1011" s="72" t="n">
        <v>750000</v>
      </c>
      <c r="I1011" s="72" t="n">
        <v>850000</v>
      </c>
      <c r="J1011" s="73" t="n">
        <f aca="false">I1011-H1011</f>
        <v>100000</v>
      </c>
      <c r="K1011" s="25"/>
      <c r="L1011" s="26"/>
      <c r="M1011" s="27"/>
      <c r="N1011" s="18" t="n">
        <f aca="false">SUM(O1011:IV1011)</f>
        <v>365362.4</v>
      </c>
      <c r="V1011" s="10" t="n">
        <f aca="false">68383.2</f>
        <v>68383.2</v>
      </c>
      <c r="Y1011" s="10" t="n">
        <f aca="false">49869.6</f>
        <v>49869.6</v>
      </c>
      <c r="AG1011" s="10" t="n">
        <f aca="false">6854</f>
        <v>6854</v>
      </c>
      <c r="AP1011" s="10" t="n">
        <f aca="false">2303+40112.8+5000</f>
        <v>47415.8</v>
      </c>
      <c r="AU1011" s="10" t="n">
        <f aca="false">2303</f>
        <v>2303</v>
      </c>
      <c r="AZ1011" s="10" t="n">
        <v>55540.8</v>
      </c>
      <c r="BP1011" s="10" t="n">
        <f aca="false">16500+10500</f>
        <v>27000</v>
      </c>
      <c r="CH1011" s="11" t="n">
        <f aca="false">64797.6</f>
        <v>64797.6</v>
      </c>
      <c r="CS1011" s="11" t="n">
        <f aca="false">43198.4</f>
        <v>43198.4</v>
      </c>
    </row>
    <row r="1012" customFormat="false" ht="13.2" hidden="false" customHeight="false" outlineLevel="0" collapsed="false">
      <c r="A1012" s="132"/>
      <c r="B1012" s="66"/>
      <c r="C1012" s="67"/>
      <c r="D1012" s="70"/>
      <c r="E1012" s="67"/>
      <c r="F1012" s="70" t="n">
        <v>423</v>
      </c>
      <c r="G1012" s="146" t="s">
        <v>146</v>
      </c>
      <c r="H1012" s="72" t="n">
        <v>352000</v>
      </c>
      <c r="I1012" s="72" t="n">
        <v>407000</v>
      </c>
      <c r="J1012" s="73" t="n">
        <f aca="false">I1012-H1012</f>
        <v>55000</v>
      </c>
      <c r="K1012" s="25"/>
      <c r="L1012" s="26"/>
      <c r="M1012" s="27"/>
      <c r="N1012" s="18" t="n">
        <f aca="false">SUM(O1012:IV1012)</f>
        <v>100290</v>
      </c>
      <c r="AP1012" s="10" t="n">
        <f aca="false">27300</f>
        <v>27300</v>
      </c>
      <c r="AU1012" s="10" t="n">
        <f aca="false">40000+9119</f>
        <v>49119</v>
      </c>
      <c r="BP1012" s="10" t="n">
        <f aca="false">12871</f>
        <v>12871</v>
      </c>
      <c r="CR1012" s="11" t="n">
        <f aca="false">11000</f>
        <v>11000</v>
      </c>
    </row>
    <row r="1013" customFormat="false" ht="13.2" hidden="false" customHeight="false" outlineLevel="0" collapsed="false">
      <c r="A1013" s="132"/>
      <c r="B1013" s="66"/>
      <c r="C1013" s="67"/>
      <c r="D1013" s="70"/>
      <c r="E1013" s="67"/>
      <c r="F1013" s="70" t="n">
        <v>424</v>
      </c>
      <c r="G1013" s="146" t="s">
        <v>170</v>
      </c>
      <c r="H1013" s="72" t="n">
        <v>15000</v>
      </c>
      <c r="I1013" s="72" t="n">
        <v>15000</v>
      </c>
      <c r="J1013" s="73" t="n">
        <f aca="false">I1013-H1013</f>
        <v>0</v>
      </c>
      <c r="K1013" s="25"/>
      <c r="L1013" s="26"/>
      <c r="M1013" s="27"/>
      <c r="N1013" s="18" t="n">
        <f aca="false">SUM(O1013:IV1013)</f>
        <v>2000</v>
      </c>
      <c r="AU1013" s="10" t="n">
        <f aca="false">2000</f>
        <v>2000</v>
      </c>
    </row>
    <row r="1014" customFormat="false" ht="13.2" hidden="false" customHeight="false" outlineLevel="0" collapsed="false">
      <c r="A1014" s="132"/>
      <c r="B1014" s="66"/>
      <c r="C1014" s="67"/>
      <c r="D1014" s="70"/>
      <c r="E1014" s="67"/>
      <c r="F1014" s="70" t="n">
        <v>425</v>
      </c>
      <c r="G1014" s="146" t="s">
        <v>172</v>
      </c>
      <c r="H1014" s="72" t="n">
        <v>950000</v>
      </c>
      <c r="I1014" s="72" t="n">
        <v>950000</v>
      </c>
      <c r="J1014" s="73" t="n">
        <f aca="false">I1014-H1014</f>
        <v>0</v>
      </c>
      <c r="K1014" s="25"/>
      <c r="L1014" s="26"/>
      <c r="M1014" s="27"/>
      <c r="N1014" s="18" t="n">
        <f aca="false">SUM(O1014:IV1014)</f>
        <v>70643</v>
      </c>
      <c r="AG1014" s="10" t="n">
        <f aca="false">6988.8</f>
        <v>6988.8</v>
      </c>
      <c r="AY1014" s="10" t="n">
        <f aca="false">6020</f>
        <v>6020</v>
      </c>
      <c r="CH1014" s="11" t="n">
        <f aca="false">50448</f>
        <v>50448</v>
      </c>
      <c r="CR1014" s="11" t="n">
        <f aca="false">7186.2</f>
        <v>7186.2</v>
      </c>
    </row>
    <row r="1015" customFormat="false" ht="13.2" hidden="false" customHeight="false" outlineLevel="0" collapsed="false">
      <c r="A1015" s="132"/>
      <c r="B1015" s="66"/>
      <c r="C1015" s="67"/>
      <c r="D1015" s="70"/>
      <c r="E1015" s="67"/>
      <c r="F1015" s="70" t="n">
        <v>426</v>
      </c>
      <c r="G1015" s="146" t="s">
        <v>200</v>
      </c>
      <c r="H1015" s="72" t="n">
        <v>605000</v>
      </c>
      <c r="I1015" s="72" t="n">
        <v>585000</v>
      </c>
      <c r="J1015" s="73" t="n">
        <f aca="false">I1015-H1015</f>
        <v>-20000</v>
      </c>
      <c r="K1015" s="25"/>
      <c r="L1015" s="26"/>
      <c r="M1015" s="27"/>
      <c r="N1015" s="18" t="n">
        <f aca="false">SUM(O1015:IV1015)</f>
        <v>107067.8</v>
      </c>
      <c r="AP1015" s="10" t="n">
        <f aca="false">16482.8</f>
        <v>16482.8</v>
      </c>
      <c r="BH1015" s="10" t="n">
        <v>62786</v>
      </c>
      <c r="BP1015" s="10" t="n">
        <f aca="false">24032</f>
        <v>24032</v>
      </c>
      <c r="CR1015" s="11" t="n">
        <f aca="false">3767</f>
        <v>3767</v>
      </c>
    </row>
    <row r="1016" customFormat="false" ht="13.2" hidden="false" customHeight="false" outlineLevel="0" collapsed="false">
      <c r="A1016" s="132"/>
      <c r="B1016" s="66"/>
      <c r="C1016" s="67"/>
      <c r="D1016" s="70"/>
      <c r="E1016" s="67"/>
      <c r="F1016" s="343" t="n">
        <v>482</v>
      </c>
      <c r="G1016" s="92" t="s">
        <v>177</v>
      </c>
      <c r="H1016" s="72" t="n">
        <v>6000</v>
      </c>
      <c r="I1016" s="72" t="n">
        <v>6000</v>
      </c>
      <c r="J1016" s="73" t="n">
        <f aca="false">I1016-H1016</f>
        <v>0</v>
      </c>
      <c r="K1016" s="25"/>
      <c r="L1016" s="26"/>
      <c r="M1016" s="27"/>
      <c r="N1016" s="18" t="n">
        <f aca="false">SUM(O1016:IV1016)</f>
        <v>0</v>
      </c>
    </row>
    <row r="1017" customFormat="false" ht="13.2" hidden="false" customHeight="false" outlineLevel="0" collapsed="false">
      <c r="A1017" s="132"/>
      <c r="B1017" s="66"/>
      <c r="C1017" s="67"/>
      <c r="D1017" s="70"/>
      <c r="E1017" s="67"/>
      <c r="F1017" s="70" t="n">
        <v>483</v>
      </c>
      <c r="G1017" s="146" t="s">
        <v>179</v>
      </c>
      <c r="H1017" s="72" t="n">
        <v>1000</v>
      </c>
      <c r="I1017" s="72" t="n">
        <v>1000</v>
      </c>
      <c r="J1017" s="73" t="n">
        <f aca="false">I1017-H1017</f>
        <v>0</v>
      </c>
      <c r="K1017" s="25"/>
      <c r="L1017" s="26"/>
      <c r="M1017" s="27"/>
      <c r="N1017" s="18" t="n">
        <f aca="false">SUM(O1017:IV1017)</f>
        <v>0</v>
      </c>
    </row>
    <row r="1018" customFormat="false" ht="13.2" hidden="false" customHeight="false" outlineLevel="0" collapsed="false">
      <c r="A1018" s="166"/>
      <c r="B1018" s="95"/>
      <c r="C1018" s="96"/>
      <c r="D1018" s="97"/>
      <c r="E1018" s="96"/>
      <c r="F1018" s="97"/>
      <c r="G1018" s="120" t="s">
        <v>329</v>
      </c>
      <c r="H1018" s="99" t="n">
        <f aca="false">H1008+H1009+H1010+H1011+H1012+H1013+H1014+H1015+H1007+H1016+H1017</f>
        <v>6893000</v>
      </c>
      <c r="I1018" s="99" t="n">
        <f aca="false">I1008+I1009+I1010+I1011+I1012+I1013+I1014+I1015+I1007+I1016+I1017</f>
        <v>6828000</v>
      </c>
      <c r="J1018" s="100" t="n">
        <f aca="false">I1018-H1018</f>
        <v>-65000</v>
      </c>
      <c r="K1018" s="101"/>
      <c r="L1018" s="102"/>
      <c r="M1018" s="103"/>
      <c r="N1018" s="18" t="n">
        <f aca="false">SUM(O1018:IV1018)</f>
        <v>0</v>
      </c>
    </row>
    <row r="1019" customFormat="false" ht="13.2" hidden="false" customHeight="false" outlineLevel="0" collapsed="false">
      <c r="A1019" s="132"/>
      <c r="B1019" s="119"/>
      <c r="C1019" s="66"/>
      <c r="D1019" s="86"/>
      <c r="E1019" s="67"/>
      <c r="F1019" s="70"/>
      <c r="G1019" s="559" t="s">
        <v>971</v>
      </c>
      <c r="H1019" s="543"/>
      <c r="I1019" s="543"/>
      <c r="J1019" s="73"/>
      <c r="K1019" s="25"/>
      <c r="L1019" s="26"/>
      <c r="M1019" s="27"/>
      <c r="N1019" s="18" t="n">
        <f aca="false">SUM(O1019:IV1019)</f>
        <v>0</v>
      </c>
    </row>
    <row r="1020" customFormat="false" ht="13.2" hidden="false" customHeight="false" outlineLevel="0" collapsed="false">
      <c r="A1020" s="132"/>
      <c r="B1020" s="119"/>
      <c r="C1020" s="66"/>
      <c r="D1020" s="86"/>
      <c r="E1020" s="67" t="s">
        <v>972</v>
      </c>
      <c r="F1020" s="86" t="n">
        <v>4631</v>
      </c>
      <c r="G1020" s="83" t="s">
        <v>943</v>
      </c>
      <c r="H1020" s="367" t="n">
        <f aca="false">H1023+H1021+H1024+H1025+H1026+H1027+H1028+H1029+H1030+H1031+H1022</f>
        <v>6670000</v>
      </c>
      <c r="I1020" s="367" t="n">
        <f aca="false">I1023+I1021+I1024+I1025+I1026+I1027+I1028+I1029+I1030+I1031+I1022</f>
        <v>6565000</v>
      </c>
      <c r="J1020" s="557" t="n">
        <f aca="false">I1020-H1020</f>
        <v>-105000</v>
      </c>
      <c r="K1020" s="101"/>
      <c r="L1020" s="102"/>
      <c r="M1020" s="103"/>
      <c r="N1020" s="18" t="n">
        <f aca="false">SUM(O1020:IV1020)</f>
        <v>0</v>
      </c>
    </row>
    <row r="1021" customFormat="false" ht="13.2" hidden="false" customHeight="false" outlineLevel="0" collapsed="false">
      <c r="A1021" s="132"/>
      <c r="B1021" s="66"/>
      <c r="C1021" s="67"/>
      <c r="D1021" s="70"/>
      <c r="E1021" s="67"/>
      <c r="F1021" s="70" t="n">
        <v>413</v>
      </c>
      <c r="G1021" s="146" t="s">
        <v>157</v>
      </c>
      <c r="H1021" s="72" t="n">
        <v>1000</v>
      </c>
      <c r="I1021" s="72" t="n">
        <v>1000</v>
      </c>
      <c r="J1021" s="73" t="n">
        <f aca="false">I1021-H1021</f>
        <v>0</v>
      </c>
      <c r="K1021" s="25"/>
      <c r="L1021" s="26"/>
      <c r="M1021" s="27"/>
      <c r="N1021" s="18" t="n">
        <f aca="false">SUM(O1021:IV1021)</f>
        <v>0</v>
      </c>
    </row>
    <row r="1022" customFormat="false" ht="13.2" hidden="false" customHeight="false" outlineLevel="0" collapsed="false">
      <c r="A1022" s="132"/>
      <c r="B1022" s="66"/>
      <c r="C1022" s="67"/>
      <c r="D1022" s="70"/>
      <c r="E1022" s="67"/>
      <c r="F1022" s="70" t="n">
        <v>414</v>
      </c>
      <c r="G1022" s="146" t="s">
        <v>159</v>
      </c>
      <c r="H1022" s="72" t="n">
        <v>71000</v>
      </c>
      <c r="I1022" s="72" t="n">
        <v>71000</v>
      </c>
      <c r="J1022" s="73" t="n">
        <f aca="false">I1022-H1022</f>
        <v>0</v>
      </c>
      <c r="K1022" s="25"/>
      <c r="L1022" s="26"/>
      <c r="M1022" s="27"/>
      <c r="N1022" s="18" t="n">
        <f aca="false">SUM(O1022:IV1022)</f>
        <v>0</v>
      </c>
    </row>
    <row r="1023" customFormat="false" ht="13.2" hidden="false" customHeight="false" outlineLevel="0" collapsed="false">
      <c r="A1023" s="132"/>
      <c r="B1023" s="66"/>
      <c r="C1023" s="67"/>
      <c r="D1023" s="70"/>
      <c r="E1023" s="67"/>
      <c r="F1023" s="70" t="n">
        <v>415</v>
      </c>
      <c r="G1023" s="146" t="s">
        <v>161</v>
      </c>
      <c r="H1023" s="72" t="n">
        <v>3200000</v>
      </c>
      <c r="I1023" s="72" t="n">
        <v>2700000</v>
      </c>
      <c r="J1023" s="73" t="n">
        <f aca="false">I1023-H1023</f>
        <v>-500000</v>
      </c>
      <c r="K1023" s="25"/>
      <c r="L1023" s="26"/>
      <c r="M1023" s="27"/>
      <c r="N1023" s="18" t="n">
        <f aca="false">SUM(O1023:IV1023)</f>
        <v>1101814.87</v>
      </c>
      <c r="Z1023" s="10" t="n">
        <v>238372.75</v>
      </c>
      <c r="AI1023" s="10" t="n">
        <v>178976.68</v>
      </c>
      <c r="AX1023" s="10" t="n">
        <f aca="false">228215.33</f>
        <v>228215.33</v>
      </c>
      <c r="BZ1023" s="11" t="n">
        <v>264225.07</v>
      </c>
      <c r="CM1023" s="11" t="n">
        <v>192025.04</v>
      </c>
    </row>
    <row r="1024" customFormat="false" ht="13.2" hidden="false" customHeight="false" outlineLevel="0" collapsed="false">
      <c r="A1024" s="132"/>
      <c r="B1024" s="66"/>
      <c r="C1024" s="67"/>
      <c r="D1024" s="70"/>
      <c r="E1024" s="67"/>
      <c r="F1024" s="70" t="n">
        <v>416</v>
      </c>
      <c r="G1024" s="146" t="s">
        <v>142</v>
      </c>
      <c r="H1024" s="72" t="n">
        <v>200000</v>
      </c>
      <c r="I1024" s="72" t="n">
        <v>200000</v>
      </c>
      <c r="J1024" s="73" t="n">
        <f aca="false">I1024-H1024</f>
        <v>0</v>
      </c>
      <c r="K1024" s="25"/>
      <c r="L1024" s="26"/>
      <c r="M1024" s="27"/>
      <c r="N1024" s="18" t="n">
        <f aca="false">SUM(O1024:IV1024)</f>
        <v>162152.65</v>
      </c>
      <c r="AI1024" s="10" t="n">
        <f aca="false">39472.44</f>
        <v>39472.44</v>
      </c>
      <c r="AR1024" s="10" t="n">
        <f aca="false">122680.21</f>
        <v>122680.21</v>
      </c>
    </row>
    <row r="1025" customFormat="false" ht="13.2" hidden="false" customHeight="false" outlineLevel="0" collapsed="false">
      <c r="A1025" s="132"/>
      <c r="B1025" s="66"/>
      <c r="C1025" s="67"/>
      <c r="D1025" s="70"/>
      <c r="E1025" s="67"/>
      <c r="F1025" s="70" t="n">
        <v>421</v>
      </c>
      <c r="G1025" s="146" t="s">
        <v>123</v>
      </c>
      <c r="H1025" s="72" t="n">
        <v>1580000</v>
      </c>
      <c r="I1025" s="72" t="n">
        <v>1750000</v>
      </c>
      <c r="J1025" s="73" t="n">
        <f aca="false">I1025-H1025</f>
        <v>170000</v>
      </c>
      <c r="K1025" s="25"/>
      <c r="L1025" s="26"/>
      <c r="M1025" s="27"/>
      <c r="N1025" s="18" t="n">
        <f aca="false">SUM(O1025:IV1025)</f>
        <v>824946.06</v>
      </c>
      <c r="Y1025" s="10" t="n">
        <f aca="false">7800.67</f>
        <v>7800.67</v>
      </c>
      <c r="AA1025" s="10" t="n">
        <f aca="false">6016.24</f>
        <v>6016.24</v>
      </c>
      <c r="AF1025" s="10" t="n">
        <f aca="false">23749.45+4227.36+1224+10977.12</f>
        <v>40177.93</v>
      </c>
      <c r="AJ1025" s="10" t="n">
        <f aca="false">10977.12</f>
        <v>10977.12</v>
      </c>
      <c r="AL1025" s="10" t="n">
        <f aca="false">8000+1224</f>
        <v>9224</v>
      </c>
      <c r="AP1025" s="10" t="n">
        <f aca="false">6020.81+60.62+1551.37</f>
        <v>7632.8</v>
      </c>
      <c r="AR1025" s="10" t="n">
        <f aca="false">29079.74+10977.12</f>
        <v>40056.86</v>
      </c>
      <c r="AT1025" s="10" t="n">
        <f aca="false">1456.43</f>
        <v>1456.43</v>
      </c>
      <c r="AX1025" s="10" t="n">
        <f aca="false">230.35</f>
        <v>230.35</v>
      </c>
      <c r="AY1025" s="10" t="n">
        <f aca="false">1224</f>
        <v>1224</v>
      </c>
      <c r="BF1025" s="10" t="n">
        <f aca="false">11297.88+5674.92+60.02</f>
        <v>17032.82</v>
      </c>
      <c r="BM1025" s="10" t="n">
        <f aca="false">3008.14</f>
        <v>3008.14</v>
      </c>
      <c r="BN1025" s="10" t="n">
        <f aca="false">30465.21</f>
        <v>30465.21</v>
      </c>
      <c r="BQ1025" s="10" t="n">
        <f aca="false">585000</f>
        <v>585000</v>
      </c>
      <c r="CE1025" s="11" t="n">
        <f aca="false">27.08+128.66+1777.34</f>
        <v>1933.08</v>
      </c>
      <c r="CG1025" s="11" t="n">
        <f aca="false">6074.6+60+1523</f>
        <v>7657.6</v>
      </c>
      <c r="CL1025" s="11" t="n">
        <f aca="false">2662.24</f>
        <v>2662.24</v>
      </c>
      <c r="CP1025" s="11" t="n">
        <f aca="false">30365</f>
        <v>30365</v>
      </c>
      <c r="CT1025" s="11" t="n">
        <f aca="false">43.04+1438.84+11297.88+2013+1255</f>
        <v>16047.76</v>
      </c>
      <c r="CV1025" s="11" t="n">
        <f aca="false">5917.81+60</f>
        <v>5977.81</v>
      </c>
    </row>
    <row r="1026" customFormat="false" ht="13.2" hidden="false" customHeight="false" outlineLevel="0" collapsed="false">
      <c r="A1026" s="132"/>
      <c r="B1026" s="66"/>
      <c r="C1026" s="67"/>
      <c r="D1026" s="70"/>
      <c r="E1026" s="67"/>
      <c r="F1026" s="70" t="n">
        <v>422</v>
      </c>
      <c r="G1026" s="146" t="s">
        <v>124</v>
      </c>
      <c r="H1026" s="72" t="n">
        <v>150000</v>
      </c>
      <c r="I1026" s="72" t="n">
        <v>150000</v>
      </c>
      <c r="J1026" s="73" t="n">
        <f aca="false">I1026-H1026</f>
        <v>0</v>
      </c>
      <c r="K1026" s="25"/>
      <c r="L1026" s="26"/>
      <c r="M1026" s="27"/>
      <c r="N1026" s="18" t="n">
        <f aca="false">SUM(O1026:IV1026)</f>
        <v>59746.97</v>
      </c>
      <c r="Y1026" s="10" t="n">
        <f aca="false">2263.5</f>
        <v>2263.5</v>
      </c>
      <c r="AF1026" s="10" t="n">
        <f aca="false">6439.5+2275+2275.5</f>
        <v>10990</v>
      </c>
      <c r="AJ1026" s="10" t="n">
        <f aca="false">2275.5</f>
        <v>2275.5</v>
      </c>
      <c r="AP1026" s="10" t="n">
        <f aca="false">2263.5+2167.5+2160</f>
        <v>6591</v>
      </c>
      <c r="AR1026" s="10" t="n">
        <f aca="false">2175</f>
        <v>2175</v>
      </c>
      <c r="AT1026" s="10" t="n">
        <f aca="false">2167.5+1836</f>
        <v>4003.5</v>
      </c>
      <c r="AX1026" s="10" t="n">
        <f aca="false">2175+2302.5</f>
        <v>4477.5</v>
      </c>
      <c r="AY1026" s="10" t="n">
        <f aca="false">2167.5</f>
        <v>2167.5</v>
      </c>
      <c r="BL1026" s="10" t="n">
        <f aca="false">734.77</f>
        <v>734.77</v>
      </c>
      <c r="BM1026" s="10" t="n">
        <f aca="false">2167.5+2160</f>
        <v>4327.5</v>
      </c>
      <c r="BT1026" s="11" t="n">
        <f aca="false">1930.2</f>
        <v>1930.2</v>
      </c>
      <c r="CE1026" s="11" t="n">
        <f aca="false">2601+2160+2167.5+2160</f>
        <v>9088.5</v>
      </c>
      <c r="CG1026" s="11" t="n">
        <f aca="false">2175</f>
        <v>2175</v>
      </c>
      <c r="CL1026" s="11" t="n">
        <f aca="false">2175</f>
        <v>2175</v>
      </c>
      <c r="CP1026" s="11" t="n">
        <f aca="false">2175</f>
        <v>2175</v>
      </c>
      <c r="CV1026" s="11" t="n">
        <f aca="false">2197.5</f>
        <v>2197.5</v>
      </c>
    </row>
    <row r="1027" customFormat="false" ht="13.2" hidden="false" customHeight="false" outlineLevel="0" collapsed="false">
      <c r="A1027" s="132"/>
      <c r="B1027" s="66"/>
      <c r="C1027" s="67"/>
      <c r="D1027" s="70"/>
      <c r="E1027" s="67"/>
      <c r="F1027" s="70" t="n">
        <v>423</v>
      </c>
      <c r="G1027" s="146" t="s">
        <v>146</v>
      </c>
      <c r="H1027" s="72" t="n">
        <v>270000</v>
      </c>
      <c r="I1027" s="72" t="n">
        <v>365000</v>
      </c>
      <c r="J1027" s="73" t="n">
        <f aca="false">I1027-H1027</f>
        <v>95000</v>
      </c>
      <c r="K1027" s="25"/>
      <c r="L1027" s="26"/>
      <c r="M1027" s="27"/>
      <c r="N1027" s="18" t="n">
        <f aca="false">SUM(O1027:IV1027)</f>
        <v>89985</v>
      </c>
      <c r="Y1027" s="10" t="n">
        <f aca="false">5000+1800</f>
        <v>6800</v>
      </c>
      <c r="AA1027" s="10" t="n">
        <f aca="false">2700</f>
        <v>2700</v>
      </c>
      <c r="AF1027" s="10" t="n">
        <f aca="false">26280+1620+3240+4240+1913</f>
        <v>37293</v>
      </c>
      <c r="AJ1027" s="10" t="n">
        <f aca="false">4240</f>
        <v>4240</v>
      </c>
      <c r="AP1027" s="10" t="n">
        <f aca="false">4240+2700</f>
        <v>6940</v>
      </c>
      <c r="AR1027" s="10" t="n">
        <f aca="false">2160</f>
        <v>2160</v>
      </c>
      <c r="BF1027" s="10" t="n">
        <f aca="false">2700</f>
        <v>2700</v>
      </c>
      <c r="BL1027" s="10" t="n">
        <f aca="false">312</f>
        <v>312</v>
      </c>
      <c r="BM1027" s="10" t="n">
        <f aca="false">2700+4240</f>
        <v>6940</v>
      </c>
      <c r="CE1027" s="11" t="n">
        <f aca="false">4240+6930</f>
        <v>11170</v>
      </c>
      <c r="CG1027" s="11" t="n">
        <f aca="false">2160</f>
        <v>2160</v>
      </c>
      <c r="CP1027" s="11" t="n">
        <f aca="false">1080</f>
        <v>1080</v>
      </c>
      <c r="CT1027" s="11" t="n">
        <f aca="false">4240+1250</f>
        <v>5490</v>
      </c>
    </row>
    <row r="1028" customFormat="false" ht="13.2" hidden="false" customHeight="false" outlineLevel="0" collapsed="false">
      <c r="A1028" s="132"/>
      <c r="B1028" s="66"/>
      <c r="C1028" s="67"/>
      <c r="D1028" s="70"/>
      <c r="E1028" s="67"/>
      <c r="F1028" s="70" t="n">
        <v>424</v>
      </c>
      <c r="G1028" s="146" t="s">
        <v>170</v>
      </c>
      <c r="H1028" s="72" t="n">
        <v>8000</v>
      </c>
      <c r="I1028" s="72" t="n">
        <v>8000</v>
      </c>
      <c r="J1028" s="73" t="n">
        <f aca="false">I1028-H1028</f>
        <v>0</v>
      </c>
      <c r="K1028" s="25"/>
      <c r="L1028" s="26"/>
      <c r="M1028" s="27"/>
      <c r="N1028" s="18" t="n">
        <f aca="false">SUM(O1028:IV1028)</f>
        <v>2000</v>
      </c>
      <c r="BM1028" s="10" t="n">
        <f aca="false">2000</f>
        <v>2000</v>
      </c>
    </row>
    <row r="1029" customFormat="false" ht="13.2" hidden="false" customHeight="false" outlineLevel="0" collapsed="false">
      <c r="A1029" s="132"/>
      <c r="B1029" s="66"/>
      <c r="C1029" s="67"/>
      <c r="D1029" s="70"/>
      <c r="E1029" s="67"/>
      <c r="F1029" s="70" t="n">
        <v>425</v>
      </c>
      <c r="G1029" s="146" t="s">
        <v>172</v>
      </c>
      <c r="H1029" s="72" t="n">
        <v>780000</v>
      </c>
      <c r="I1029" s="72" t="n">
        <v>780000</v>
      </c>
      <c r="J1029" s="73" t="n">
        <f aca="false">I1029-H1029</f>
        <v>0</v>
      </c>
      <c r="K1029" s="25"/>
      <c r="L1029" s="26"/>
      <c r="M1029" s="27"/>
      <c r="N1029" s="18" t="n">
        <f aca="false">SUM(O1029:IV1029)</f>
        <v>25863.6</v>
      </c>
      <c r="AF1029" s="10" t="n">
        <f aca="false">3313.6</f>
        <v>3313.6</v>
      </c>
      <c r="AJ1029" s="10" t="n">
        <f aca="false">5200</f>
        <v>5200</v>
      </c>
      <c r="AR1029" s="10" t="n">
        <f aca="false">3250</f>
        <v>3250</v>
      </c>
      <c r="BM1029" s="10" t="n">
        <f aca="false">7600</f>
        <v>7600</v>
      </c>
      <c r="CE1029" s="11" t="n">
        <f aca="false">1300</f>
        <v>1300</v>
      </c>
      <c r="CS1029" s="11" t="n">
        <f aca="false">5200</f>
        <v>5200</v>
      </c>
    </row>
    <row r="1030" customFormat="false" ht="13.2" hidden="false" customHeight="false" outlineLevel="0" collapsed="false">
      <c r="A1030" s="132"/>
      <c r="B1030" s="66"/>
      <c r="C1030" s="67"/>
      <c r="D1030" s="70"/>
      <c r="E1030" s="67"/>
      <c r="F1030" s="70" t="n">
        <v>426</v>
      </c>
      <c r="G1030" s="146" t="s">
        <v>200</v>
      </c>
      <c r="H1030" s="72" t="n">
        <v>395000</v>
      </c>
      <c r="I1030" s="72" t="n">
        <v>525000</v>
      </c>
      <c r="J1030" s="73" t="n">
        <f aca="false">I1030-H1030</f>
        <v>130000</v>
      </c>
      <c r="K1030" s="25"/>
      <c r="L1030" s="26"/>
      <c r="M1030" s="27"/>
      <c r="N1030" s="18" t="n">
        <f aca="false">SUM(O1030:IV1030)</f>
        <v>176375.1</v>
      </c>
      <c r="AA1030" s="10" t="n">
        <f aca="false">14272.5+2707+3250</f>
        <v>20229.5</v>
      </c>
      <c r="AF1030" s="10" t="n">
        <f aca="false">974+4172+240+5191.5</f>
        <v>10577.5</v>
      </c>
      <c r="AJ1030" s="10" t="n">
        <f aca="false">9700</f>
        <v>9700</v>
      </c>
      <c r="AL1030" s="10" t="n">
        <f aca="false">17651</f>
        <v>17651</v>
      </c>
      <c r="AP1030" s="10" t="n">
        <f aca="false">3240</f>
        <v>3240</v>
      </c>
      <c r="AR1030" s="10" t="n">
        <f aca="false">1340</f>
        <v>1340</v>
      </c>
      <c r="AT1030" s="10" t="n">
        <f aca="false">1200</f>
        <v>1200</v>
      </c>
      <c r="AX1030" s="10" t="n">
        <f aca="false">7220+8500</f>
        <v>15720</v>
      </c>
      <c r="AY1030" s="10" t="n">
        <f aca="false">21360+5184+3210</f>
        <v>29754</v>
      </c>
      <c r="BL1030" s="10" t="n">
        <f aca="false">3444+9199.1</f>
        <v>12643.1</v>
      </c>
      <c r="BM1030" s="10" t="n">
        <f aca="false">1200+4032</f>
        <v>5232</v>
      </c>
      <c r="BT1030" s="11" t="n">
        <f aca="false">3600+6630</f>
        <v>10230</v>
      </c>
      <c r="CE1030" s="11" t="n">
        <f aca="false">1600+3800</f>
        <v>5400</v>
      </c>
      <c r="CG1030" s="11" t="n">
        <f aca="false">7056</f>
        <v>7056</v>
      </c>
      <c r="CL1030" s="11" t="n">
        <f aca="false">5000</f>
        <v>5000</v>
      </c>
      <c r="CP1030" s="11" t="n">
        <f aca="false">1840</f>
        <v>1840</v>
      </c>
      <c r="CT1030" s="11" t="n">
        <f aca="false">4020+15542</f>
        <v>19562</v>
      </c>
    </row>
    <row r="1031" customFormat="false" ht="13.2" hidden="false" customHeight="false" outlineLevel="0" collapsed="false">
      <c r="A1031" s="132"/>
      <c r="B1031" s="66"/>
      <c r="C1031" s="67"/>
      <c r="D1031" s="70"/>
      <c r="E1031" s="67"/>
      <c r="F1031" s="70" t="n">
        <v>483</v>
      </c>
      <c r="G1031" s="146" t="s">
        <v>179</v>
      </c>
      <c r="H1031" s="72" t="n">
        <v>15000</v>
      </c>
      <c r="I1031" s="72" t="n">
        <v>15000</v>
      </c>
      <c r="J1031" s="73" t="n">
        <f aca="false">I1031-H1031</f>
        <v>0</v>
      </c>
      <c r="K1031" s="25"/>
      <c r="L1031" s="26"/>
      <c r="M1031" s="27"/>
      <c r="N1031" s="18" t="n">
        <f aca="false">SUM(O1031:IV1031)</f>
        <v>5070</v>
      </c>
      <c r="AX1031" s="10" t="n">
        <v>5070</v>
      </c>
    </row>
    <row r="1032" customFormat="false" ht="13.2" hidden="false" customHeight="false" outlineLevel="0" collapsed="false">
      <c r="A1032" s="132"/>
      <c r="B1032" s="66"/>
      <c r="C1032" s="67"/>
      <c r="D1032" s="70"/>
      <c r="E1032" s="67" t="s">
        <v>973</v>
      </c>
      <c r="F1032" s="86" t="n">
        <v>4632</v>
      </c>
      <c r="G1032" s="83" t="s">
        <v>944</v>
      </c>
      <c r="H1032" s="367" t="n">
        <f aca="false">H1033</f>
        <v>150000</v>
      </c>
      <c r="I1032" s="367" t="n">
        <f aca="false">I1033</f>
        <v>1000</v>
      </c>
      <c r="J1032" s="557" t="n">
        <f aca="false">I1032-H1032</f>
        <v>-149000</v>
      </c>
      <c r="K1032" s="101"/>
      <c r="L1032" s="102"/>
      <c r="M1032" s="103"/>
      <c r="N1032" s="18" t="n">
        <f aca="false">SUM(O1032:IV1032)</f>
        <v>0</v>
      </c>
    </row>
    <row r="1033" customFormat="false" ht="13.2" hidden="false" customHeight="false" outlineLevel="0" collapsed="false">
      <c r="A1033" s="132"/>
      <c r="B1033" s="66"/>
      <c r="C1033" s="67"/>
      <c r="D1033" s="70"/>
      <c r="E1033" s="67"/>
      <c r="F1033" s="91" t="n">
        <v>511</v>
      </c>
      <c r="G1033" s="92" t="s">
        <v>265</v>
      </c>
      <c r="H1033" s="72" t="n">
        <v>150000</v>
      </c>
      <c r="I1033" s="72" t="n">
        <v>1000</v>
      </c>
      <c r="J1033" s="63" t="n">
        <f aca="false">I1033-H1033</f>
        <v>-149000</v>
      </c>
      <c r="K1033" s="25"/>
      <c r="L1033" s="26"/>
      <c r="M1033" s="27"/>
      <c r="N1033" s="18" t="n">
        <f aca="false">SUM(O1033:IV1033)</f>
        <v>0</v>
      </c>
    </row>
    <row r="1034" customFormat="false" ht="13.2" hidden="false" customHeight="false" outlineLevel="0" collapsed="false">
      <c r="A1034" s="315"/>
      <c r="B1034" s="287"/>
      <c r="C1034" s="69"/>
      <c r="D1034" s="68"/>
      <c r="E1034" s="69"/>
      <c r="F1034" s="68"/>
      <c r="G1034" s="120" t="s">
        <v>329</v>
      </c>
      <c r="H1034" s="181" t="n">
        <f aca="false">H1021+H1023+H1024+H1025+H1026+H1027+H1028+H1029+H1030+H1031+H1022+H1033</f>
        <v>6820000</v>
      </c>
      <c r="I1034" s="181" t="n">
        <f aca="false">I1021+I1023+I1024+I1025+I1026+I1027+I1028+I1029+I1030+I1031+I1022+I1033</f>
        <v>6566000</v>
      </c>
      <c r="J1034" s="563" t="n">
        <f aca="false">I1034-H1034</f>
        <v>-254000</v>
      </c>
      <c r="K1034" s="101"/>
      <c r="L1034" s="102"/>
      <c r="M1034" s="103"/>
      <c r="N1034" s="18" t="n">
        <f aca="false">SUM(O1034:IV1034)</f>
        <v>0</v>
      </c>
    </row>
    <row r="1035" customFormat="false" ht="13.2" hidden="false" customHeight="false" outlineLevel="0" collapsed="false">
      <c r="A1035" s="315"/>
      <c r="B1035" s="287"/>
      <c r="C1035" s="287"/>
      <c r="D1035" s="288"/>
      <c r="E1035" s="69"/>
      <c r="F1035" s="68"/>
      <c r="G1035" s="561" t="s">
        <v>974</v>
      </c>
      <c r="H1035" s="560"/>
      <c r="I1035" s="560"/>
      <c r="J1035" s="73"/>
      <c r="K1035" s="25"/>
      <c r="L1035" s="26"/>
      <c r="M1035" s="27"/>
      <c r="N1035" s="18" t="n">
        <f aca="false">SUM(O1035:IV1035)</f>
        <v>0</v>
      </c>
    </row>
    <row r="1036" customFormat="false" ht="13.2" hidden="false" customHeight="false" outlineLevel="0" collapsed="false">
      <c r="A1036" s="132"/>
      <c r="B1036" s="119"/>
      <c r="C1036" s="66"/>
      <c r="D1036" s="86"/>
      <c r="E1036" s="67" t="s">
        <v>975</v>
      </c>
      <c r="F1036" s="86" t="n">
        <v>4631</v>
      </c>
      <c r="G1036" s="83" t="s">
        <v>943</v>
      </c>
      <c r="H1036" s="367" t="n">
        <f aca="false">H1038+H1039+H1040+H1041+H1042+H1043+H1044+H1045+H1046+H1037</f>
        <v>10569000</v>
      </c>
      <c r="I1036" s="367" t="n">
        <f aca="false">I1038+I1039+I1040+I1041+I1042+I1043+I1044+I1045+I1046+I1037</f>
        <v>10164000</v>
      </c>
      <c r="J1036" s="557" t="n">
        <f aca="false">I1036-H1036</f>
        <v>-405000</v>
      </c>
      <c r="K1036" s="101"/>
      <c r="L1036" s="102"/>
      <c r="M1036" s="103"/>
      <c r="N1036" s="18" t="n">
        <f aca="false">SUM(O1036:IV1036)</f>
        <v>0</v>
      </c>
    </row>
    <row r="1037" customFormat="false" ht="13.2" hidden="false" customHeight="false" outlineLevel="0" collapsed="false">
      <c r="A1037" s="132"/>
      <c r="B1037" s="119"/>
      <c r="C1037" s="66"/>
      <c r="D1037" s="86"/>
      <c r="E1037" s="67"/>
      <c r="F1037" s="70" t="n">
        <v>414</v>
      </c>
      <c r="G1037" s="146" t="s">
        <v>159</v>
      </c>
      <c r="H1037" s="72" t="n">
        <v>1000</v>
      </c>
      <c r="I1037" s="72" t="n">
        <v>1000</v>
      </c>
      <c r="J1037" s="73" t="n">
        <f aca="false">I1037-H1037</f>
        <v>0</v>
      </c>
      <c r="K1037" s="25"/>
      <c r="L1037" s="26"/>
      <c r="M1037" s="27"/>
      <c r="N1037" s="18" t="n">
        <f aca="false">SUM(O1037:IV1037)</f>
        <v>0</v>
      </c>
    </row>
    <row r="1038" customFormat="false" ht="13.2" hidden="false" customHeight="false" outlineLevel="0" collapsed="false">
      <c r="A1038" s="132"/>
      <c r="B1038" s="66"/>
      <c r="C1038" s="67"/>
      <c r="D1038" s="70"/>
      <c r="E1038" s="67"/>
      <c r="F1038" s="70" t="n">
        <v>415</v>
      </c>
      <c r="G1038" s="146" t="s">
        <v>161</v>
      </c>
      <c r="H1038" s="72" t="n">
        <v>2320000</v>
      </c>
      <c r="I1038" s="72" t="n">
        <v>2000000</v>
      </c>
      <c r="J1038" s="73" t="n">
        <f aca="false">I1038-H1038</f>
        <v>-320000</v>
      </c>
      <c r="K1038" s="25"/>
      <c r="L1038" s="26"/>
      <c r="M1038" s="27"/>
      <c r="N1038" s="18" t="n">
        <f aca="false">SUM(O1038:IV1038)</f>
        <v>837205.67</v>
      </c>
      <c r="Z1038" s="10" t="n">
        <v>167199.62</v>
      </c>
      <c r="AI1038" s="10" t="n">
        <f aca="false">153598.84</f>
        <v>153598.84</v>
      </c>
      <c r="BA1038" s="10" t="n">
        <v>174301.94</v>
      </c>
      <c r="BW1038" s="11" t="n">
        <v>201425.7</v>
      </c>
      <c r="CM1038" s="11" t="n">
        <v>140679.57</v>
      </c>
    </row>
    <row r="1039" customFormat="false" ht="13.2" hidden="false" customHeight="false" outlineLevel="0" collapsed="false">
      <c r="A1039" s="132"/>
      <c r="B1039" s="66"/>
      <c r="C1039" s="67"/>
      <c r="D1039" s="70"/>
      <c r="E1039" s="67"/>
      <c r="F1039" s="70" t="n">
        <v>416</v>
      </c>
      <c r="G1039" s="146" t="s">
        <v>142</v>
      </c>
      <c r="H1039" s="72" t="n">
        <v>630000</v>
      </c>
      <c r="I1039" s="72" t="n">
        <v>630000</v>
      </c>
      <c r="J1039" s="73" t="n">
        <f aca="false">I1039-H1039</f>
        <v>0</v>
      </c>
      <c r="K1039" s="25"/>
      <c r="L1039" s="26"/>
      <c r="M1039" s="27"/>
      <c r="N1039" s="18" t="n">
        <f aca="false">SUM(O1039:IV1039)</f>
        <v>10374.57</v>
      </c>
      <c r="CR1039" s="11" t="n">
        <v>10374.57</v>
      </c>
    </row>
    <row r="1040" customFormat="false" ht="13.2" hidden="false" customHeight="false" outlineLevel="0" collapsed="false">
      <c r="A1040" s="132"/>
      <c r="B1040" s="66"/>
      <c r="C1040" s="67"/>
      <c r="D1040" s="70"/>
      <c r="E1040" s="67"/>
      <c r="F1040" s="70" t="n">
        <v>421</v>
      </c>
      <c r="G1040" s="146" t="s">
        <v>123</v>
      </c>
      <c r="H1040" s="72" t="n">
        <f aca="false">5266000-100000</f>
        <v>5166000</v>
      </c>
      <c r="I1040" s="72" t="n">
        <v>5026000</v>
      </c>
      <c r="J1040" s="73" t="n">
        <f aca="false">I1040-H1040</f>
        <v>-140000</v>
      </c>
      <c r="K1040" s="25"/>
      <c r="L1040" s="26"/>
      <c r="M1040" s="27"/>
      <c r="N1040" s="18" t="n">
        <f aca="false">SUM(O1040:IV1040)</f>
        <v>2106562.84</v>
      </c>
      <c r="Z1040" s="10" t="n">
        <f aca="false">35400.43</f>
        <v>35400.43</v>
      </c>
      <c r="AA1040" s="10" t="n">
        <f aca="false">114881.84</f>
        <v>114881.84</v>
      </c>
      <c r="AC1040" s="10" t="n">
        <f aca="false">5574.62+65896.17</f>
        <v>71470.79</v>
      </c>
      <c r="AG1040" s="10" t="n">
        <f aca="false">120228.31+13900</f>
        <v>134128.31</v>
      </c>
      <c r="AT1040" s="10" t="n">
        <f aca="false">16797.28+27104+1196559.6</f>
        <v>1240460.88</v>
      </c>
      <c r="AX1040" s="10" t="n">
        <f aca="false">122573.55</f>
        <v>122573.55</v>
      </c>
      <c r="AY1040" s="10" t="n">
        <f aca="false">1662.83</f>
        <v>1662.83</v>
      </c>
      <c r="BF1040" s="10" t="n">
        <f aca="false">13900</f>
        <v>13900</v>
      </c>
      <c r="BL1040" s="10" t="n">
        <f aca="false">2787.31+49209.78</f>
        <v>51997.09</v>
      </c>
      <c r="BQ1040" s="10" t="n">
        <f aca="false">124224.11+13900</f>
        <v>138124.11</v>
      </c>
      <c r="CL1040" s="11" t="n">
        <f aca="false">4140+2787.31+38655.07</f>
        <v>45582.38</v>
      </c>
      <c r="CR1040" s="11" t="n">
        <f aca="false">9441.13+126939.5</f>
        <v>136380.63</v>
      </c>
    </row>
    <row r="1041" customFormat="false" ht="13.2" hidden="false" customHeight="false" outlineLevel="0" collapsed="false">
      <c r="A1041" s="132"/>
      <c r="B1041" s="66"/>
      <c r="C1041" s="67"/>
      <c r="D1041" s="70"/>
      <c r="E1041" s="67"/>
      <c r="F1041" s="70" t="n">
        <v>422</v>
      </c>
      <c r="G1041" s="146" t="s">
        <v>124</v>
      </c>
      <c r="H1041" s="72" t="n">
        <v>341000</v>
      </c>
      <c r="I1041" s="72" t="n">
        <v>341000</v>
      </c>
      <c r="J1041" s="73" t="n">
        <f aca="false">I1041-H1041</f>
        <v>0</v>
      </c>
      <c r="K1041" s="25"/>
      <c r="L1041" s="26"/>
      <c r="M1041" s="27"/>
      <c r="N1041" s="18" t="n">
        <f aca="false">SUM(O1041:IV1041)</f>
        <v>54690</v>
      </c>
      <c r="AM1041" s="10" t="n">
        <f aca="false">6666.5</f>
        <v>6666.5</v>
      </c>
      <c r="BN1041" s="10" t="n">
        <v>12000</v>
      </c>
      <c r="BQ1041" s="10" t="n">
        <f aca="false">12000</f>
        <v>12000</v>
      </c>
      <c r="CQ1041" s="11" t="n">
        <f aca="false">14811.5</f>
        <v>14811.5</v>
      </c>
      <c r="CR1041" s="11" t="n">
        <f aca="false">9212</f>
        <v>9212</v>
      </c>
    </row>
    <row r="1042" customFormat="false" ht="13.2" hidden="false" customHeight="false" outlineLevel="0" collapsed="false">
      <c r="A1042" s="132"/>
      <c r="B1042" s="66"/>
      <c r="C1042" s="67"/>
      <c r="D1042" s="70"/>
      <c r="E1042" s="67"/>
      <c r="F1042" s="70" t="n">
        <v>423</v>
      </c>
      <c r="G1042" s="146" t="s">
        <v>146</v>
      </c>
      <c r="H1042" s="72" t="n">
        <v>560000</v>
      </c>
      <c r="I1042" s="72" t="n">
        <v>615000</v>
      </c>
      <c r="J1042" s="73" t="n">
        <f aca="false">I1042-H1042</f>
        <v>55000</v>
      </c>
      <c r="K1042" s="25"/>
      <c r="L1042" s="26"/>
      <c r="M1042" s="27"/>
      <c r="N1042" s="18" t="n">
        <f aca="false">SUM(O1042:IV1042)</f>
        <v>122288</v>
      </c>
      <c r="AG1042" s="10" t="n">
        <f aca="false">30000</f>
        <v>30000</v>
      </c>
      <c r="AT1042" s="10" t="n">
        <f aca="false">2288+30000</f>
        <v>32288</v>
      </c>
      <c r="BF1042" s="10" t="n">
        <f aca="false">30000</f>
        <v>30000</v>
      </c>
      <c r="CL1042" s="11" t="n">
        <f aca="false">30000</f>
        <v>30000</v>
      </c>
    </row>
    <row r="1043" customFormat="false" ht="13.2" hidden="false" customHeight="false" outlineLevel="0" collapsed="false">
      <c r="A1043" s="132"/>
      <c r="B1043" s="66"/>
      <c r="C1043" s="67"/>
      <c r="D1043" s="70"/>
      <c r="E1043" s="67"/>
      <c r="F1043" s="70" t="n">
        <v>424</v>
      </c>
      <c r="G1043" s="146" t="s">
        <v>170</v>
      </c>
      <c r="H1043" s="72" t="n">
        <v>20000</v>
      </c>
      <c r="I1043" s="72" t="n">
        <v>20000</v>
      </c>
      <c r="J1043" s="73" t="n">
        <f aca="false">I1043-H1043</f>
        <v>0</v>
      </c>
      <c r="K1043" s="25"/>
      <c r="L1043" s="26"/>
      <c r="M1043" s="27"/>
      <c r="N1043" s="18" t="n">
        <f aca="false">SUM(O1043:IV1043)</f>
        <v>4000</v>
      </c>
      <c r="BF1043" s="10" t="n">
        <v>4000</v>
      </c>
    </row>
    <row r="1044" customFormat="false" ht="13.2" hidden="false" customHeight="false" outlineLevel="0" collapsed="false">
      <c r="A1044" s="132"/>
      <c r="B1044" s="66"/>
      <c r="C1044" s="67"/>
      <c r="D1044" s="70"/>
      <c r="E1044" s="67"/>
      <c r="F1044" s="70" t="n">
        <v>425</v>
      </c>
      <c r="G1044" s="146" t="s">
        <v>172</v>
      </c>
      <c r="H1044" s="72" t="n">
        <f aca="false">1000000+100000</f>
        <v>1100000</v>
      </c>
      <c r="I1044" s="72" t="n">
        <f aca="false">1000000+100000</f>
        <v>1100000</v>
      </c>
      <c r="J1044" s="73" t="n">
        <f aca="false">I1044-H1044</f>
        <v>0</v>
      </c>
      <c r="K1044" s="25"/>
      <c r="L1044" s="26"/>
      <c r="M1044" s="27"/>
      <c r="N1044" s="18" t="n">
        <f aca="false">SUM(O1044:IV1044)</f>
        <v>294211.22</v>
      </c>
      <c r="Y1044" s="10" t="n">
        <v>103000</v>
      </c>
      <c r="AG1044" s="10" t="n">
        <f aca="false">44400</f>
        <v>44400</v>
      </c>
      <c r="AL1044" s="10" t="n">
        <f aca="false">3264.4</f>
        <v>3264.4</v>
      </c>
      <c r="BF1044" s="10" t="n">
        <f aca="false">67266.82</f>
        <v>67266.82</v>
      </c>
      <c r="BO1044" s="10" t="n">
        <v>49980</v>
      </c>
      <c r="CL1044" s="11" t="n">
        <f aca="false">26300</f>
        <v>26300</v>
      </c>
    </row>
    <row r="1045" customFormat="false" ht="13.2" hidden="false" customHeight="false" outlineLevel="0" collapsed="false">
      <c r="A1045" s="132"/>
      <c r="B1045" s="66"/>
      <c r="C1045" s="67"/>
      <c r="D1045" s="70"/>
      <c r="E1045" s="67"/>
      <c r="F1045" s="70" t="n">
        <v>426</v>
      </c>
      <c r="G1045" s="146" t="s">
        <v>200</v>
      </c>
      <c r="H1045" s="72" t="n">
        <v>410000</v>
      </c>
      <c r="I1045" s="72" t="n">
        <v>410000</v>
      </c>
      <c r="J1045" s="73" t="n">
        <f aca="false">I1045-H1045</f>
        <v>0</v>
      </c>
      <c r="K1045" s="25"/>
      <c r="L1045" s="26"/>
      <c r="M1045" s="27"/>
      <c r="N1045" s="18" t="n">
        <f aca="false">SUM(O1045:IV1045)</f>
        <v>104724.8</v>
      </c>
      <c r="AL1045" s="10" t="n">
        <f aca="false">8606+31695+7240</f>
        <v>47541</v>
      </c>
      <c r="AT1045" s="10" t="n">
        <f aca="false">1440+10948.8</f>
        <v>12388.8</v>
      </c>
      <c r="BF1045" s="10" t="n">
        <f aca="false">9860+7056</f>
        <v>16916</v>
      </c>
      <c r="BN1045" s="10" t="n">
        <f aca="false">23101</f>
        <v>23101</v>
      </c>
      <c r="CL1045" s="11" t="n">
        <f aca="false">4778</f>
        <v>4778</v>
      </c>
    </row>
    <row r="1046" customFormat="false" ht="13.2" hidden="false" customHeight="false" outlineLevel="0" collapsed="false">
      <c r="A1046" s="132"/>
      <c r="B1046" s="66"/>
      <c r="C1046" s="67"/>
      <c r="D1046" s="70"/>
      <c r="E1046" s="67"/>
      <c r="F1046" s="70" t="n">
        <v>482</v>
      </c>
      <c r="G1046" s="92" t="s">
        <v>177</v>
      </c>
      <c r="H1046" s="72" t="n">
        <v>21000</v>
      </c>
      <c r="I1046" s="72" t="n">
        <v>21000</v>
      </c>
      <c r="J1046" s="73" t="n">
        <f aca="false">I1046-H1046</f>
        <v>0</v>
      </c>
      <c r="K1046" s="25"/>
      <c r="L1046" s="26"/>
      <c r="M1046" s="27"/>
      <c r="N1046" s="18" t="n">
        <f aca="false">SUM(O1046:IV1046)</f>
        <v>0</v>
      </c>
    </row>
    <row r="1047" customFormat="false" ht="13.2" hidden="false" customHeight="false" outlineLevel="0" collapsed="false">
      <c r="A1047" s="132"/>
      <c r="B1047" s="66"/>
      <c r="C1047" s="67"/>
      <c r="D1047" s="70"/>
      <c r="E1047" s="67" t="s">
        <v>976</v>
      </c>
      <c r="F1047" s="86" t="n">
        <v>4632</v>
      </c>
      <c r="G1047" s="83" t="s">
        <v>944</v>
      </c>
      <c r="H1047" s="367" t="n">
        <f aca="false">H1048</f>
        <v>50000</v>
      </c>
      <c r="I1047" s="367" t="n">
        <f aca="false">I1048</f>
        <v>110000</v>
      </c>
      <c r="J1047" s="557" t="n">
        <f aca="false">I1047-H1047</f>
        <v>60000</v>
      </c>
      <c r="K1047" s="101"/>
      <c r="L1047" s="102"/>
      <c r="M1047" s="103"/>
      <c r="N1047" s="18" t="n">
        <f aca="false">SUM(O1047:IV1047)</f>
        <v>0</v>
      </c>
    </row>
    <row r="1048" customFormat="false" ht="13.2" hidden="false" customHeight="false" outlineLevel="0" collapsed="false">
      <c r="A1048" s="132"/>
      <c r="B1048" s="66"/>
      <c r="C1048" s="67"/>
      <c r="D1048" s="70"/>
      <c r="E1048" s="67"/>
      <c r="F1048" s="91" t="n">
        <v>511</v>
      </c>
      <c r="G1048" s="92" t="s">
        <v>265</v>
      </c>
      <c r="H1048" s="72" t="n">
        <v>50000</v>
      </c>
      <c r="I1048" s="72" t="n">
        <v>110000</v>
      </c>
      <c r="J1048" s="73" t="n">
        <f aca="false">I1048-H1048</f>
        <v>60000</v>
      </c>
      <c r="K1048" s="25"/>
      <c r="L1048" s="26"/>
      <c r="M1048" s="27"/>
      <c r="N1048" s="18" t="n">
        <f aca="false">SUM(O1048:IV1048)</f>
        <v>0</v>
      </c>
    </row>
    <row r="1049" customFormat="false" ht="13.2" hidden="false" customHeight="false" outlineLevel="0" collapsed="false">
      <c r="A1049" s="166"/>
      <c r="B1049" s="95"/>
      <c r="C1049" s="96"/>
      <c r="D1049" s="97"/>
      <c r="E1049" s="96"/>
      <c r="F1049" s="97"/>
      <c r="G1049" s="120" t="s">
        <v>329</v>
      </c>
      <c r="H1049" s="181" t="n">
        <f aca="false">H1038+H1039+H1040+H1041+H1042+H1043+H1044+H1045+H1046+H1048+H1037</f>
        <v>10619000</v>
      </c>
      <c r="I1049" s="181" t="n">
        <f aca="false">I1038+I1039+I1040+I1041+I1042+I1043+I1044+I1045+I1046+I1048+I1037</f>
        <v>10274000</v>
      </c>
      <c r="J1049" s="121" t="n">
        <f aca="false">I1049-H1049</f>
        <v>-345000</v>
      </c>
      <c r="K1049" s="101"/>
      <c r="L1049" s="102"/>
      <c r="M1049" s="103"/>
      <c r="N1049" s="18" t="n">
        <f aca="false">SUM(O1049:IV1049)</f>
        <v>0</v>
      </c>
    </row>
    <row r="1050" customFormat="false" ht="13.2" hidden="false" customHeight="false" outlineLevel="0" collapsed="false">
      <c r="A1050" s="132"/>
      <c r="B1050" s="119"/>
      <c r="C1050" s="66"/>
      <c r="D1050" s="86"/>
      <c r="E1050" s="67"/>
      <c r="F1050" s="70"/>
      <c r="G1050" s="559" t="s">
        <v>977</v>
      </c>
      <c r="H1050" s="560"/>
      <c r="I1050" s="560"/>
      <c r="J1050" s="222"/>
      <c r="K1050" s="25"/>
      <c r="L1050" s="26"/>
      <c r="M1050" s="27"/>
      <c r="N1050" s="18" t="n">
        <f aca="false">SUM(O1050:IV1050)</f>
        <v>0</v>
      </c>
    </row>
    <row r="1051" customFormat="false" ht="13.2" hidden="false" customHeight="false" outlineLevel="0" collapsed="false">
      <c r="A1051" s="132"/>
      <c r="B1051" s="119"/>
      <c r="C1051" s="66"/>
      <c r="D1051" s="86"/>
      <c r="E1051" s="67" t="s">
        <v>978</v>
      </c>
      <c r="F1051" s="86" t="n">
        <v>4631</v>
      </c>
      <c r="G1051" s="83" t="s">
        <v>943</v>
      </c>
      <c r="H1051" s="367" t="n">
        <f aca="false">H1052+H1053+H1054+H1055+H1056+H1057+H1058+H1059+H1060+H1061</f>
        <v>11560000</v>
      </c>
      <c r="I1051" s="367" t="n">
        <f aca="false">I1052+I1053+I1054+I1055+I1056+I1057+I1058+I1059+I1060+I1061</f>
        <v>11646000</v>
      </c>
      <c r="J1051" s="557" t="n">
        <f aca="false">I1051-H1051</f>
        <v>86000</v>
      </c>
      <c r="K1051" s="101"/>
      <c r="L1051" s="102"/>
      <c r="M1051" s="103"/>
      <c r="N1051" s="18" t="n">
        <f aca="false">SUM(O1051:IV1051)</f>
        <v>0</v>
      </c>
    </row>
    <row r="1052" customFormat="false" ht="13.2" hidden="false" customHeight="false" outlineLevel="0" collapsed="false">
      <c r="A1052" s="132"/>
      <c r="B1052" s="119"/>
      <c r="C1052" s="66"/>
      <c r="D1052" s="86"/>
      <c r="E1052" s="67"/>
      <c r="F1052" s="70" t="n">
        <v>414</v>
      </c>
      <c r="G1052" s="146" t="s">
        <v>159</v>
      </c>
      <c r="H1052" s="72" t="n">
        <v>20000</v>
      </c>
      <c r="I1052" s="72" t="n">
        <v>20000</v>
      </c>
      <c r="J1052" s="73" t="n">
        <f aca="false">I1052-H1052</f>
        <v>0</v>
      </c>
      <c r="K1052" s="25"/>
      <c r="L1052" s="26"/>
      <c r="M1052" s="27"/>
      <c r="N1052" s="18" t="n">
        <f aca="false">SUM(O1052:IV1052)</f>
        <v>0</v>
      </c>
    </row>
    <row r="1053" customFormat="false" ht="13.2" hidden="false" customHeight="false" outlineLevel="0" collapsed="false">
      <c r="A1053" s="132"/>
      <c r="B1053" s="66"/>
      <c r="C1053" s="67"/>
      <c r="D1053" s="70"/>
      <c r="E1053" s="67"/>
      <c r="F1053" s="70" t="n">
        <v>415</v>
      </c>
      <c r="G1053" s="146" t="s">
        <v>161</v>
      </c>
      <c r="H1053" s="72" t="n">
        <v>3000000</v>
      </c>
      <c r="I1053" s="72" t="n">
        <v>2700000</v>
      </c>
      <c r="J1053" s="73" t="n">
        <f aca="false">I1053-H1053</f>
        <v>-300000</v>
      </c>
      <c r="K1053" s="25"/>
      <c r="L1053" s="26"/>
      <c r="M1053" s="27"/>
      <c r="N1053" s="18" t="n">
        <f aca="false">SUM(O1053:IV1053)</f>
        <v>1142214.12</v>
      </c>
      <c r="X1053" s="10" t="n">
        <v>254635.59</v>
      </c>
      <c r="AI1053" s="10" t="n">
        <f aca="false">203688.98</f>
        <v>203688.98</v>
      </c>
      <c r="AZ1053" s="10" t="n">
        <v>221839.26</v>
      </c>
      <c r="BU1053" s="11" t="n">
        <v>272955.03</v>
      </c>
      <c r="CM1053" s="11" t="n">
        <v>189095.26</v>
      </c>
    </row>
    <row r="1054" customFormat="false" ht="13.2" hidden="false" customHeight="false" outlineLevel="0" collapsed="false">
      <c r="A1054" s="132"/>
      <c r="B1054" s="66"/>
      <c r="C1054" s="67"/>
      <c r="D1054" s="70"/>
      <c r="E1054" s="67"/>
      <c r="F1054" s="70" t="n">
        <v>416</v>
      </c>
      <c r="G1054" s="146" t="s">
        <v>142</v>
      </c>
      <c r="H1054" s="72" t="n">
        <v>565000</v>
      </c>
      <c r="I1054" s="72" t="n">
        <v>605000</v>
      </c>
      <c r="J1054" s="73" t="n">
        <f aca="false">I1054-H1054</f>
        <v>40000</v>
      </c>
      <c r="K1054" s="25"/>
      <c r="L1054" s="26"/>
      <c r="M1054" s="27"/>
      <c r="N1054" s="18" t="n">
        <f aca="false">SUM(O1054:IV1054)</f>
        <v>36323</v>
      </c>
      <c r="BZ1054" s="11" t="n">
        <v>36323</v>
      </c>
    </row>
    <row r="1055" customFormat="false" ht="13.2" hidden="false" customHeight="false" outlineLevel="0" collapsed="false">
      <c r="A1055" s="132"/>
      <c r="B1055" s="66"/>
      <c r="C1055" s="67"/>
      <c r="D1055" s="70"/>
      <c r="E1055" s="67"/>
      <c r="F1055" s="70" t="n">
        <v>421</v>
      </c>
      <c r="G1055" s="146" t="s">
        <v>123</v>
      </c>
      <c r="H1055" s="72" t="n">
        <v>4025000</v>
      </c>
      <c r="I1055" s="72" t="n">
        <v>3626000</v>
      </c>
      <c r="J1055" s="73" t="n">
        <f aca="false">I1055-H1055</f>
        <v>-399000</v>
      </c>
      <c r="K1055" s="25"/>
      <c r="L1055" s="26"/>
      <c r="M1055" s="27"/>
      <c r="N1055" s="18" t="n">
        <f aca="false">SUM(O1055:IV1055)</f>
        <v>1237268.66</v>
      </c>
      <c r="X1055" s="10" t="n">
        <f aca="false">9133.98+54588.97+82367.98</f>
        <v>146090.93</v>
      </c>
      <c r="AD1055" s="10" t="n">
        <f aca="false">2070.12</f>
        <v>2070.12</v>
      </c>
      <c r="AG1055" s="10" t="n">
        <f aca="false">168.59+1830.86+27.65</f>
        <v>2027.1</v>
      </c>
      <c r="AP1055" s="10" t="n">
        <f aca="false">20819.38</f>
        <v>20819.38</v>
      </c>
      <c r="AS1055" s="10" t="n">
        <f aca="false">17971.45+80428.8</f>
        <v>98400.25</v>
      </c>
      <c r="AX1055" s="10" t="n">
        <f aca="false">105415.04</f>
        <v>105415.04</v>
      </c>
      <c r="BE1055" s="10" t="n">
        <f aca="false">4584.46+970.14+3140</f>
        <v>8694.6</v>
      </c>
      <c r="BG1055" s="10" t="n">
        <f aca="false">18666.84</f>
        <v>18666.84</v>
      </c>
      <c r="BI1055" s="10" t="n">
        <f aca="false">589004.64</f>
        <v>589004.64</v>
      </c>
      <c r="BO1055" s="10" t="n">
        <f aca="false">96948.85</f>
        <v>96948.85</v>
      </c>
      <c r="BP1055" s="10" t="n">
        <f aca="false">2143.4+1504.96+83.58</f>
        <v>3731.94</v>
      </c>
      <c r="BT1055" s="11" t="n">
        <f aca="false">1533.78+13300</f>
        <v>14833.78</v>
      </c>
      <c r="CF1055" s="11" t="n">
        <f aca="false">960</f>
        <v>960</v>
      </c>
      <c r="CH1055" s="11" t="n">
        <f aca="false">24700.56</f>
        <v>24700.56</v>
      </c>
      <c r="CQ1055" s="11" t="n">
        <f aca="false">103070.31+1541.82+292.5</f>
        <v>104904.63</v>
      </c>
    </row>
    <row r="1056" customFormat="false" ht="13.2" hidden="false" customHeight="false" outlineLevel="0" collapsed="false">
      <c r="A1056" s="132"/>
      <c r="B1056" s="66"/>
      <c r="C1056" s="67"/>
      <c r="D1056" s="70"/>
      <c r="E1056" s="67"/>
      <c r="F1056" s="70" t="n">
        <v>422</v>
      </c>
      <c r="G1056" s="146" t="s">
        <v>124</v>
      </c>
      <c r="H1056" s="72" t="n">
        <v>950000</v>
      </c>
      <c r="I1056" s="72" t="n">
        <v>950000</v>
      </c>
      <c r="J1056" s="73" t="n">
        <f aca="false">I1056-H1056</f>
        <v>0</v>
      </c>
      <c r="K1056" s="25"/>
      <c r="L1056" s="26"/>
      <c r="M1056" s="27"/>
      <c r="N1056" s="18" t="n">
        <f aca="false">SUM(O1056:IV1056)</f>
        <v>356283.82</v>
      </c>
      <c r="Y1056" s="10" t="n">
        <v>67200</v>
      </c>
      <c r="AI1056" s="10" t="n">
        <f aca="false">9144.84</f>
        <v>9144.84</v>
      </c>
      <c r="AS1056" s="10" t="n">
        <f aca="false">63188.44</f>
        <v>63188.44</v>
      </c>
      <c r="BP1056" s="10" t="n">
        <f aca="false">1520+1478.74</f>
        <v>2998.74</v>
      </c>
      <c r="BT1056" s="11" t="n">
        <f aca="false">111309</f>
        <v>111309</v>
      </c>
      <c r="CF1056" s="11" t="n">
        <f aca="false">97200</f>
        <v>97200</v>
      </c>
      <c r="CQ1056" s="11" t="n">
        <f aca="false">5242.8</f>
        <v>5242.8</v>
      </c>
    </row>
    <row r="1057" customFormat="false" ht="13.2" hidden="false" customHeight="false" outlineLevel="0" collapsed="false">
      <c r="A1057" s="132"/>
      <c r="B1057" s="66"/>
      <c r="C1057" s="67"/>
      <c r="D1057" s="70"/>
      <c r="E1057" s="67"/>
      <c r="F1057" s="70" t="n">
        <v>423</v>
      </c>
      <c r="G1057" s="146" t="s">
        <v>146</v>
      </c>
      <c r="H1057" s="72" t="n">
        <v>765000</v>
      </c>
      <c r="I1057" s="72" t="n">
        <v>920000</v>
      </c>
      <c r="J1057" s="73" t="n">
        <f aca="false">I1057-H1057</f>
        <v>155000</v>
      </c>
      <c r="K1057" s="25"/>
      <c r="L1057" s="26"/>
      <c r="M1057" s="27"/>
      <c r="N1057" s="18" t="n">
        <f aca="false">SUM(O1057:IV1057)</f>
        <v>319352.3</v>
      </c>
      <c r="AD1057" s="10" t="n">
        <f aca="false">25000</f>
        <v>25000</v>
      </c>
      <c r="AG1057" s="10" t="n">
        <f aca="false">20000+30000</f>
        <v>50000</v>
      </c>
      <c r="AK1057" s="10" t="n">
        <f aca="false">28780</f>
        <v>28780</v>
      </c>
      <c r="AP1057" s="10" t="n">
        <f aca="false">109953.5</f>
        <v>109953.5</v>
      </c>
      <c r="BE1057" s="10" t="n">
        <f aca="false">4455+30000</f>
        <v>34455</v>
      </c>
      <c r="CF1057" s="11" t="n">
        <f aca="false">5346+36930</f>
        <v>42276</v>
      </c>
      <c r="CQ1057" s="11" t="n">
        <f aca="false">28887.8</f>
        <v>28887.8</v>
      </c>
    </row>
    <row r="1058" customFormat="false" ht="13.2" hidden="false" customHeight="false" outlineLevel="0" collapsed="false">
      <c r="A1058" s="132"/>
      <c r="B1058" s="66"/>
      <c r="C1058" s="67"/>
      <c r="D1058" s="70"/>
      <c r="E1058" s="67"/>
      <c r="F1058" s="70" t="n">
        <v>424</v>
      </c>
      <c r="G1058" s="146" t="s">
        <v>170</v>
      </c>
      <c r="H1058" s="72" t="n">
        <v>20000</v>
      </c>
      <c r="I1058" s="72" t="n">
        <v>20000</v>
      </c>
      <c r="J1058" s="73" t="n">
        <f aca="false">I1058-H1058</f>
        <v>0</v>
      </c>
      <c r="K1058" s="25"/>
      <c r="L1058" s="26"/>
      <c r="M1058" s="27"/>
      <c r="N1058" s="18" t="n">
        <f aca="false">SUM(O1058:IV1058)</f>
        <v>2000</v>
      </c>
      <c r="AG1058" s="10" t="n">
        <f aca="false">2000</f>
        <v>2000</v>
      </c>
    </row>
    <row r="1059" customFormat="false" ht="13.2" hidden="false" customHeight="false" outlineLevel="0" collapsed="false">
      <c r="A1059" s="132"/>
      <c r="B1059" s="66"/>
      <c r="C1059" s="67"/>
      <c r="D1059" s="70"/>
      <c r="E1059" s="67"/>
      <c r="F1059" s="70" t="n">
        <v>425</v>
      </c>
      <c r="G1059" s="146" t="s">
        <v>172</v>
      </c>
      <c r="H1059" s="72" t="n">
        <v>1320000</v>
      </c>
      <c r="I1059" s="72" t="n">
        <v>1910000</v>
      </c>
      <c r="J1059" s="73" t="n">
        <f aca="false">I1059-H1059</f>
        <v>590000</v>
      </c>
      <c r="K1059" s="25"/>
      <c r="L1059" s="26"/>
      <c r="M1059" s="27"/>
      <c r="N1059" s="18" t="n">
        <f aca="false">SUM(O1059:IV1059)</f>
        <v>894647.32</v>
      </c>
      <c r="AH1059" s="10" t="n">
        <f aca="false">52561.43</f>
        <v>52561.43</v>
      </c>
      <c r="AZ1059" s="10" t="n">
        <v>102985.88</v>
      </c>
      <c r="BF1059" s="10" t="n">
        <v>45270</v>
      </c>
      <c r="BG1059" s="10" t="n">
        <v>600009.6</v>
      </c>
      <c r="BP1059" s="10" t="n">
        <f aca="false">24872.4</f>
        <v>24872.4</v>
      </c>
      <c r="CF1059" s="11" t="n">
        <f aca="false">23412.73</f>
        <v>23412.73</v>
      </c>
      <c r="CS1059" s="11" t="n">
        <f aca="false">21285.2</f>
        <v>21285.2</v>
      </c>
      <c r="CU1059" s="11" t="n">
        <f aca="false">24250.08</f>
        <v>24250.08</v>
      </c>
    </row>
    <row r="1060" customFormat="false" ht="13.2" hidden="false" customHeight="false" outlineLevel="0" collapsed="false">
      <c r="A1060" s="132"/>
      <c r="B1060" s="66"/>
      <c r="C1060" s="67"/>
      <c r="D1060" s="70"/>
      <c r="E1060" s="67"/>
      <c r="F1060" s="70" t="n">
        <v>426</v>
      </c>
      <c r="G1060" s="146" t="s">
        <v>200</v>
      </c>
      <c r="H1060" s="72" t="n">
        <v>890000</v>
      </c>
      <c r="I1060" s="72" t="n">
        <v>890000</v>
      </c>
      <c r="J1060" s="73" t="n">
        <f aca="false">I1060-H1060</f>
        <v>0</v>
      </c>
      <c r="K1060" s="25"/>
      <c r="L1060" s="26"/>
      <c r="M1060" s="27"/>
      <c r="N1060" s="18" t="n">
        <f aca="false">SUM(O1060:IV1060)</f>
        <v>361050.93</v>
      </c>
      <c r="AD1060" s="10" t="n">
        <f aca="false">4080</f>
        <v>4080</v>
      </c>
      <c r="AH1060" s="10" t="n">
        <f aca="false">57605.2</f>
        <v>57605.2</v>
      </c>
      <c r="AS1060" s="10" t="n">
        <f aca="false">88016.39</f>
        <v>88016.39</v>
      </c>
      <c r="BE1060" s="10" t="n">
        <f aca="false">25676.5</f>
        <v>25676.5</v>
      </c>
      <c r="BP1060" s="10" t="n">
        <f aca="false">75275</f>
        <v>75275</v>
      </c>
      <c r="BT1060" s="11" t="n">
        <f aca="false">5616+2250+580</f>
        <v>8446</v>
      </c>
      <c r="CG1060" s="11" t="n">
        <f aca="false">51420.2</f>
        <v>51420.2</v>
      </c>
      <c r="CS1060" s="11" t="n">
        <f aca="false">40349.64</f>
        <v>40349.64</v>
      </c>
      <c r="CU1060" s="11" t="n">
        <f aca="false">10182</f>
        <v>10182</v>
      </c>
    </row>
    <row r="1061" customFormat="false" ht="13.2" hidden="false" customHeight="false" outlineLevel="0" collapsed="false">
      <c r="A1061" s="132"/>
      <c r="B1061" s="66"/>
      <c r="C1061" s="67"/>
      <c r="D1061" s="70"/>
      <c r="E1061" s="67"/>
      <c r="F1061" s="70" t="n">
        <v>483</v>
      </c>
      <c r="G1061" s="146" t="s">
        <v>179</v>
      </c>
      <c r="H1061" s="72" t="n">
        <v>5000</v>
      </c>
      <c r="I1061" s="72" t="n">
        <v>5000</v>
      </c>
      <c r="J1061" s="73" t="n">
        <f aca="false">I1061-H1061</f>
        <v>0</v>
      </c>
      <c r="K1061" s="25"/>
      <c r="L1061" s="26"/>
      <c r="M1061" s="27"/>
      <c r="N1061" s="18" t="n">
        <f aca="false">SUM(O1061:IV1061)</f>
        <v>0</v>
      </c>
    </row>
    <row r="1062" customFormat="false" ht="13.2" hidden="false" customHeight="false" outlineLevel="0" collapsed="false">
      <c r="A1062" s="132"/>
      <c r="B1062" s="66"/>
      <c r="C1062" s="67"/>
      <c r="D1062" s="70"/>
      <c r="E1062" s="67" t="s">
        <v>979</v>
      </c>
      <c r="F1062" s="86" t="n">
        <v>4632</v>
      </c>
      <c r="G1062" s="83" t="s">
        <v>944</v>
      </c>
      <c r="H1062" s="367" t="n">
        <f aca="false">H1063</f>
        <v>150000</v>
      </c>
      <c r="I1062" s="367" t="n">
        <f aca="false">I1063</f>
        <v>250000</v>
      </c>
      <c r="J1062" s="557" t="n">
        <f aca="false">I1062-H1062</f>
        <v>100000</v>
      </c>
      <c r="K1062" s="101"/>
      <c r="L1062" s="102"/>
      <c r="M1062" s="103"/>
      <c r="N1062" s="18" t="n">
        <f aca="false">SUM(O1062:IV1062)</f>
        <v>0</v>
      </c>
    </row>
    <row r="1063" customFormat="false" ht="13.2" hidden="false" customHeight="false" outlineLevel="0" collapsed="false">
      <c r="A1063" s="132"/>
      <c r="B1063" s="66"/>
      <c r="C1063" s="67"/>
      <c r="D1063" s="70"/>
      <c r="E1063" s="67"/>
      <c r="F1063" s="91" t="n">
        <v>511</v>
      </c>
      <c r="G1063" s="92" t="s">
        <v>265</v>
      </c>
      <c r="H1063" s="72" t="n">
        <v>150000</v>
      </c>
      <c r="I1063" s="72" t="n">
        <v>250000</v>
      </c>
      <c r="J1063" s="63" t="n">
        <f aca="false">I1063-H1063</f>
        <v>100000</v>
      </c>
      <c r="K1063" s="25"/>
      <c r="L1063" s="26"/>
      <c r="M1063" s="27"/>
      <c r="N1063" s="18" t="n">
        <f aca="false">SUM(O1063:IV1063)</f>
        <v>0</v>
      </c>
    </row>
    <row r="1064" customFormat="false" ht="13.2" hidden="false" customHeight="false" outlineLevel="0" collapsed="false">
      <c r="A1064" s="166"/>
      <c r="B1064" s="287"/>
      <c r="C1064" s="96"/>
      <c r="D1064" s="97"/>
      <c r="E1064" s="96"/>
      <c r="F1064" s="97"/>
      <c r="G1064" s="120" t="s">
        <v>329</v>
      </c>
      <c r="H1064" s="99" t="n">
        <f aca="false">H1052+H1053+H1054+H1055+H1056+H1057+H1058+H1059+H1060+H1061+H1063</f>
        <v>11710000</v>
      </c>
      <c r="I1064" s="99" t="n">
        <f aca="false">I1052+I1053+I1054+I1055+I1056+I1057+I1058+I1059+I1060+I1061+I1063</f>
        <v>11896000</v>
      </c>
      <c r="J1064" s="216" t="n">
        <f aca="false">I1064-H1064</f>
        <v>186000</v>
      </c>
      <c r="K1064" s="101"/>
      <c r="L1064" s="102"/>
      <c r="M1064" s="103"/>
      <c r="N1064" s="18" t="n">
        <f aca="false">SUM(O1064:IV1064)</f>
        <v>0</v>
      </c>
    </row>
    <row r="1065" customFormat="false" ht="13.2" hidden="false" customHeight="false" outlineLevel="0" collapsed="false">
      <c r="A1065" s="132"/>
      <c r="B1065" s="287"/>
      <c r="C1065" s="66"/>
      <c r="D1065" s="86"/>
      <c r="E1065" s="67"/>
      <c r="F1065" s="70"/>
      <c r="G1065" s="562" t="s">
        <v>980</v>
      </c>
      <c r="H1065" s="543"/>
      <c r="I1065" s="543"/>
      <c r="J1065" s="222"/>
      <c r="K1065" s="25"/>
      <c r="L1065" s="26"/>
      <c r="M1065" s="27"/>
      <c r="N1065" s="18" t="n">
        <f aca="false">SUM(O1065:IV1065)</f>
        <v>0</v>
      </c>
    </row>
    <row r="1066" customFormat="false" ht="13.2" hidden="false" customHeight="false" outlineLevel="0" collapsed="false">
      <c r="A1066" s="132"/>
      <c r="B1066" s="119"/>
      <c r="C1066" s="66"/>
      <c r="D1066" s="86"/>
      <c r="E1066" s="67" t="s">
        <v>981</v>
      </c>
      <c r="F1066" s="86" t="n">
        <v>4631</v>
      </c>
      <c r="G1066" s="83" t="s">
        <v>943</v>
      </c>
      <c r="H1066" s="367" t="n">
        <f aca="false">H1067+H1069+H1070+H1071+H1072+H1073+H1074+H1075+H1076+H1068+H1077</f>
        <v>6001000</v>
      </c>
      <c r="I1066" s="367" t="n">
        <f aca="false">I1067+I1069+I1070+I1071+I1072+I1073+I1074+I1075+I1076+I1068+I1077</f>
        <v>5656000</v>
      </c>
      <c r="J1066" s="557" t="n">
        <f aca="false">I1066-H1066</f>
        <v>-345000</v>
      </c>
      <c r="K1066" s="101"/>
      <c r="L1066" s="102"/>
      <c r="M1066" s="103"/>
      <c r="N1066" s="18" t="n">
        <f aca="false">SUM(O1066:IV1066)</f>
        <v>0</v>
      </c>
    </row>
    <row r="1067" customFormat="false" ht="13.2" hidden="false" customHeight="false" outlineLevel="0" collapsed="false">
      <c r="A1067" s="132"/>
      <c r="B1067" s="119"/>
      <c r="C1067" s="66"/>
      <c r="D1067" s="86"/>
      <c r="E1067" s="67"/>
      <c r="F1067" s="70" t="n">
        <v>413</v>
      </c>
      <c r="G1067" s="146" t="s">
        <v>157</v>
      </c>
      <c r="H1067" s="72" t="n">
        <v>410000</v>
      </c>
      <c r="I1067" s="72" t="n">
        <v>410000</v>
      </c>
      <c r="J1067" s="73" t="n">
        <f aca="false">I1067-H1067</f>
        <v>0</v>
      </c>
      <c r="K1067" s="25"/>
      <c r="L1067" s="26"/>
      <c r="M1067" s="27"/>
      <c r="N1067" s="18" t="n">
        <f aca="false">SUM(O1067:IV1067)</f>
        <v>163778.21</v>
      </c>
      <c r="AO1067" s="10" t="n">
        <v>44401.24</v>
      </c>
      <c r="AS1067" s="10" t="n">
        <v>61235</v>
      </c>
      <c r="CH1067" s="11" t="n">
        <v>29098.51</v>
      </c>
      <c r="CM1067" s="11" t="n">
        <v>29043.46</v>
      </c>
    </row>
    <row r="1068" customFormat="false" ht="13.2" hidden="false" customHeight="false" outlineLevel="0" collapsed="false">
      <c r="A1068" s="132"/>
      <c r="B1068" s="119"/>
      <c r="C1068" s="66"/>
      <c r="D1068" s="86"/>
      <c r="E1068" s="67"/>
      <c r="F1068" s="70" t="n">
        <v>414</v>
      </c>
      <c r="G1068" s="146" t="s">
        <v>159</v>
      </c>
      <c r="H1068" s="72" t="n">
        <v>1000</v>
      </c>
      <c r="I1068" s="72" t="n">
        <v>1000</v>
      </c>
      <c r="J1068" s="73" t="n">
        <f aca="false">I1068-H1068</f>
        <v>0</v>
      </c>
      <c r="K1068" s="25"/>
      <c r="L1068" s="26"/>
      <c r="M1068" s="27"/>
      <c r="N1068" s="18" t="n">
        <f aca="false">SUM(O1068:IV1068)</f>
        <v>0</v>
      </c>
    </row>
    <row r="1069" customFormat="false" ht="13.2" hidden="false" customHeight="false" outlineLevel="0" collapsed="false">
      <c r="A1069" s="132"/>
      <c r="B1069" s="66"/>
      <c r="C1069" s="67"/>
      <c r="D1069" s="70"/>
      <c r="E1069" s="67"/>
      <c r="F1069" s="70" t="n">
        <v>415</v>
      </c>
      <c r="G1069" s="146" t="s">
        <v>161</v>
      </c>
      <c r="H1069" s="72" t="n">
        <v>1800000</v>
      </c>
      <c r="I1069" s="72" t="n">
        <v>1400000</v>
      </c>
      <c r="J1069" s="73" t="n">
        <f aca="false">I1069-H1069</f>
        <v>-400000</v>
      </c>
      <c r="K1069" s="25"/>
      <c r="L1069" s="26"/>
      <c r="M1069" s="27"/>
      <c r="N1069" s="18" t="n">
        <f aca="false">SUM(O1069:IV1069)</f>
        <v>506305.36</v>
      </c>
      <c r="Z1069" s="10" t="n">
        <f aca="false">103641.42</f>
        <v>103641.42</v>
      </c>
      <c r="AI1069" s="10" t="n">
        <v>92105.4</v>
      </c>
      <c r="BA1069" s="10" t="n">
        <v>95993.17</v>
      </c>
      <c r="BU1069" s="11" t="n">
        <v>122505.62</v>
      </c>
      <c r="CM1069" s="11" t="n">
        <v>92059.75</v>
      </c>
    </row>
    <row r="1070" customFormat="false" ht="13.2" hidden="false" customHeight="false" outlineLevel="0" collapsed="false">
      <c r="A1070" s="132"/>
      <c r="B1070" s="66"/>
      <c r="C1070" s="67"/>
      <c r="D1070" s="70"/>
      <c r="E1070" s="67"/>
      <c r="F1070" s="70" t="n">
        <v>416</v>
      </c>
      <c r="G1070" s="146" t="s">
        <v>142</v>
      </c>
      <c r="H1070" s="72" t="n">
        <v>160000</v>
      </c>
      <c r="I1070" s="72" t="n">
        <v>160000</v>
      </c>
      <c r="J1070" s="73" t="n">
        <f aca="false">I1070-H1070</f>
        <v>0</v>
      </c>
      <c r="K1070" s="25"/>
      <c r="L1070" s="26"/>
      <c r="M1070" s="27"/>
      <c r="N1070" s="18" t="n">
        <f aca="false">SUM(O1070:IV1070)</f>
        <v>23683.77</v>
      </c>
      <c r="BC1070" s="10" t="n">
        <v>23683.77</v>
      </c>
    </row>
    <row r="1071" customFormat="false" ht="13.2" hidden="false" customHeight="false" outlineLevel="0" collapsed="false">
      <c r="A1071" s="132"/>
      <c r="B1071" s="66"/>
      <c r="C1071" s="67"/>
      <c r="D1071" s="70"/>
      <c r="E1071" s="67"/>
      <c r="F1071" s="70" t="n">
        <v>421</v>
      </c>
      <c r="G1071" s="146" t="s">
        <v>123</v>
      </c>
      <c r="H1071" s="72" t="n">
        <v>2145000</v>
      </c>
      <c r="I1071" s="72" t="n">
        <v>2145000</v>
      </c>
      <c r="J1071" s="73" t="n">
        <f aca="false">I1071-H1071</f>
        <v>0</v>
      </c>
      <c r="K1071" s="25"/>
      <c r="L1071" s="26"/>
      <c r="M1071" s="27"/>
      <c r="N1071" s="18" t="n">
        <f aca="false">SUM(O1071:IV1071)</f>
        <v>1785244.86</v>
      </c>
      <c r="Z1071" s="10" t="n">
        <f aca="false">22394.35+6504.96+2891.91</f>
        <v>31791.22</v>
      </c>
      <c r="AA1071" s="10" t="n">
        <f aca="false">35809.29</f>
        <v>35809.29</v>
      </c>
      <c r="AC1071" s="10" t="n">
        <f aca="false">332966.04</f>
        <v>332966.04</v>
      </c>
      <c r="AT1071" s="10" t="n">
        <f aca="false">19034.83+13255.78</f>
        <v>32290.61</v>
      </c>
      <c r="BN1071" s="10" t="n">
        <f aca="false">11461.09</f>
        <v>11461.09</v>
      </c>
      <c r="BP1071" s="10" t="n">
        <f aca="false">1117.33+18415.09+1498.68</f>
        <v>21031.1</v>
      </c>
      <c r="CH1071" s="11" t="n">
        <f aca="false">4651.82</f>
        <v>4651.82</v>
      </c>
      <c r="CJ1071" s="11" t="n">
        <f aca="false">1262963.34</f>
        <v>1262963.34</v>
      </c>
      <c r="CM1071" s="11" t="n">
        <f aca="false">8082.8</f>
        <v>8082.8</v>
      </c>
      <c r="CO1071" s="11" t="n">
        <f aca="false">11427.11+20270.63</f>
        <v>31697.74</v>
      </c>
      <c r="CT1071" s="11" t="n">
        <f aca="false">2035.61</f>
        <v>2035.61</v>
      </c>
      <c r="CU1071" s="11" t="n">
        <f aca="false">3769.16</f>
        <v>3769.16</v>
      </c>
      <c r="CY1071" s="11" t="n">
        <v>6695.04</v>
      </c>
    </row>
    <row r="1072" customFormat="false" ht="13.2" hidden="false" customHeight="false" outlineLevel="0" collapsed="false">
      <c r="A1072" s="132"/>
      <c r="B1072" s="66"/>
      <c r="C1072" s="67"/>
      <c r="D1072" s="70"/>
      <c r="E1072" s="67"/>
      <c r="F1072" s="70" t="n">
        <v>422</v>
      </c>
      <c r="G1072" s="146" t="s">
        <v>124</v>
      </c>
      <c r="H1072" s="72" t="n">
        <v>118000</v>
      </c>
      <c r="I1072" s="72" t="n">
        <v>118000</v>
      </c>
      <c r="J1072" s="73" t="n">
        <f aca="false">I1072-H1072</f>
        <v>0</v>
      </c>
      <c r="K1072" s="25"/>
      <c r="L1072" s="26"/>
      <c r="M1072" s="27"/>
      <c r="N1072" s="18" t="n">
        <f aca="false">SUM(O1072:IV1072)</f>
        <v>19777.17</v>
      </c>
      <c r="BP1072" s="10" t="n">
        <f aca="false">9590.17</f>
        <v>9590.17</v>
      </c>
      <c r="CH1072" s="11" t="n">
        <f aca="false">380</f>
        <v>380</v>
      </c>
      <c r="CW1072" s="11" t="n">
        <f aca="false">9807</f>
        <v>9807</v>
      </c>
    </row>
    <row r="1073" customFormat="false" ht="13.2" hidden="false" customHeight="false" outlineLevel="0" collapsed="false">
      <c r="A1073" s="132"/>
      <c r="B1073" s="66"/>
      <c r="C1073" s="67"/>
      <c r="D1073" s="70"/>
      <c r="E1073" s="67"/>
      <c r="F1073" s="70" t="n">
        <v>423</v>
      </c>
      <c r="G1073" s="146" t="s">
        <v>146</v>
      </c>
      <c r="H1073" s="72" t="n">
        <v>275000</v>
      </c>
      <c r="I1073" s="72" t="n">
        <v>330000</v>
      </c>
      <c r="J1073" s="73" t="n">
        <f aca="false">I1073-H1073</f>
        <v>55000</v>
      </c>
      <c r="K1073" s="25"/>
      <c r="L1073" s="26"/>
      <c r="M1073" s="27"/>
      <c r="N1073" s="18" t="n">
        <f aca="false">SUM(O1073:IV1073)</f>
        <v>92209.7</v>
      </c>
      <c r="AQ1073" s="10" t="n">
        <f aca="false">15492+4248+26280</f>
        <v>46020</v>
      </c>
      <c r="AT1073" s="10" t="n">
        <f aca="false">16403.75</f>
        <v>16403.75</v>
      </c>
      <c r="BN1073" s="10" t="n">
        <f aca="false">1499.9</f>
        <v>1499.9</v>
      </c>
      <c r="BP1073" s="10" t="n">
        <f aca="false">6930</f>
        <v>6930</v>
      </c>
      <c r="CB1073" s="11" t="n">
        <v>4130</v>
      </c>
      <c r="CR1073" s="11" t="n">
        <f aca="false">4600.35</f>
        <v>4600.35</v>
      </c>
      <c r="CX1073" s="11" t="n">
        <f aca="false">12625.7</f>
        <v>12625.7</v>
      </c>
    </row>
    <row r="1074" customFormat="false" ht="13.2" hidden="false" customHeight="false" outlineLevel="0" collapsed="false">
      <c r="A1074" s="132"/>
      <c r="B1074" s="66"/>
      <c r="C1074" s="67"/>
      <c r="D1074" s="70"/>
      <c r="E1074" s="67"/>
      <c r="F1074" s="70" t="n">
        <v>424</v>
      </c>
      <c r="G1074" s="146" t="s">
        <v>170</v>
      </c>
      <c r="H1074" s="72" t="n">
        <v>25000</v>
      </c>
      <c r="I1074" s="72" t="n">
        <v>25000</v>
      </c>
      <c r="J1074" s="73" t="n">
        <f aca="false">I1074-H1074</f>
        <v>0</v>
      </c>
      <c r="K1074" s="25"/>
      <c r="L1074" s="26"/>
      <c r="M1074" s="27"/>
      <c r="N1074" s="18" t="n">
        <f aca="false">SUM(O1074:IV1074)</f>
        <v>19884.8</v>
      </c>
      <c r="AQ1074" s="10" t="n">
        <f aca="false">8942.4</f>
        <v>8942.4</v>
      </c>
      <c r="BN1074" s="10" t="n">
        <f aca="false">8942.4</f>
        <v>8942.4</v>
      </c>
      <c r="CH1074" s="11" t="n">
        <f aca="false">2000</f>
        <v>2000</v>
      </c>
    </row>
    <row r="1075" customFormat="false" ht="13.2" hidden="false" customHeight="false" outlineLevel="0" collapsed="false">
      <c r="A1075" s="132"/>
      <c r="B1075" s="66"/>
      <c r="C1075" s="67"/>
      <c r="D1075" s="70"/>
      <c r="E1075" s="67"/>
      <c r="F1075" s="70" t="n">
        <v>425</v>
      </c>
      <c r="G1075" s="146" t="s">
        <v>172</v>
      </c>
      <c r="H1075" s="72" t="n">
        <v>700000</v>
      </c>
      <c r="I1075" s="72" t="n">
        <v>700000</v>
      </c>
      <c r="J1075" s="73" t="n">
        <f aca="false">I1075-H1075</f>
        <v>0</v>
      </c>
      <c r="K1075" s="25"/>
      <c r="L1075" s="26"/>
      <c r="M1075" s="27"/>
      <c r="N1075" s="18" t="n">
        <f aca="false">SUM(O1075:IV1075)</f>
        <v>27913</v>
      </c>
      <c r="AQ1075" s="10" t="n">
        <f aca="false">6200</f>
        <v>6200</v>
      </c>
      <c r="BN1075" s="10" t="n">
        <f aca="false">1621</f>
        <v>1621</v>
      </c>
      <c r="CT1075" s="11" t="n">
        <f aca="false">2500</f>
        <v>2500</v>
      </c>
      <c r="CY1075" s="11" t="n">
        <f aca="false">17592</f>
        <v>17592</v>
      </c>
    </row>
    <row r="1076" customFormat="false" ht="13.2" hidden="false" customHeight="false" outlineLevel="0" collapsed="false">
      <c r="A1076" s="132"/>
      <c r="B1076" s="66"/>
      <c r="C1076" s="67"/>
      <c r="D1076" s="70"/>
      <c r="E1076" s="67"/>
      <c r="F1076" s="70" t="n">
        <v>426</v>
      </c>
      <c r="G1076" s="146" t="s">
        <v>200</v>
      </c>
      <c r="H1076" s="72" t="n">
        <v>365000</v>
      </c>
      <c r="I1076" s="72" t="n">
        <v>365000</v>
      </c>
      <c r="J1076" s="73" t="n">
        <f aca="false">I1076-H1076</f>
        <v>0</v>
      </c>
      <c r="K1076" s="25"/>
      <c r="L1076" s="26"/>
      <c r="M1076" s="27"/>
      <c r="N1076" s="18" t="n">
        <f aca="false">SUM(O1076:IV1076)</f>
        <v>72291.4</v>
      </c>
      <c r="AT1076" s="10" t="n">
        <f aca="false">10800</f>
        <v>10800</v>
      </c>
      <c r="BN1076" s="10" t="n">
        <f aca="false">23274</f>
        <v>23274</v>
      </c>
      <c r="BP1076" s="10" t="n">
        <f aca="false">7056</f>
        <v>7056</v>
      </c>
      <c r="CR1076" s="11" t="n">
        <f aca="false">4097</f>
        <v>4097</v>
      </c>
      <c r="CT1076" s="11" t="n">
        <f aca="false">11579.4</f>
        <v>11579.4</v>
      </c>
      <c r="CX1076" s="11" t="n">
        <v>4430</v>
      </c>
      <c r="CY1076" s="11" t="n">
        <f aca="false">11055</f>
        <v>11055</v>
      </c>
    </row>
    <row r="1077" customFormat="false" ht="13.2" hidden="false" customHeight="false" outlineLevel="0" collapsed="false">
      <c r="A1077" s="132"/>
      <c r="B1077" s="66"/>
      <c r="C1077" s="67"/>
      <c r="D1077" s="70"/>
      <c r="E1077" s="67"/>
      <c r="F1077" s="70" t="n">
        <v>482</v>
      </c>
      <c r="G1077" s="92" t="s">
        <v>177</v>
      </c>
      <c r="H1077" s="72" t="n">
        <v>2000</v>
      </c>
      <c r="I1077" s="72" t="n">
        <v>2000</v>
      </c>
      <c r="J1077" s="73" t="n">
        <f aca="false">I1077-H1077</f>
        <v>0</v>
      </c>
      <c r="K1077" s="25"/>
      <c r="L1077" s="26"/>
      <c r="M1077" s="27"/>
      <c r="N1077" s="18" t="n">
        <f aca="false">SUM(O1077:IV1077)</f>
        <v>0</v>
      </c>
    </row>
    <row r="1078" customFormat="false" ht="13.2" hidden="false" customHeight="false" outlineLevel="0" collapsed="false">
      <c r="A1078" s="166"/>
      <c r="B1078" s="95"/>
      <c r="C1078" s="96"/>
      <c r="D1078" s="97"/>
      <c r="E1078" s="96"/>
      <c r="F1078" s="97"/>
      <c r="G1078" s="120" t="s">
        <v>329</v>
      </c>
      <c r="H1078" s="99" t="n">
        <f aca="false">H1067+H1069+H1070+H1071+H1072+H1073+H1074+H1075+H1076+H1077+H1068</f>
        <v>6001000</v>
      </c>
      <c r="I1078" s="99" t="n">
        <f aca="false">I1067+I1069+I1070+I1071+I1072+I1073+I1074+I1075+I1076+I1077+I1068</f>
        <v>5656000</v>
      </c>
      <c r="J1078" s="121" t="n">
        <f aca="false">I1078-H1078</f>
        <v>-345000</v>
      </c>
      <c r="K1078" s="101"/>
      <c r="L1078" s="102"/>
      <c r="M1078" s="103"/>
      <c r="N1078" s="18" t="n">
        <f aca="false">SUM(O1078:IV1078)</f>
        <v>0</v>
      </c>
    </row>
    <row r="1079" customFormat="false" ht="13.2" hidden="false" customHeight="false" outlineLevel="0" collapsed="false">
      <c r="A1079" s="132"/>
      <c r="B1079" s="119"/>
      <c r="C1079" s="66"/>
      <c r="D1079" s="86"/>
      <c r="E1079" s="67"/>
      <c r="F1079" s="70"/>
      <c r="G1079" s="559" t="s">
        <v>982</v>
      </c>
      <c r="H1079" s="543"/>
      <c r="I1079" s="543"/>
      <c r="J1079" s="222"/>
      <c r="K1079" s="25"/>
      <c r="L1079" s="26"/>
      <c r="M1079" s="27"/>
      <c r="N1079" s="18" t="n">
        <f aca="false">SUM(O1079:IV1079)</f>
        <v>0</v>
      </c>
    </row>
    <row r="1080" customFormat="false" ht="13.2" hidden="false" customHeight="false" outlineLevel="0" collapsed="false">
      <c r="A1080" s="132"/>
      <c r="B1080" s="119"/>
      <c r="C1080" s="66"/>
      <c r="D1080" s="86"/>
      <c r="E1080" s="67" t="s">
        <v>983</v>
      </c>
      <c r="F1080" s="86" t="n">
        <v>4631</v>
      </c>
      <c r="G1080" s="83" t="s">
        <v>943</v>
      </c>
      <c r="H1080" s="367" t="n">
        <f aca="false">H1081+H1083+H1084+H1085+H1086+H1087+H1088+H1089+H1090+H1091+H1082</f>
        <v>8395000</v>
      </c>
      <c r="I1080" s="367" t="n">
        <f aca="false">I1081+I1083+I1084+I1085+I1086+I1087+I1088+I1089+I1090+I1091+I1082</f>
        <v>8280000</v>
      </c>
      <c r="J1080" s="557" t="n">
        <f aca="false">I1080-H1080</f>
        <v>-115000</v>
      </c>
      <c r="K1080" s="101"/>
      <c r="L1080" s="102"/>
      <c r="M1080" s="103"/>
      <c r="N1080" s="18" t="n">
        <f aca="false">SUM(O1080:IV1080)</f>
        <v>0</v>
      </c>
    </row>
    <row r="1081" customFormat="false" ht="13.2" hidden="false" customHeight="false" outlineLevel="0" collapsed="false">
      <c r="A1081" s="132"/>
      <c r="B1081" s="119"/>
      <c r="C1081" s="66"/>
      <c r="D1081" s="86"/>
      <c r="E1081" s="67"/>
      <c r="F1081" s="70" t="n">
        <v>413</v>
      </c>
      <c r="G1081" s="146" t="s">
        <v>157</v>
      </c>
      <c r="H1081" s="72" t="n">
        <v>500000</v>
      </c>
      <c r="I1081" s="72" t="n">
        <v>550000</v>
      </c>
      <c r="J1081" s="73" t="n">
        <f aca="false">I1081-H1081</f>
        <v>50000</v>
      </c>
      <c r="K1081" s="25"/>
      <c r="L1081" s="26"/>
      <c r="M1081" s="27"/>
      <c r="N1081" s="18" t="n">
        <f aca="false">SUM(O1081:IV1081)</f>
        <v>265070.33</v>
      </c>
      <c r="Z1081" s="10" t="n">
        <v>40158.33</v>
      </c>
      <c r="AM1081" s="10" t="n">
        <v>72335</v>
      </c>
      <c r="BC1081" s="10" t="n">
        <v>40121</v>
      </c>
      <c r="CH1081" s="11" t="n">
        <v>40121</v>
      </c>
      <c r="CT1081" s="11" t="n">
        <v>72335</v>
      </c>
    </row>
    <row r="1082" customFormat="false" ht="13.2" hidden="false" customHeight="false" outlineLevel="0" collapsed="false">
      <c r="A1082" s="132"/>
      <c r="B1082" s="119"/>
      <c r="C1082" s="66"/>
      <c r="D1082" s="86"/>
      <c r="E1082" s="67"/>
      <c r="F1082" s="70" t="n">
        <v>414</v>
      </c>
      <c r="G1082" s="146" t="s">
        <v>159</v>
      </c>
      <c r="H1082" s="72" t="n">
        <v>1000</v>
      </c>
      <c r="I1082" s="72" t="n">
        <v>1000</v>
      </c>
      <c r="J1082" s="73" t="n">
        <f aca="false">I1082-H1082</f>
        <v>0</v>
      </c>
      <c r="K1082" s="25"/>
      <c r="L1082" s="26"/>
      <c r="M1082" s="27"/>
      <c r="N1082" s="18" t="n">
        <f aca="false">SUM(O1082:IV1082)</f>
        <v>0</v>
      </c>
    </row>
    <row r="1083" customFormat="false" ht="13.2" hidden="false" customHeight="false" outlineLevel="0" collapsed="false">
      <c r="A1083" s="132"/>
      <c r="B1083" s="66"/>
      <c r="C1083" s="67"/>
      <c r="D1083" s="70"/>
      <c r="E1083" s="67"/>
      <c r="F1083" s="70" t="n">
        <v>415</v>
      </c>
      <c r="G1083" s="146" t="s">
        <v>161</v>
      </c>
      <c r="H1083" s="72" t="n">
        <v>2020000</v>
      </c>
      <c r="I1083" s="72" t="n">
        <v>1900000</v>
      </c>
      <c r="J1083" s="73" t="n">
        <f aca="false">I1083-H1083</f>
        <v>-120000</v>
      </c>
      <c r="K1083" s="25"/>
      <c r="L1083" s="26"/>
      <c r="M1083" s="27"/>
      <c r="N1083" s="18" t="n">
        <f aca="false">SUM(O1083:IV1083)</f>
        <v>775965.83</v>
      </c>
      <c r="Y1083" s="10" t="n">
        <v>164191.3</v>
      </c>
      <c r="AO1083" s="10" t="n">
        <v>129697.43</v>
      </c>
      <c r="BC1083" s="10" t="n">
        <v>158941.16</v>
      </c>
      <c r="CH1083" s="11" t="n">
        <v>177338.63</v>
      </c>
      <c r="CN1083" s="11" t="n">
        <v>145797.31</v>
      </c>
    </row>
    <row r="1084" customFormat="false" ht="13.2" hidden="false" customHeight="false" outlineLevel="0" collapsed="false">
      <c r="A1084" s="132"/>
      <c r="B1084" s="66"/>
      <c r="C1084" s="67"/>
      <c r="D1084" s="70"/>
      <c r="E1084" s="67"/>
      <c r="F1084" s="70" t="n">
        <v>416</v>
      </c>
      <c r="G1084" s="146" t="s">
        <v>142</v>
      </c>
      <c r="H1084" s="72" t="n">
        <v>100000</v>
      </c>
      <c r="I1084" s="72" t="n">
        <v>100000</v>
      </c>
      <c r="J1084" s="73" t="n">
        <f aca="false">I1084-H1084</f>
        <v>0</v>
      </c>
      <c r="K1084" s="25"/>
      <c r="L1084" s="26"/>
      <c r="M1084" s="27"/>
      <c r="N1084" s="18" t="n">
        <f aca="false">SUM(O1084:IV1084)</f>
        <v>22104.57</v>
      </c>
      <c r="BC1084" s="10" t="n">
        <v>22104.57</v>
      </c>
    </row>
    <row r="1085" customFormat="false" ht="13.2" hidden="false" customHeight="false" outlineLevel="0" collapsed="false">
      <c r="A1085" s="132"/>
      <c r="B1085" s="66"/>
      <c r="C1085" s="67"/>
      <c r="D1085" s="70"/>
      <c r="E1085" s="67"/>
      <c r="F1085" s="70" t="n">
        <v>421</v>
      </c>
      <c r="G1085" s="146" t="s">
        <v>123</v>
      </c>
      <c r="H1085" s="72" t="n">
        <v>3795000</v>
      </c>
      <c r="I1085" s="72" t="n">
        <v>3695000</v>
      </c>
      <c r="J1085" s="73" t="n">
        <f aca="false">I1085-H1085</f>
        <v>-100000</v>
      </c>
      <c r="K1085" s="25"/>
      <c r="L1085" s="26"/>
      <c r="M1085" s="27"/>
      <c r="N1085" s="18" t="n">
        <f aca="false">SUM(O1085:IV1085)</f>
        <v>1861005.32</v>
      </c>
      <c r="AA1085" s="10" t="n">
        <f aca="false">46983.05</f>
        <v>46983.05</v>
      </c>
      <c r="AC1085" s="10" t="n">
        <f aca="false">13102.8</f>
        <v>13102.8</v>
      </c>
      <c r="AJ1085" s="10" t="n">
        <f aca="false">19718.16+43733.72</f>
        <v>63451.88</v>
      </c>
      <c r="AS1085" s="10" t="n">
        <f aca="false">1484028</f>
        <v>1484028</v>
      </c>
      <c r="AW1085" s="10" t="n">
        <f aca="false">30796.45</f>
        <v>30796.45</v>
      </c>
      <c r="AY1085" s="10" t="n">
        <f aca="false">56676.44</f>
        <v>56676.44</v>
      </c>
      <c r="BN1085" s="10" t="n">
        <f aca="false">34404.31+55082.04</f>
        <v>89486.35</v>
      </c>
      <c r="CE1085" s="11" t="n">
        <f aca="false">10000</f>
        <v>10000</v>
      </c>
      <c r="CP1085" s="11" t="n">
        <f aca="false">13712.18</f>
        <v>13712.18</v>
      </c>
      <c r="CT1085" s="11" t="n">
        <f aca="false">52768.17</f>
        <v>52768.17</v>
      </c>
    </row>
    <row r="1086" customFormat="false" ht="13.2" hidden="false" customHeight="false" outlineLevel="0" collapsed="false">
      <c r="A1086" s="132"/>
      <c r="B1086" s="66"/>
      <c r="C1086" s="67"/>
      <c r="D1086" s="70"/>
      <c r="E1086" s="67"/>
      <c r="F1086" s="70" t="n">
        <v>422</v>
      </c>
      <c r="G1086" s="146" t="s">
        <v>124</v>
      </c>
      <c r="H1086" s="72" t="n">
        <v>150000</v>
      </c>
      <c r="I1086" s="72" t="n">
        <v>150000</v>
      </c>
      <c r="J1086" s="73" t="n">
        <f aca="false">I1086-H1086</f>
        <v>0</v>
      </c>
      <c r="K1086" s="25"/>
      <c r="L1086" s="26"/>
      <c r="M1086" s="27"/>
      <c r="N1086" s="18" t="n">
        <f aca="false">SUM(O1086:IV1086)</f>
        <v>55018.27</v>
      </c>
      <c r="AJ1086" s="10" t="n">
        <f aca="false">4500</f>
        <v>4500</v>
      </c>
      <c r="BE1086" s="10" t="n">
        <f aca="false">44000</f>
        <v>44000</v>
      </c>
      <c r="CB1086" s="11" t="n">
        <v>3000</v>
      </c>
      <c r="CT1086" s="11" t="n">
        <f aca="false">3518.27</f>
        <v>3518.27</v>
      </c>
    </row>
    <row r="1087" customFormat="false" ht="13.2" hidden="false" customHeight="false" outlineLevel="0" collapsed="false">
      <c r="A1087" s="132"/>
      <c r="B1087" s="66"/>
      <c r="C1087" s="67"/>
      <c r="D1087" s="70"/>
      <c r="E1087" s="67"/>
      <c r="F1087" s="70" t="n">
        <v>423</v>
      </c>
      <c r="G1087" s="146" t="s">
        <v>146</v>
      </c>
      <c r="H1087" s="72" t="n">
        <v>261000</v>
      </c>
      <c r="I1087" s="72" t="n">
        <v>316000</v>
      </c>
      <c r="J1087" s="73" t="n">
        <f aca="false">I1087-H1087</f>
        <v>55000</v>
      </c>
      <c r="K1087" s="25"/>
      <c r="L1087" s="26"/>
      <c r="M1087" s="27"/>
      <c r="N1087" s="18" t="n">
        <f aca="false">SUM(O1087:IV1087)</f>
        <v>24728.1</v>
      </c>
      <c r="AJ1087" s="10" t="n">
        <f aca="false">5000</f>
        <v>5000</v>
      </c>
      <c r="AS1087" s="10" t="n">
        <f aca="false">19728.1</f>
        <v>19728.1</v>
      </c>
    </row>
    <row r="1088" customFormat="false" ht="13.2" hidden="false" customHeight="false" outlineLevel="0" collapsed="false">
      <c r="A1088" s="132"/>
      <c r="B1088" s="66"/>
      <c r="C1088" s="67"/>
      <c r="D1088" s="70"/>
      <c r="E1088" s="67"/>
      <c r="F1088" s="70" t="n">
        <v>424</v>
      </c>
      <c r="G1088" s="146" t="s">
        <v>170</v>
      </c>
      <c r="H1088" s="72" t="n">
        <v>28000</v>
      </c>
      <c r="I1088" s="72" t="n">
        <v>28000</v>
      </c>
      <c r="J1088" s="73" t="n">
        <f aca="false">I1088-H1088</f>
        <v>0</v>
      </c>
      <c r="K1088" s="25"/>
      <c r="L1088" s="26"/>
      <c r="M1088" s="27"/>
      <c r="N1088" s="18" t="n">
        <f aca="false">SUM(O1088:IV1088)</f>
        <v>0</v>
      </c>
    </row>
    <row r="1089" customFormat="false" ht="13.2" hidden="false" customHeight="false" outlineLevel="0" collapsed="false">
      <c r="A1089" s="132"/>
      <c r="B1089" s="66"/>
      <c r="C1089" s="67"/>
      <c r="D1089" s="70"/>
      <c r="E1089" s="67"/>
      <c r="F1089" s="70" t="n">
        <v>425</v>
      </c>
      <c r="G1089" s="146" t="s">
        <v>172</v>
      </c>
      <c r="H1089" s="72" t="n">
        <v>900000</v>
      </c>
      <c r="I1089" s="72" t="n">
        <v>900000</v>
      </c>
      <c r="J1089" s="73" t="n">
        <f aca="false">I1089-H1089</f>
        <v>0</v>
      </c>
      <c r="K1089" s="25"/>
      <c r="L1089" s="26"/>
      <c r="M1089" s="27"/>
      <c r="N1089" s="18" t="n">
        <f aca="false">SUM(O1089:IV1089)</f>
        <v>27828</v>
      </c>
      <c r="AJ1089" s="10" t="n">
        <f aca="false">7800</f>
        <v>7800</v>
      </c>
      <c r="BL1089" s="10" t="n">
        <f aca="false">9228</f>
        <v>9228</v>
      </c>
      <c r="BV1089" s="11" t="n">
        <f aca="false">10800</f>
        <v>10800</v>
      </c>
    </row>
    <row r="1090" customFormat="false" ht="13.2" hidden="false" customHeight="false" outlineLevel="0" collapsed="false">
      <c r="A1090" s="132"/>
      <c r="B1090" s="66"/>
      <c r="C1090" s="67"/>
      <c r="D1090" s="70"/>
      <c r="E1090" s="67"/>
      <c r="F1090" s="70" t="n">
        <v>426</v>
      </c>
      <c r="G1090" s="146" t="s">
        <v>200</v>
      </c>
      <c r="H1090" s="72" t="n">
        <v>630000</v>
      </c>
      <c r="I1090" s="72" t="n">
        <v>630000</v>
      </c>
      <c r="J1090" s="73" t="n">
        <f aca="false">I1090-H1090</f>
        <v>0</v>
      </c>
      <c r="K1090" s="25"/>
      <c r="L1090" s="26"/>
      <c r="M1090" s="27"/>
      <c r="N1090" s="18" t="n">
        <f aca="false">SUM(O1090:IV1090)</f>
        <v>120884</v>
      </c>
      <c r="AJ1090" s="10" t="n">
        <f aca="false">39820+33000</f>
        <v>72820</v>
      </c>
      <c r="BN1090" s="10" t="n">
        <f aca="false">11100</f>
        <v>11100</v>
      </c>
      <c r="CP1090" s="11" t="n">
        <v>7056</v>
      </c>
      <c r="CQ1090" s="11" t="n">
        <f aca="false">29908</f>
        <v>29908</v>
      </c>
    </row>
    <row r="1091" customFormat="false" ht="13.2" hidden="false" customHeight="false" outlineLevel="0" collapsed="false">
      <c r="A1091" s="132"/>
      <c r="B1091" s="66"/>
      <c r="C1091" s="67"/>
      <c r="D1091" s="70"/>
      <c r="E1091" s="67"/>
      <c r="F1091" s="70" t="n">
        <v>482</v>
      </c>
      <c r="G1091" s="92" t="s">
        <v>177</v>
      </c>
      <c r="H1091" s="72" t="n">
        <v>10000</v>
      </c>
      <c r="I1091" s="72" t="n">
        <v>10000</v>
      </c>
      <c r="J1091" s="73" t="n">
        <f aca="false">I1091-H1091</f>
        <v>0</v>
      </c>
      <c r="K1091" s="25"/>
      <c r="L1091" s="26"/>
      <c r="M1091" s="27"/>
      <c r="N1091" s="18" t="n">
        <f aca="false">SUM(O1091:IV1091)</f>
        <v>5070</v>
      </c>
      <c r="AS1091" s="10" t="n">
        <v>5070</v>
      </c>
    </row>
    <row r="1092" customFormat="false" ht="13.2" hidden="false" customHeight="false" outlineLevel="0" collapsed="false">
      <c r="A1092" s="132"/>
      <c r="B1092" s="66"/>
      <c r="C1092" s="67"/>
      <c r="D1092" s="70"/>
      <c r="E1092" s="67" t="s">
        <v>984</v>
      </c>
      <c r="F1092" s="86" t="n">
        <v>4632</v>
      </c>
      <c r="G1092" s="83" t="s">
        <v>944</v>
      </c>
      <c r="H1092" s="367" t="n">
        <f aca="false">H1093</f>
        <v>150000</v>
      </c>
      <c r="I1092" s="367" t="n">
        <f aca="false">I1093</f>
        <v>1000</v>
      </c>
      <c r="J1092" s="557" t="n">
        <f aca="false">I1092-H1092</f>
        <v>-149000</v>
      </c>
      <c r="K1092" s="101"/>
      <c r="L1092" s="102"/>
      <c r="M1092" s="103"/>
      <c r="N1092" s="18" t="n">
        <f aca="false">SUM(O1092:IV1092)</f>
        <v>0</v>
      </c>
    </row>
    <row r="1093" customFormat="false" ht="13.2" hidden="false" customHeight="false" outlineLevel="0" collapsed="false">
      <c r="A1093" s="132"/>
      <c r="B1093" s="66"/>
      <c r="C1093" s="67"/>
      <c r="D1093" s="70"/>
      <c r="E1093" s="67"/>
      <c r="F1093" s="91" t="n">
        <v>511</v>
      </c>
      <c r="G1093" s="92" t="s">
        <v>265</v>
      </c>
      <c r="H1093" s="72" t="n">
        <v>150000</v>
      </c>
      <c r="I1093" s="72" t="n">
        <v>1000</v>
      </c>
      <c r="J1093" s="73" t="n">
        <f aca="false">I1093-H1093</f>
        <v>-149000</v>
      </c>
      <c r="K1093" s="25"/>
      <c r="L1093" s="26"/>
      <c r="M1093" s="27"/>
      <c r="N1093" s="18" t="n">
        <f aca="false">SUM(O1093:IV1093)</f>
        <v>0</v>
      </c>
    </row>
    <row r="1094" customFormat="false" ht="13.2" hidden="false" customHeight="false" outlineLevel="0" collapsed="false">
      <c r="A1094" s="166"/>
      <c r="B1094" s="95"/>
      <c r="C1094" s="96"/>
      <c r="D1094" s="97"/>
      <c r="E1094" s="96"/>
      <c r="F1094" s="97"/>
      <c r="G1094" s="120" t="s">
        <v>329</v>
      </c>
      <c r="H1094" s="99" t="n">
        <f aca="false">H1081+H1083+H1084+H1085+H1086+H1087+H1088+H1089+H1090+H1091+H1082+H1093</f>
        <v>8545000</v>
      </c>
      <c r="I1094" s="99" t="n">
        <f aca="false">I1081+I1083+I1084+I1085+I1086+I1087+I1088+I1089+I1090+I1091+I1082+I1093</f>
        <v>8281000</v>
      </c>
      <c r="J1094" s="100" t="n">
        <f aca="false">I1094-H1094</f>
        <v>-264000</v>
      </c>
      <c r="K1094" s="101"/>
      <c r="L1094" s="102"/>
      <c r="M1094" s="103"/>
      <c r="N1094" s="18" t="n">
        <f aca="false">SUM(O1094:IV1094)</f>
        <v>0</v>
      </c>
    </row>
    <row r="1095" customFormat="false" ht="13.2" hidden="false" customHeight="false" outlineLevel="0" collapsed="false">
      <c r="A1095" s="132"/>
      <c r="B1095" s="119"/>
      <c r="C1095" s="66"/>
      <c r="D1095" s="86"/>
      <c r="E1095" s="67"/>
      <c r="F1095" s="70"/>
      <c r="G1095" s="559" t="s">
        <v>985</v>
      </c>
      <c r="H1095" s="543"/>
      <c r="I1095" s="543"/>
      <c r="J1095" s="73"/>
      <c r="K1095" s="25"/>
      <c r="L1095" s="26"/>
      <c r="M1095" s="27"/>
      <c r="N1095" s="18" t="n">
        <f aca="false">SUM(O1095:IV1095)</f>
        <v>0</v>
      </c>
    </row>
    <row r="1096" customFormat="false" ht="13.2" hidden="false" customHeight="false" outlineLevel="0" collapsed="false">
      <c r="A1096" s="132"/>
      <c r="B1096" s="119"/>
      <c r="C1096" s="66"/>
      <c r="D1096" s="86"/>
      <c r="E1096" s="67" t="s">
        <v>986</v>
      </c>
      <c r="F1096" s="86" t="n">
        <v>4631</v>
      </c>
      <c r="G1096" s="83" t="s">
        <v>943</v>
      </c>
      <c r="H1096" s="367" t="n">
        <f aca="false">H1097+H1098+H1099+H1100+H1101+H1102+H1103+H1104+H1105+H1106+H1107+H1108</f>
        <v>10339000</v>
      </c>
      <c r="I1096" s="367" t="n">
        <f aca="false">I1097+I1098+I1099+I1100+I1101+I1102+I1103+I1104+I1105+I1106+I1107+I1108</f>
        <v>10524000</v>
      </c>
      <c r="J1096" s="557" t="n">
        <f aca="false">I1096-H1096</f>
        <v>185000</v>
      </c>
      <c r="K1096" s="101"/>
      <c r="L1096" s="102"/>
      <c r="M1096" s="103"/>
      <c r="N1096" s="18" t="n">
        <f aca="false">SUM(O1096:IV1096)</f>
        <v>0</v>
      </c>
    </row>
    <row r="1097" customFormat="false" ht="13.2" hidden="false" customHeight="false" outlineLevel="0" collapsed="false">
      <c r="A1097" s="132"/>
      <c r="B1097" s="119"/>
      <c r="C1097" s="66"/>
      <c r="D1097" s="86"/>
      <c r="E1097" s="67"/>
      <c r="F1097" s="70" t="n">
        <v>413</v>
      </c>
      <c r="G1097" s="146" t="s">
        <v>157</v>
      </c>
      <c r="H1097" s="72" t="n">
        <v>120000</v>
      </c>
      <c r="I1097" s="72" t="n">
        <v>120000</v>
      </c>
      <c r="J1097" s="73" t="n">
        <f aca="false">I1097-H1097</f>
        <v>0</v>
      </c>
      <c r="K1097" s="25"/>
      <c r="L1097" s="26"/>
      <c r="M1097" s="27"/>
      <c r="N1097" s="18" t="n">
        <f aca="false">SUM(O1097:IV1097)</f>
        <v>49404.01</v>
      </c>
      <c r="AJ1097" s="10" t="n">
        <f aca="false">19774.96</f>
        <v>19774.96</v>
      </c>
      <c r="AZ1097" s="10" t="n">
        <v>9864.54</v>
      </c>
      <c r="CU1097" s="11" t="n">
        <v>19764.51</v>
      </c>
    </row>
    <row r="1098" customFormat="false" ht="13.2" hidden="false" customHeight="false" outlineLevel="0" collapsed="false">
      <c r="A1098" s="132"/>
      <c r="B1098" s="119"/>
      <c r="C1098" s="66"/>
      <c r="D1098" s="86"/>
      <c r="E1098" s="67"/>
      <c r="F1098" s="70" t="n">
        <v>414</v>
      </c>
      <c r="G1098" s="146" t="s">
        <v>159</v>
      </c>
      <c r="H1098" s="72" t="n">
        <v>2000</v>
      </c>
      <c r="I1098" s="72" t="n">
        <v>2000</v>
      </c>
      <c r="J1098" s="73" t="n">
        <f aca="false">I1098-H1098</f>
        <v>0</v>
      </c>
      <c r="K1098" s="25"/>
      <c r="L1098" s="26"/>
      <c r="M1098" s="27"/>
      <c r="N1098" s="18" t="n">
        <f aca="false">SUM(O1098:IV1098)</f>
        <v>0</v>
      </c>
    </row>
    <row r="1099" customFormat="false" ht="13.2" hidden="false" customHeight="false" outlineLevel="0" collapsed="false">
      <c r="A1099" s="132"/>
      <c r="B1099" s="66"/>
      <c r="C1099" s="67"/>
      <c r="D1099" s="70"/>
      <c r="E1099" s="67"/>
      <c r="F1099" s="70" t="n">
        <v>415</v>
      </c>
      <c r="G1099" s="146" t="s">
        <v>161</v>
      </c>
      <c r="H1099" s="72" t="n">
        <v>2700000</v>
      </c>
      <c r="I1099" s="72" t="n">
        <v>2700000</v>
      </c>
      <c r="J1099" s="73" t="n">
        <f aca="false">I1099-H1099</f>
        <v>0</v>
      </c>
      <c r="K1099" s="25"/>
      <c r="L1099" s="26"/>
      <c r="M1099" s="27"/>
      <c r="N1099" s="18" t="n">
        <f aca="false">SUM(O1099:IV1099)</f>
        <v>1127710.01</v>
      </c>
      <c r="Z1099" s="10" t="n">
        <v>221153.3</v>
      </c>
      <c r="AJ1099" s="10" t="n">
        <v>215085.86</v>
      </c>
      <c r="BC1099" s="10" t="n">
        <v>230687.26</v>
      </c>
      <c r="CB1099" s="11" t="n">
        <v>287695.29</v>
      </c>
      <c r="CN1099" s="11" t="n">
        <v>173088.3</v>
      </c>
    </row>
    <row r="1100" customFormat="false" ht="13.2" hidden="false" customHeight="false" outlineLevel="0" collapsed="false">
      <c r="A1100" s="132"/>
      <c r="B1100" s="66"/>
      <c r="C1100" s="67"/>
      <c r="D1100" s="70"/>
      <c r="E1100" s="67"/>
      <c r="F1100" s="70" t="n">
        <v>416</v>
      </c>
      <c r="G1100" s="146" t="s">
        <v>142</v>
      </c>
      <c r="H1100" s="72" t="n">
        <v>495000</v>
      </c>
      <c r="I1100" s="72" t="n">
        <v>495000</v>
      </c>
      <c r="J1100" s="73" t="n">
        <f aca="false">I1100-H1100</f>
        <v>0</v>
      </c>
      <c r="K1100" s="25"/>
      <c r="L1100" s="26"/>
      <c r="M1100" s="27"/>
      <c r="N1100" s="18" t="n">
        <f aca="false">SUM(O1100:IV1100)</f>
        <v>58417.23</v>
      </c>
      <c r="AJ1100" s="10" t="n">
        <v>39472.44</v>
      </c>
      <c r="CO1100" s="11" t="n">
        <v>18944.79</v>
      </c>
    </row>
    <row r="1101" customFormat="false" ht="13.2" hidden="false" customHeight="false" outlineLevel="0" collapsed="false">
      <c r="A1101" s="132"/>
      <c r="B1101" s="66"/>
      <c r="C1101" s="67"/>
      <c r="D1101" s="70"/>
      <c r="E1101" s="67"/>
      <c r="F1101" s="70" t="n">
        <v>421</v>
      </c>
      <c r="G1101" s="146" t="s">
        <v>123</v>
      </c>
      <c r="H1101" s="72" t="n">
        <v>3300000</v>
      </c>
      <c r="I1101" s="72" t="n">
        <v>3250000</v>
      </c>
      <c r="J1101" s="73" t="n">
        <f aca="false">I1101-H1101</f>
        <v>-50000</v>
      </c>
      <c r="K1101" s="25"/>
      <c r="L1101" s="26"/>
      <c r="M1101" s="27"/>
      <c r="N1101" s="18" t="n">
        <f aca="false">SUM(O1101:IV1101)</f>
        <v>1506234.12</v>
      </c>
      <c r="AA1101" s="10" t="n">
        <f aca="false">7368.08+6301.3+27348.08</f>
        <v>41017.46</v>
      </c>
      <c r="AN1101" s="10" t="n">
        <f aca="false">15774.95</f>
        <v>15774.95</v>
      </c>
      <c r="AS1101" s="10" t="n">
        <f aca="false">9891.76+25571.62</f>
        <v>35463.38</v>
      </c>
      <c r="AU1101" s="10" t="n">
        <f aca="false">1272024</f>
        <v>1272024</v>
      </c>
      <c r="BH1101" s="10" t="n">
        <f aca="false">15368.53</f>
        <v>15368.53</v>
      </c>
      <c r="BL1101" s="10" t="n">
        <f aca="false">9658.99+392.28</f>
        <v>10051.27</v>
      </c>
      <c r="BN1101" s="10" t="n">
        <f aca="false">1267.77</f>
        <v>1267.77</v>
      </c>
      <c r="CG1101" s="11" t="n">
        <f aca="false">13466.25</f>
        <v>13466.25</v>
      </c>
      <c r="CH1101" s="11" t="n">
        <f aca="false">17909.06</f>
        <v>17909.06</v>
      </c>
      <c r="CO1101" s="11" t="n">
        <f aca="false">55442.53</f>
        <v>55442.53</v>
      </c>
      <c r="CR1101" s="11" t="n">
        <f aca="false">20700.26+7748.66</f>
        <v>28448.92</v>
      </c>
    </row>
    <row r="1102" customFormat="false" ht="13.2" hidden="false" customHeight="false" outlineLevel="0" collapsed="false">
      <c r="A1102" s="132"/>
      <c r="B1102" s="66"/>
      <c r="C1102" s="67"/>
      <c r="D1102" s="70"/>
      <c r="E1102" s="67"/>
      <c r="F1102" s="70" t="n">
        <v>422</v>
      </c>
      <c r="G1102" s="146" t="s">
        <v>124</v>
      </c>
      <c r="H1102" s="72" t="n">
        <v>1131000</v>
      </c>
      <c r="I1102" s="72" t="n">
        <v>911000</v>
      </c>
      <c r="J1102" s="73" t="n">
        <f aca="false">I1102-H1102</f>
        <v>-220000</v>
      </c>
      <c r="K1102" s="25"/>
      <c r="L1102" s="26"/>
      <c r="M1102" s="27"/>
      <c r="N1102" s="18" t="n">
        <f aca="false">SUM(O1102:IV1102)</f>
        <v>412011.83</v>
      </c>
      <c r="AA1102" s="10" t="n">
        <f aca="false">48639.58</f>
        <v>48639.58</v>
      </c>
      <c r="AC1102" s="10" t="n">
        <f aca="false">8068.37</f>
        <v>8068.37</v>
      </c>
      <c r="AD1102" s="10" t="n">
        <f aca="false">9333.83</f>
        <v>9333.83</v>
      </c>
      <c r="AG1102" s="10" t="n">
        <f aca="false">114000</f>
        <v>114000</v>
      </c>
      <c r="AM1102" s="10" t="n">
        <v>7252.3</v>
      </c>
      <c r="AP1102" s="10" t="n">
        <f aca="false">31898.04</f>
        <v>31898.04</v>
      </c>
      <c r="BG1102" s="10" t="n">
        <f aca="false">8262.37</f>
        <v>8262.37</v>
      </c>
      <c r="BN1102" s="10" t="n">
        <f aca="false">27292.58</f>
        <v>27292.58</v>
      </c>
      <c r="BP1102" s="10" t="n">
        <f aca="false">8000</f>
        <v>8000</v>
      </c>
      <c r="CF1102" s="11" t="n">
        <f aca="false">14190</f>
        <v>14190</v>
      </c>
      <c r="CG1102" s="11" t="n">
        <f aca="false">14173.39</f>
        <v>14173.39</v>
      </c>
      <c r="CO1102" s="11" t="n">
        <f aca="false">27292.58</f>
        <v>27292.58</v>
      </c>
      <c r="CW1102" s="11" t="n">
        <f aca="false">16608.79</f>
        <v>16608.79</v>
      </c>
      <c r="DC1102" s="12" t="n">
        <v>77000</v>
      </c>
    </row>
    <row r="1103" customFormat="false" ht="13.2" hidden="false" customHeight="false" outlineLevel="0" collapsed="false">
      <c r="A1103" s="132"/>
      <c r="B1103" s="66"/>
      <c r="C1103" s="67"/>
      <c r="D1103" s="70"/>
      <c r="E1103" s="67"/>
      <c r="F1103" s="70" t="n">
        <v>423</v>
      </c>
      <c r="G1103" s="146" t="s">
        <v>146</v>
      </c>
      <c r="H1103" s="72" t="n">
        <v>856000</v>
      </c>
      <c r="I1103" s="72" t="n">
        <v>1011000</v>
      </c>
      <c r="J1103" s="73" t="n">
        <f aca="false">I1103-H1103</f>
        <v>155000</v>
      </c>
      <c r="K1103" s="25"/>
      <c r="L1103" s="26"/>
      <c r="M1103" s="27"/>
      <c r="N1103" s="18" t="n">
        <f aca="false">SUM(O1103:IV1103)</f>
        <v>229737</v>
      </c>
      <c r="AL1103" s="10" t="n">
        <f aca="false">11000+30000</f>
        <v>41000</v>
      </c>
      <c r="AN1103" s="10" t="n">
        <f aca="false">30000</f>
        <v>30000</v>
      </c>
      <c r="AS1103" s="10" t="n">
        <f aca="false">15800</f>
        <v>15800</v>
      </c>
      <c r="BL1103" s="10" t="n">
        <f aca="false">30000</f>
        <v>30000</v>
      </c>
      <c r="CF1103" s="11" t="n">
        <f aca="false">61500</f>
        <v>61500</v>
      </c>
      <c r="CH1103" s="11" t="n">
        <f aca="false">15000+6437</f>
        <v>21437</v>
      </c>
      <c r="CV1103" s="11" t="n">
        <v>30000</v>
      </c>
    </row>
    <row r="1104" customFormat="false" ht="13.2" hidden="false" customHeight="false" outlineLevel="0" collapsed="false">
      <c r="A1104" s="132"/>
      <c r="B1104" s="66"/>
      <c r="C1104" s="67"/>
      <c r="D1104" s="70"/>
      <c r="E1104" s="67"/>
      <c r="F1104" s="70" t="n">
        <v>424</v>
      </c>
      <c r="G1104" s="146" t="s">
        <v>170</v>
      </c>
      <c r="H1104" s="72" t="n">
        <v>41000</v>
      </c>
      <c r="I1104" s="72" t="n">
        <v>41000</v>
      </c>
      <c r="J1104" s="73" t="n">
        <f aca="false">I1104-H1104</f>
        <v>0</v>
      </c>
      <c r="K1104" s="25"/>
      <c r="L1104" s="26"/>
      <c r="M1104" s="27"/>
      <c r="N1104" s="18" t="n">
        <f aca="false">SUM(O1104:IV1104)</f>
        <v>2000</v>
      </c>
      <c r="BL1104" s="10" t="n">
        <f aca="false">2000</f>
        <v>2000</v>
      </c>
    </row>
    <row r="1105" customFormat="false" ht="13.2" hidden="false" customHeight="false" outlineLevel="0" collapsed="false">
      <c r="A1105" s="132"/>
      <c r="B1105" s="66"/>
      <c r="C1105" s="67"/>
      <c r="D1105" s="70"/>
      <c r="E1105" s="67"/>
      <c r="F1105" s="70" t="n">
        <v>425</v>
      </c>
      <c r="G1105" s="146" t="s">
        <v>172</v>
      </c>
      <c r="H1105" s="72" t="n">
        <v>1050000</v>
      </c>
      <c r="I1105" s="72" t="n">
        <v>1250000</v>
      </c>
      <c r="J1105" s="73" t="n">
        <f aca="false">I1105-H1105</f>
        <v>200000</v>
      </c>
      <c r="K1105" s="25"/>
      <c r="L1105" s="26"/>
      <c r="M1105" s="27"/>
      <c r="N1105" s="18" t="n">
        <f aca="false">SUM(O1105:IV1105)</f>
        <v>686780</v>
      </c>
      <c r="AL1105" s="10" t="n">
        <f aca="false">2820</f>
        <v>2820</v>
      </c>
      <c r="AR1105" s="10" t="n">
        <f aca="false">675180</f>
        <v>675180</v>
      </c>
      <c r="AU1105" s="10" t="n">
        <f aca="false">4500</f>
        <v>4500</v>
      </c>
      <c r="BH1105" s="10" t="n">
        <f aca="false">4280</f>
        <v>4280</v>
      </c>
    </row>
    <row r="1106" customFormat="false" ht="13.2" hidden="false" customHeight="false" outlineLevel="0" collapsed="false">
      <c r="A1106" s="132"/>
      <c r="B1106" s="66"/>
      <c r="C1106" s="67"/>
      <c r="D1106" s="70"/>
      <c r="E1106" s="67"/>
      <c r="F1106" s="70" t="n">
        <v>426</v>
      </c>
      <c r="G1106" s="146" t="s">
        <v>200</v>
      </c>
      <c r="H1106" s="72" t="n">
        <v>625000</v>
      </c>
      <c r="I1106" s="72" t="n">
        <v>725000</v>
      </c>
      <c r="J1106" s="73" t="n">
        <f aca="false">I1106-H1106</f>
        <v>100000</v>
      </c>
      <c r="K1106" s="25"/>
      <c r="L1106" s="26"/>
      <c r="M1106" s="27"/>
      <c r="N1106" s="18" t="n">
        <f aca="false">SUM(O1106:IV1106)</f>
        <v>112802.8</v>
      </c>
      <c r="AL1106" s="10" t="n">
        <f aca="false">1580+9004.6</f>
        <v>10584.6</v>
      </c>
      <c r="AP1106" s="10" t="n">
        <f aca="false">3600</f>
        <v>3600</v>
      </c>
      <c r="AU1106" s="10" t="n">
        <f aca="false">11550</f>
        <v>11550</v>
      </c>
      <c r="BH1106" s="10" t="n">
        <f aca="false">10720.8+1200</f>
        <v>11920.8</v>
      </c>
      <c r="BL1106" s="10" t="n">
        <f aca="false">7992+4625</f>
        <v>12617</v>
      </c>
      <c r="CF1106" s="11" t="n">
        <f aca="false">18597.4</f>
        <v>18597.4</v>
      </c>
      <c r="CH1106" s="11" t="n">
        <f aca="false">7056</f>
        <v>7056</v>
      </c>
      <c r="CO1106" s="11" t="n">
        <f aca="false">10600</f>
        <v>10600</v>
      </c>
      <c r="CV1106" s="11" t="n">
        <f aca="false">26277</f>
        <v>26277</v>
      </c>
    </row>
    <row r="1107" customFormat="false" ht="13.2" hidden="false" customHeight="false" outlineLevel="0" collapsed="false">
      <c r="A1107" s="132"/>
      <c r="B1107" s="66"/>
      <c r="C1107" s="67"/>
      <c r="D1107" s="70"/>
      <c r="E1107" s="67"/>
      <c r="F1107" s="343" t="n">
        <v>482</v>
      </c>
      <c r="G1107" s="92" t="s">
        <v>177</v>
      </c>
      <c r="H1107" s="72" t="n">
        <v>18000</v>
      </c>
      <c r="I1107" s="72" t="n">
        <v>18000</v>
      </c>
      <c r="J1107" s="73" t="n">
        <f aca="false">I1107-H1107</f>
        <v>0</v>
      </c>
      <c r="K1107" s="25"/>
      <c r="L1107" s="26"/>
      <c r="M1107" s="27"/>
      <c r="N1107" s="18" t="n">
        <f aca="false">SUM(O1107:IV1107)</f>
        <v>0</v>
      </c>
    </row>
    <row r="1108" customFormat="false" ht="13.2" hidden="false" customHeight="false" outlineLevel="0" collapsed="false">
      <c r="A1108" s="132"/>
      <c r="B1108" s="66"/>
      <c r="C1108" s="67"/>
      <c r="D1108" s="70"/>
      <c r="E1108" s="67"/>
      <c r="F1108" s="343" t="n">
        <v>483</v>
      </c>
      <c r="G1108" s="146" t="s">
        <v>179</v>
      </c>
      <c r="H1108" s="72" t="n">
        <v>1000</v>
      </c>
      <c r="I1108" s="72" t="n">
        <v>1000</v>
      </c>
      <c r="J1108" s="73" t="n">
        <f aca="false">I1108-H1108</f>
        <v>0</v>
      </c>
      <c r="K1108" s="25"/>
      <c r="L1108" s="26"/>
      <c r="M1108" s="27"/>
      <c r="N1108" s="18" t="n">
        <f aca="false">SUM(O1108:IV1108)</f>
        <v>0</v>
      </c>
    </row>
    <row r="1109" customFormat="false" ht="13.2" hidden="false" customHeight="false" outlineLevel="0" collapsed="false">
      <c r="A1109" s="132"/>
      <c r="B1109" s="66"/>
      <c r="C1109" s="67"/>
      <c r="D1109" s="70"/>
      <c r="E1109" s="67" t="s">
        <v>987</v>
      </c>
      <c r="F1109" s="86" t="n">
        <v>4632</v>
      </c>
      <c r="G1109" s="83" t="s">
        <v>944</v>
      </c>
      <c r="H1109" s="367" t="n">
        <f aca="false">H1110</f>
        <v>150000</v>
      </c>
      <c r="I1109" s="367" t="n">
        <f aca="false">I1110</f>
        <v>100000</v>
      </c>
      <c r="J1109" s="557" t="n">
        <f aca="false">I1109-H1109</f>
        <v>-50000</v>
      </c>
      <c r="K1109" s="101"/>
      <c r="L1109" s="102"/>
      <c r="M1109" s="103"/>
      <c r="N1109" s="18" t="n">
        <f aca="false">SUM(O1109:IV1109)</f>
        <v>0</v>
      </c>
    </row>
    <row r="1110" customFormat="false" ht="13.2" hidden="false" customHeight="false" outlineLevel="0" collapsed="false">
      <c r="A1110" s="132"/>
      <c r="B1110" s="66"/>
      <c r="C1110" s="67"/>
      <c r="D1110" s="70"/>
      <c r="E1110" s="67"/>
      <c r="F1110" s="91" t="n">
        <v>511</v>
      </c>
      <c r="G1110" s="92" t="s">
        <v>265</v>
      </c>
      <c r="H1110" s="72" t="n">
        <v>150000</v>
      </c>
      <c r="I1110" s="72" t="n">
        <v>100000</v>
      </c>
      <c r="J1110" s="63" t="n">
        <f aca="false">I1110-H1110</f>
        <v>-50000</v>
      </c>
      <c r="K1110" s="25"/>
      <c r="L1110" s="26"/>
      <c r="M1110" s="27"/>
      <c r="N1110" s="18" t="n">
        <f aca="false">SUM(O1110:IV1110)</f>
        <v>0</v>
      </c>
    </row>
    <row r="1111" customFormat="false" ht="13.2" hidden="false" customHeight="false" outlineLevel="0" collapsed="false">
      <c r="A1111" s="166"/>
      <c r="B1111" s="95"/>
      <c r="C1111" s="96"/>
      <c r="D1111" s="97"/>
      <c r="E1111" s="96"/>
      <c r="F1111" s="97"/>
      <c r="G1111" s="120" t="s">
        <v>329</v>
      </c>
      <c r="H1111" s="181" t="n">
        <f aca="false">H1097+H1098+H1099+H1100+H1101+H1102+H1103+H1104+H1105+H1106+H1110+H1107+H1108</f>
        <v>10489000</v>
      </c>
      <c r="I1111" s="181" t="n">
        <f aca="false">I1097+I1098+I1099+I1100+I1101+I1102+I1103+I1104+I1105+I1106+I1110+I1107+I1108</f>
        <v>10624000</v>
      </c>
      <c r="J1111" s="216" t="n">
        <f aca="false">I1111-H1111</f>
        <v>135000</v>
      </c>
      <c r="K1111" s="101"/>
      <c r="L1111" s="102"/>
      <c r="M1111" s="103"/>
      <c r="N1111" s="18" t="n">
        <f aca="false">SUM(O1111:IV1111)</f>
        <v>0</v>
      </c>
    </row>
    <row r="1112" customFormat="false" ht="13.2" hidden="false" customHeight="false" outlineLevel="0" collapsed="false">
      <c r="A1112" s="132"/>
      <c r="B1112" s="119"/>
      <c r="C1112" s="66"/>
      <c r="D1112" s="86"/>
      <c r="E1112" s="67"/>
      <c r="F1112" s="70"/>
      <c r="G1112" s="559" t="s">
        <v>988</v>
      </c>
      <c r="H1112" s="560"/>
      <c r="I1112" s="560"/>
      <c r="J1112" s="222"/>
      <c r="K1112" s="25"/>
      <c r="L1112" s="26"/>
      <c r="M1112" s="27"/>
      <c r="N1112" s="18" t="n">
        <f aca="false">SUM(O1112:IV1112)</f>
        <v>0</v>
      </c>
    </row>
    <row r="1113" customFormat="false" ht="13.2" hidden="false" customHeight="false" outlineLevel="0" collapsed="false">
      <c r="A1113" s="132"/>
      <c r="B1113" s="119"/>
      <c r="C1113" s="66"/>
      <c r="D1113" s="86"/>
      <c r="E1113" s="67" t="s">
        <v>989</v>
      </c>
      <c r="F1113" s="86" t="n">
        <v>4631</v>
      </c>
      <c r="G1113" s="83" t="s">
        <v>943</v>
      </c>
      <c r="H1113" s="367" t="n">
        <f aca="false">H1114+H1116+H1117+H1118+H1119+H1120+H1121+H1122+H1123+H1124+H1115</f>
        <v>8761000</v>
      </c>
      <c r="I1113" s="367" t="n">
        <f aca="false">I1114+I1116+I1117+I1118+I1119+I1120+I1121+I1122+I1123+I1124+I1115</f>
        <v>8888000</v>
      </c>
      <c r="J1113" s="557" t="n">
        <f aca="false">I1113-H1113</f>
        <v>127000</v>
      </c>
      <c r="K1113" s="101"/>
      <c r="L1113" s="102"/>
      <c r="M1113" s="103"/>
      <c r="N1113" s="18" t="n">
        <f aca="false">SUM(O1113:IV1113)</f>
        <v>0</v>
      </c>
    </row>
    <row r="1114" customFormat="false" ht="13.2" hidden="false" customHeight="false" outlineLevel="0" collapsed="false">
      <c r="A1114" s="132"/>
      <c r="B1114" s="119"/>
      <c r="C1114" s="66"/>
      <c r="D1114" s="86"/>
      <c r="E1114" s="67"/>
      <c r="F1114" s="70" t="n">
        <v>413</v>
      </c>
      <c r="G1114" s="146" t="s">
        <v>157</v>
      </c>
      <c r="H1114" s="72" t="n">
        <v>240000</v>
      </c>
      <c r="I1114" s="72" t="n">
        <v>240000</v>
      </c>
      <c r="J1114" s="73" t="n">
        <f aca="false">I1114-H1114</f>
        <v>0</v>
      </c>
      <c r="K1114" s="25"/>
      <c r="L1114" s="26"/>
      <c r="M1114" s="27"/>
      <c r="N1114" s="18" t="n">
        <f aca="false">SUM(O1114:IV1114)</f>
        <v>43157.09</v>
      </c>
      <c r="W1114" s="10" t="n">
        <v>6785.71</v>
      </c>
      <c r="BA1114" s="10" t="n">
        <v>3369</v>
      </c>
      <c r="BZ1114" s="11" t="n">
        <v>18207.79</v>
      </c>
      <c r="CO1114" s="11" t="n">
        <v>14794.59</v>
      </c>
    </row>
    <row r="1115" customFormat="false" ht="13.2" hidden="false" customHeight="false" outlineLevel="0" collapsed="false">
      <c r="A1115" s="132"/>
      <c r="B1115" s="119"/>
      <c r="C1115" s="66"/>
      <c r="D1115" s="86"/>
      <c r="E1115" s="67"/>
      <c r="F1115" s="70" t="n">
        <v>414</v>
      </c>
      <c r="G1115" s="146" t="s">
        <v>159</v>
      </c>
      <c r="H1115" s="72" t="n">
        <f aca="false">80000+2000</f>
        <v>82000</v>
      </c>
      <c r="I1115" s="72" t="n">
        <v>82000</v>
      </c>
      <c r="J1115" s="73" t="n">
        <f aca="false">I1115-H1115</f>
        <v>0</v>
      </c>
      <c r="K1115" s="25"/>
      <c r="L1115" s="26"/>
      <c r="M1115" s="27"/>
      <c r="N1115" s="18" t="n">
        <f aca="false">SUM(O1115:IV1115)</f>
        <v>78944.44</v>
      </c>
      <c r="BG1115" s="10" t="n">
        <v>78944.44</v>
      </c>
    </row>
    <row r="1116" customFormat="false" ht="13.2" hidden="false" customHeight="false" outlineLevel="0" collapsed="false">
      <c r="A1116" s="132"/>
      <c r="B1116" s="66"/>
      <c r="C1116" s="67"/>
      <c r="D1116" s="70"/>
      <c r="E1116" s="67"/>
      <c r="F1116" s="70" t="n">
        <v>415</v>
      </c>
      <c r="G1116" s="146" t="s">
        <v>161</v>
      </c>
      <c r="H1116" s="72" t="n">
        <v>2300000</v>
      </c>
      <c r="I1116" s="72" t="n">
        <v>2200000</v>
      </c>
      <c r="J1116" s="73" t="n">
        <f aca="false">I1116-H1116</f>
        <v>-100000</v>
      </c>
      <c r="K1116" s="25"/>
      <c r="L1116" s="26"/>
      <c r="M1116" s="27"/>
      <c r="N1116" s="18" t="n">
        <f aca="false">SUM(O1116:IV1116)</f>
        <v>946426.41</v>
      </c>
      <c r="W1116" s="10" t="n">
        <v>197678.59</v>
      </c>
      <c r="AI1116" s="10" t="n">
        <v>160643.4</v>
      </c>
      <c r="BA1116" s="10" t="n">
        <v>197664.24</v>
      </c>
      <c r="BZ1116" s="11" t="n">
        <v>226022.86</v>
      </c>
      <c r="CO1116" s="11" t="n">
        <v>164417.32</v>
      </c>
    </row>
    <row r="1117" customFormat="false" ht="13.2" hidden="false" customHeight="false" outlineLevel="0" collapsed="false">
      <c r="A1117" s="132"/>
      <c r="B1117" s="66"/>
      <c r="C1117" s="67"/>
      <c r="D1117" s="70"/>
      <c r="E1117" s="67"/>
      <c r="F1117" s="70" t="n">
        <v>416</v>
      </c>
      <c r="G1117" s="146" t="s">
        <v>142</v>
      </c>
      <c r="H1117" s="72" t="n">
        <v>200000</v>
      </c>
      <c r="I1117" s="72" t="n">
        <v>220000</v>
      </c>
      <c r="J1117" s="73" t="n">
        <f aca="false">I1117-H1117</f>
        <v>20000</v>
      </c>
      <c r="K1117" s="25"/>
      <c r="L1117" s="26"/>
      <c r="M1117" s="27"/>
      <c r="N1117" s="18" t="n">
        <f aca="false">SUM(O1117:IV1117)</f>
        <v>0</v>
      </c>
    </row>
    <row r="1118" customFormat="false" ht="13.2" hidden="false" customHeight="false" outlineLevel="0" collapsed="false">
      <c r="A1118" s="132"/>
      <c r="B1118" s="66"/>
      <c r="C1118" s="67"/>
      <c r="D1118" s="70"/>
      <c r="E1118" s="67"/>
      <c r="F1118" s="70" t="n">
        <v>421</v>
      </c>
      <c r="G1118" s="146" t="s">
        <v>123</v>
      </c>
      <c r="H1118" s="72" t="n">
        <f aca="false">3400000-80000</f>
        <v>3320000</v>
      </c>
      <c r="I1118" s="72" t="n">
        <v>3415000</v>
      </c>
      <c r="J1118" s="73" t="n">
        <f aca="false">I1118-H1118</f>
        <v>95000</v>
      </c>
      <c r="K1118" s="25"/>
      <c r="L1118" s="26"/>
      <c r="M1118" s="27"/>
      <c r="N1118" s="18" t="n">
        <f aca="false">SUM(O1118:IV1118)</f>
        <v>1678378.21</v>
      </c>
      <c r="Q1118" s="10" t="n">
        <v>413910</v>
      </c>
      <c r="W1118" s="10" t="n">
        <f aca="false">27209.53</f>
        <v>27209.53</v>
      </c>
      <c r="AC1118" s="10" t="n">
        <f aca="false">3379.6</f>
        <v>3379.6</v>
      </c>
      <c r="AD1118" s="10" t="n">
        <f aca="false">99132.71</f>
        <v>99132.71</v>
      </c>
      <c r="AS1118" s="10" t="n">
        <f aca="false">26058.7</f>
        <v>26058.7</v>
      </c>
      <c r="AU1118" s="10" t="n">
        <f aca="false">700444.8</f>
        <v>700444.8</v>
      </c>
      <c r="AW1118" s="10" t="n">
        <f aca="false">111388.67</f>
        <v>111388.67</v>
      </c>
      <c r="BI1118" s="10" t="n">
        <f aca="false">24643.52</f>
        <v>24643.52</v>
      </c>
      <c r="BM1118" s="10" t="n">
        <f aca="false">119739.34</f>
        <v>119739.34</v>
      </c>
      <c r="BV1118" s="11" t="n">
        <f aca="false">3974.19</f>
        <v>3974.19</v>
      </c>
      <c r="CL1118" s="11" t="n">
        <f aca="false">28914.19</f>
        <v>28914.19</v>
      </c>
      <c r="CT1118" s="11" t="n">
        <f aca="false">119582.96</f>
        <v>119582.96</v>
      </c>
    </row>
    <row r="1119" customFormat="false" ht="13.2" hidden="false" customHeight="false" outlineLevel="0" collapsed="false">
      <c r="A1119" s="132"/>
      <c r="B1119" s="66"/>
      <c r="C1119" s="67"/>
      <c r="D1119" s="70"/>
      <c r="E1119" s="67"/>
      <c r="F1119" s="70" t="n">
        <v>422</v>
      </c>
      <c r="G1119" s="146" t="s">
        <v>124</v>
      </c>
      <c r="H1119" s="72" t="n">
        <v>320000</v>
      </c>
      <c r="I1119" s="72" t="n">
        <v>320000</v>
      </c>
      <c r="J1119" s="73" t="n">
        <f aca="false">I1119-H1119</f>
        <v>0</v>
      </c>
      <c r="K1119" s="25"/>
      <c r="L1119" s="26"/>
      <c r="M1119" s="27"/>
      <c r="N1119" s="18" t="n">
        <f aca="false">SUM(O1119:IV1119)</f>
        <v>143012.47</v>
      </c>
      <c r="AH1119" s="10" t="n">
        <f aca="false">15256</f>
        <v>15256</v>
      </c>
      <c r="AN1119" s="10" t="n">
        <f aca="false">16080+47437.5</f>
        <v>63517.5</v>
      </c>
      <c r="BD1119" s="10" t="n">
        <f aca="false">3437.5</f>
        <v>3437.5</v>
      </c>
      <c r="BV1119" s="11" t="n">
        <f aca="false">15272.73+11040</f>
        <v>26312.73</v>
      </c>
      <c r="CF1119" s="11" t="n">
        <f aca="false">16804.35+2975+3888.89</f>
        <v>23668.24</v>
      </c>
      <c r="CT1119" s="11" t="n">
        <f aca="false">6820.5</f>
        <v>6820.5</v>
      </c>
      <c r="CX1119" s="11" t="n">
        <f aca="false">4000</f>
        <v>4000</v>
      </c>
    </row>
    <row r="1120" customFormat="false" ht="13.2" hidden="false" customHeight="false" outlineLevel="0" collapsed="false">
      <c r="A1120" s="132"/>
      <c r="B1120" s="66"/>
      <c r="C1120" s="67"/>
      <c r="D1120" s="70"/>
      <c r="E1120" s="67"/>
      <c r="F1120" s="70" t="n">
        <v>423</v>
      </c>
      <c r="G1120" s="146" t="s">
        <v>146</v>
      </c>
      <c r="H1120" s="72" t="n">
        <v>751000</v>
      </c>
      <c r="I1120" s="72" t="n">
        <v>906000</v>
      </c>
      <c r="J1120" s="73" t="n">
        <f aca="false">I1120-H1120</f>
        <v>155000</v>
      </c>
      <c r="K1120" s="25"/>
      <c r="L1120" s="26"/>
      <c r="M1120" s="27"/>
      <c r="N1120" s="18" t="n">
        <f aca="false">SUM(O1120:IV1120)</f>
        <v>358341.98</v>
      </c>
      <c r="W1120" s="10" t="n">
        <f aca="false">4643</f>
        <v>4643</v>
      </c>
      <c r="AC1120" s="10" t="n">
        <f aca="false">30000</f>
        <v>30000</v>
      </c>
      <c r="AN1120" s="10" t="n">
        <f aca="false">30000+10200+2062.5</f>
        <v>42262.5</v>
      </c>
      <c r="AS1120" s="10" t="n">
        <f aca="false">28412.2</f>
        <v>28412.2</v>
      </c>
      <c r="BD1120" s="10" t="n">
        <f aca="false">1562.5+30000</f>
        <v>31562.5</v>
      </c>
      <c r="BE1120" s="10" t="n">
        <v>18200</v>
      </c>
      <c r="BI1120" s="10" t="n">
        <f aca="false">21000+3061.25</f>
        <v>24061.25</v>
      </c>
      <c r="BV1120" s="11" t="n">
        <f aca="false">5727.27</f>
        <v>5727.27</v>
      </c>
      <c r="CF1120" s="11" t="n">
        <f aca="false">30000+1195.65+2975+1111.11</f>
        <v>35281.76</v>
      </c>
      <c r="CL1120" s="11" t="n">
        <f aca="false">17691.5</f>
        <v>17691.5</v>
      </c>
      <c r="CV1120" s="11" t="n">
        <f aca="false">90000+30000</f>
        <v>120000</v>
      </c>
      <c r="CX1120" s="11" t="n">
        <f aca="false">500</f>
        <v>500</v>
      </c>
    </row>
    <row r="1121" customFormat="false" ht="13.2" hidden="false" customHeight="false" outlineLevel="0" collapsed="false">
      <c r="A1121" s="132"/>
      <c r="B1121" s="66"/>
      <c r="C1121" s="67"/>
      <c r="D1121" s="70"/>
      <c r="E1121" s="67"/>
      <c r="F1121" s="70" t="n">
        <v>424</v>
      </c>
      <c r="G1121" s="146" t="s">
        <v>170</v>
      </c>
      <c r="H1121" s="72" t="n">
        <v>16000</v>
      </c>
      <c r="I1121" s="72" t="n">
        <v>16000</v>
      </c>
      <c r="J1121" s="73" t="n">
        <f aca="false">I1121-H1121</f>
        <v>0</v>
      </c>
      <c r="K1121" s="25"/>
      <c r="L1121" s="26"/>
      <c r="M1121" s="27"/>
      <c r="N1121" s="18" t="n">
        <f aca="false">SUM(O1121:IV1121)</f>
        <v>2000</v>
      </c>
      <c r="BI1121" s="10" t="n">
        <f aca="false">2000</f>
        <v>2000</v>
      </c>
    </row>
    <row r="1122" customFormat="false" ht="13.2" hidden="false" customHeight="false" outlineLevel="0" collapsed="false">
      <c r="A1122" s="132"/>
      <c r="B1122" s="66"/>
      <c r="C1122" s="67"/>
      <c r="D1122" s="70"/>
      <c r="E1122" s="67"/>
      <c r="F1122" s="70" t="n">
        <v>425</v>
      </c>
      <c r="G1122" s="146" t="s">
        <v>172</v>
      </c>
      <c r="H1122" s="72" t="n">
        <v>750000</v>
      </c>
      <c r="I1122" s="72" t="n">
        <v>750000</v>
      </c>
      <c r="J1122" s="73" t="n">
        <f aca="false">I1122-H1122</f>
        <v>0</v>
      </c>
      <c r="K1122" s="25"/>
      <c r="L1122" s="26"/>
      <c r="M1122" s="27"/>
      <c r="N1122" s="18" t="n">
        <f aca="false">SUM(O1122:IV1122)</f>
        <v>259881.62</v>
      </c>
      <c r="W1122" s="10" t="n">
        <f aca="false">23815.2</f>
        <v>23815.2</v>
      </c>
      <c r="AC1122" s="10" t="n">
        <f aca="false">2611.2</f>
        <v>2611.2</v>
      </c>
      <c r="AT1122" s="10" t="n">
        <f aca="false">19620+4695</f>
        <v>24315</v>
      </c>
      <c r="BC1122" s="10" t="n">
        <v>126423.72</v>
      </c>
      <c r="BV1122" s="11" t="n">
        <f aca="false">21684</f>
        <v>21684</v>
      </c>
      <c r="CF1122" s="11" t="n">
        <f aca="false">16080</f>
        <v>16080</v>
      </c>
      <c r="CT1122" s="11" t="n">
        <f aca="false">10002.5</f>
        <v>10002.5</v>
      </c>
      <c r="DD1122" s="12" t="n">
        <v>34950</v>
      </c>
    </row>
    <row r="1123" customFormat="false" ht="13.2" hidden="false" customHeight="false" outlineLevel="0" collapsed="false">
      <c r="A1123" s="132"/>
      <c r="B1123" s="66"/>
      <c r="C1123" s="67"/>
      <c r="D1123" s="70"/>
      <c r="E1123" s="67"/>
      <c r="F1123" s="70" t="n">
        <v>426</v>
      </c>
      <c r="G1123" s="146" t="s">
        <v>200</v>
      </c>
      <c r="H1123" s="72" t="n">
        <v>778000</v>
      </c>
      <c r="I1123" s="72" t="n">
        <v>735000</v>
      </c>
      <c r="J1123" s="73" t="n">
        <f aca="false">I1123-H1123</f>
        <v>-43000</v>
      </c>
      <c r="K1123" s="25"/>
      <c r="L1123" s="26"/>
      <c r="M1123" s="27"/>
      <c r="N1123" s="18" t="n">
        <f aca="false">SUM(O1123:IV1123)</f>
        <v>173111.75</v>
      </c>
      <c r="W1123" s="10" t="n">
        <f aca="false">24217.5</f>
        <v>24217.5</v>
      </c>
      <c r="Y1123" s="10" t="n">
        <f aca="false">31433+13059.2</f>
        <v>44492.2</v>
      </c>
      <c r="AN1123" s="10" t="n">
        <f aca="false">2470+24955.61</f>
        <v>27425.61</v>
      </c>
      <c r="AT1123" s="10" t="n">
        <f aca="false">1900</f>
        <v>1900</v>
      </c>
      <c r="BD1123" s="10" t="n">
        <f aca="false">18075.2</f>
        <v>18075.2</v>
      </c>
      <c r="BI1123" s="10" t="n">
        <f aca="false">6965</f>
        <v>6965</v>
      </c>
      <c r="BV1123" s="11" t="n">
        <f aca="false">17756</f>
        <v>17756</v>
      </c>
      <c r="CL1123" s="11" t="n">
        <f aca="false">3355</f>
        <v>3355</v>
      </c>
      <c r="CP1123" s="11" t="n">
        <f aca="false">25472.24</f>
        <v>25472.24</v>
      </c>
      <c r="CX1123" s="11" t="n">
        <f aca="false">2415+237+801</f>
        <v>3453</v>
      </c>
    </row>
    <row r="1124" customFormat="false" ht="13.2" hidden="false" customHeight="false" outlineLevel="0" collapsed="false">
      <c r="A1124" s="132"/>
      <c r="B1124" s="66"/>
      <c r="C1124" s="67"/>
      <c r="D1124" s="70"/>
      <c r="E1124" s="67"/>
      <c r="F1124" s="343" t="n">
        <v>482</v>
      </c>
      <c r="G1124" s="92" t="s">
        <v>177</v>
      </c>
      <c r="H1124" s="72" t="n">
        <v>4000</v>
      </c>
      <c r="I1124" s="72" t="n">
        <v>4000</v>
      </c>
      <c r="J1124" s="73" t="n">
        <f aca="false">I1124-H1124</f>
        <v>0</v>
      </c>
      <c r="K1124" s="25"/>
      <c r="L1124" s="26"/>
      <c r="M1124" s="27"/>
      <c r="N1124" s="18" t="n">
        <f aca="false">SUM(O1124:IV1124)</f>
        <v>0</v>
      </c>
    </row>
    <row r="1125" customFormat="false" ht="13.2" hidden="false" customHeight="false" outlineLevel="0" collapsed="false">
      <c r="A1125" s="132"/>
      <c r="B1125" s="66"/>
      <c r="C1125" s="67"/>
      <c r="D1125" s="70"/>
      <c r="E1125" s="67" t="s">
        <v>990</v>
      </c>
      <c r="F1125" s="86" t="n">
        <v>4632</v>
      </c>
      <c r="G1125" s="83" t="s">
        <v>944</v>
      </c>
      <c r="H1125" s="367" t="n">
        <f aca="false">H1126</f>
        <v>200000</v>
      </c>
      <c r="I1125" s="367" t="n">
        <f aca="false">I1126</f>
        <v>50000</v>
      </c>
      <c r="J1125" s="557" t="n">
        <f aca="false">I1125-H1125</f>
        <v>-150000</v>
      </c>
      <c r="K1125" s="101"/>
      <c r="L1125" s="102"/>
      <c r="M1125" s="103"/>
      <c r="N1125" s="18" t="n">
        <f aca="false">SUM(O1125:IV1125)</f>
        <v>0</v>
      </c>
    </row>
    <row r="1126" customFormat="false" ht="13.2" hidden="false" customHeight="false" outlineLevel="0" collapsed="false">
      <c r="A1126" s="132"/>
      <c r="B1126" s="66"/>
      <c r="C1126" s="67"/>
      <c r="D1126" s="70"/>
      <c r="E1126" s="67"/>
      <c r="F1126" s="91" t="n">
        <v>511</v>
      </c>
      <c r="G1126" s="92" t="s">
        <v>265</v>
      </c>
      <c r="H1126" s="72" t="n">
        <v>200000</v>
      </c>
      <c r="I1126" s="72" t="n">
        <v>50000</v>
      </c>
      <c r="J1126" s="73" t="n">
        <f aca="false">I1126-H1126</f>
        <v>-150000</v>
      </c>
      <c r="K1126" s="25"/>
      <c r="L1126" s="26"/>
      <c r="M1126" s="27"/>
      <c r="N1126" s="18" t="n">
        <f aca="false">SUM(O1126:IV1126)</f>
        <v>0</v>
      </c>
    </row>
    <row r="1127" customFormat="false" ht="13.2" hidden="false" customHeight="false" outlineLevel="0" collapsed="false">
      <c r="A1127" s="166"/>
      <c r="B1127" s="95"/>
      <c r="C1127" s="96"/>
      <c r="D1127" s="97"/>
      <c r="E1127" s="96"/>
      <c r="F1127" s="97"/>
      <c r="G1127" s="120" t="s">
        <v>329</v>
      </c>
      <c r="H1127" s="99" t="n">
        <f aca="false">H1114+H1116+H1117+H1118+H1119+H1120+H1121+H1122+H1123+H1124+H1115+H1126</f>
        <v>8961000</v>
      </c>
      <c r="I1127" s="99" t="n">
        <f aca="false">I1114+I1116+I1117+I1118+I1119+I1120+I1121+I1122+I1123+I1124+I1115+I1126</f>
        <v>8938000</v>
      </c>
      <c r="J1127" s="100" t="n">
        <f aca="false">I1127-H1127</f>
        <v>-23000</v>
      </c>
      <c r="K1127" s="101"/>
      <c r="L1127" s="102"/>
      <c r="M1127" s="103"/>
      <c r="N1127" s="18" t="n">
        <f aca="false">SUM(O1127:IV1127)</f>
        <v>0</v>
      </c>
    </row>
    <row r="1128" customFormat="false" ht="13.2" hidden="false" customHeight="false" outlineLevel="0" collapsed="false">
      <c r="A1128" s="132"/>
      <c r="B1128" s="119"/>
      <c r="C1128" s="66"/>
      <c r="D1128" s="86"/>
      <c r="E1128" s="67"/>
      <c r="F1128" s="70"/>
      <c r="G1128" s="559" t="s">
        <v>991</v>
      </c>
      <c r="H1128" s="543"/>
      <c r="I1128" s="543"/>
      <c r="J1128" s="73"/>
      <c r="K1128" s="25"/>
      <c r="L1128" s="26"/>
      <c r="M1128" s="27"/>
      <c r="N1128" s="18" t="n">
        <f aca="false">SUM(O1128:IV1128)</f>
        <v>0</v>
      </c>
    </row>
    <row r="1129" customFormat="false" ht="13.2" hidden="false" customHeight="false" outlineLevel="0" collapsed="false">
      <c r="A1129" s="132"/>
      <c r="B1129" s="119"/>
      <c r="C1129" s="66"/>
      <c r="D1129" s="86"/>
      <c r="E1129" s="67" t="s">
        <v>992</v>
      </c>
      <c r="F1129" s="86" t="n">
        <v>4631</v>
      </c>
      <c r="G1129" s="83" t="s">
        <v>943</v>
      </c>
      <c r="H1129" s="367" t="n">
        <f aca="false">H1131+H1132+H1133+H1134+H1135+H1136+H1137+H1138+H1140+H1130+H1139</f>
        <v>11221000</v>
      </c>
      <c r="I1129" s="367" t="n">
        <f aca="false">I1131+I1132+I1133+I1134+I1135+I1136+I1137+I1138+I1140+I1130+I1139</f>
        <v>11080000</v>
      </c>
      <c r="J1129" s="557" t="n">
        <f aca="false">I1129-H1129</f>
        <v>-141000</v>
      </c>
      <c r="K1129" s="101"/>
      <c r="L1129" s="102"/>
      <c r="M1129" s="103"/>
      <c r="N1129" s="18" t="n">
        <f aca="false">SUM(O1129:IV1129)</f>
        <v>0</v>
      </c>
    </row>
    <row r="1130" customFormat="false" ht="13.2" hidden="false" customHeight="false" outlineLevel="0" collapsed="false">
      <c r="A1130" s="132"/>
      <c r="B1130" s="119"/>
      <c r="C1130" s="66"/>
      <c r="D1130" s="86"/>
      <c r="E1130" s="67"/>
      <c r="F1130" s="70" t="n">
        <v>414</v>
      </c>
      <c r="G1130" s="146" t="s">
        <v>159</v>
      </c>
      <c r="H1130" s="72" t="n">
        <v>1000</v>
      </c>
      <c r="I1130" s="72" t="n">
        <v>1000</v>
      </c>
      <c r="J1130" s="73" t="n">
        <f aca="false">I1130-H1130</f>
        <v>0</v>
      </c>
      <c r="K1130" s="25"/>
      <c r="L1130" s="26"/>
      <c r="M1130" s="27"/>
      <c r="N1130" s="18" t="n">
        <f aca="false">SUM(O1130:IV1130)</f>
        <v>0</v>
      </c>
    </row>
    <row r="1131" customFormat="false" ht="13.2" hidden="false" customHeight="false" outlineLevel="0" collapsed="false">
      <c r="A1131" s="132"/>
      <c r="B1131" s="66"/>
      <c r="C1131" s="67"/>
      <c r="D1131" s="70"/>
      <c r="E1131" s="67"/>
      <c r="F1131" s="70" t="n">
        <v>415</v>
      </c>
      <c r="G1131" s="146" t="s">
        <v>161</v>
      </c>
      <c r="H1131" s="72" t="n">
        <v>3399000</v>
      </c>
      <c r="I1131" s="72" t="n">
        <v>3200000</v>
      </c>
      <c r="J1131" s="73" t="n">
        <f aca="false">I1131-H1131</f>
        <v>-199000</v>
      </c>
      <c r="K1131" s="25"/>
      <c r="L1131" s="26"/>
      <c r="M1131" s="27"/>
      <c r="N1131" s="18" t="n">
        <f aca="false">SUM(O1131:IV1131)</f>
        <v>1349442.19</v>
      </c>
      <c r="Y1131" s="10" t="n">
        <v>266244.14</v>
      </c>
      <c r="AK1131" s="10" t="n">
        <v>237030.57</v>
      </c>
      <c r="AZ1131" s="10" t="n">
        <v>277260.07</v>
      </c>
      <c r="BZ1131" s="11" t="n">
        <v>326423.08</v>
      </c>
      <c r="CN1131" s="11" t="n">
        <v>242484.33</v>
      </c>
    </row>
    <row r="1132" customFormat="false" ht="13.2" hidden="false" customHeight="false" outlineLevel="0" collapsed="false">
      <c r="A1132" s="132"/>
      <c r="B1132" s="66"/>
      <c r="C1132" s="67"/>
      <c r="D1132" s="70"/>
      <c r="E1132" s="67"/>
      <c r="F1132" s="70" t="n">
        <v>416</v>
      </c>
      <c r="G1132" s="146" t="s">
        <v>142</v>
      </c>
      <c r="H1132" s="72" t="n">
        <v>120000</v>
      </c>
      <c r="I1132" s="72" t="n">
        <v>120000</v>
      </c>
      <c r="J1132" s="73" t="n">
        <f aca="false">I1132-H1132</f>
        <v>0</v>
      </c>
      <c r="K1132" s="25"/>
      <c r="L1132" s="26"/>
      <c r="M1132" s="27"/>
      <c r="N1132" s="18" t="n">
        <f aca="false">SUM(O1132:IV1132)</f>
        <v>0</v>
      </c>
    </row>
    <row r="1133" customFormat="false" ht="13.2" hidden="false" customHeight="false" outlineLevel="0" collapsed="false">
      <c r="A1133" s="132"/>
      <c r="B1133" s="66"/>
      <c r="C1133" s="67"/>
      <c r="D1133" s="70"/>
      <c r="E1133" s="67"/>
      <c r="F1133" s="70" t="n">
        <v>421</v>
      </c>
      <c r="G1133" s="146" t="s">
        <v>123</v>
      </c>
      <c r="H1133" s="72" t="n">
        <f aca="false">3937000-80000</f>
        <v>3857000</v>
      </c>
      <c r="I1133" s="72" t="n">
        <v>3790000</v>
      </c>
      <c r="J1133" s="73" t="n">
        <f aca="false">I1133-H1133</f>
        <v>-67000</v>
      </c>
      <c r="K1133" s="25"/>
      <c r="L1133" s="26"/>
      <c r="M1133" s="27"/>
      <c r="N1133" s="18" t="n">
        <f aca="false">SUM(O1133:IV1133)</f>
        <v>1858297.77</v>
      </c>
      <c r="AA1133" s="10" t="n">
        <f aca="false">13418.44+11932.47+28633.6</f>
        <v>53984.51</v>
      </c>
      <c r="AG1133" s="10" t="n">
        <f aca="false">136949.52</f>
        <v>136949.52</v>
      </c>
      <c r="AH1133" s="10" t="n">
        <f aca="false">602.46+5.48+24393.6+657</f>
        <v>25658.54</v>
      </c>
      <c r="AJ1133" s="10" t="n">
        <f aca="false">2554.87+2934.01</f>
        <v>5488.88</v>
      </c>
      <c r="AN1133" s="10" t="n">
        <f aca="false">24393.6</f>
        <v>24393.6</v>
      </c>
      <c r="AQ1133" s="10" t="n">
        <f aca="false">542+20000</f>
        <v>20542</v>
      </c>
      <c r="AU1133" s="10" t="n">
        <f aca="false">121078.58+10255.67+864007.2</f>
        <v>995341.45</v>
      </c>
      <c r="AX1133" s="10" t="n">
        <f aca="false">154731.04</f>
        <v>154731.04</v>
      </c>
      <c r="BQ1133" s="10" t="n">
        <f aca="false">150953.08+2398+9840+2000</f>
        <v>165191.08</v>
      </c>
      <c r="BT1133" s="11" t="n">
        <f aca="false">2416.4+5733.23+1200+1121</f>
        <v>10470.63</v>
      </c>
      <c r="CH1133" s="11" t="n">
        <f aca="false">34021.02</f>
        <v>34021.02</v>
      </c>
      <c r="CQ1133" s="11" t="n">
        <f aca="false">25106.4</f>
        <v>25106.4</v>
      </c>
      <c r="CR1133" s="11" t="n">
        <f aca="false">151882.1</f>
        <v>151882.1</v>
      </c>
      <c r="CT1133" s="11" t="n">
        <f aca="false">15300.15</f>
        <v>15300.15</v>
      </c>
      <c r="CW1133" s="11" t="n">
        <f aca="false">6658+32578.85</f>
        <v>39236.85</v>
      </c>
    </row>
    <row r="1134" customFormat="false" ht="13.2" hidden="false" customHeight="false" outlineLevel="0" collapsed="false">
      <c r="A1134" s="132"/>
      <c r="B1134" s="66"/>
      <c r="C1134" s="67"/>
      <c r="D1134" s="70"/>
      <c r="E1134" s="67"/>
      <c r="F1134" s="70" t="n">
        <v>422</v>
      </c>
      <c r="G1134" s="146" t="s">
        <v>124</v>
      </c>
      <c r="H1134" s="72" t="n">
        <v>160000</v>
      </c>
      <c r="I1134" s="72" t="n">
        <v>130000</v>
      </c>
      <c r="J1134" s="73" t="n">
        <f aca="false">I1134-H1134</f>
        <v>-30000</v>
      </c>
      <c r="K1134" s="25"/>
      <c r="L1134" s="26"/>
      <c r="M1134" s="27"/>
      <c r="N1134" s="18" t="n">
        <f aca="false">SUM(O1134:IV1134)</f>
        <v>75227.1</v>
      </c>
      <c r="AK1134" s="10" t="n">
        <f aca="false">22485</f>
        <v>22485</v>
      </c>
      <c r="AL1134" s="10" t="n">
        <f aca="false">2500</f>
        <v>2500</v>
      </c>
      <c r="BE1134" s="10" t="n">
        <v>12645</v>
      </c>
      <c r="CE1134" s="11" t="n">
        <f aca="false">8337.6</f>
        <v>8337.6</v>
      </c>
      <c r="CX1134" s="11" t="n">
        <f aca="false">29259.5</f>
        <v>29259.5</v>
      </c>
    </row>
    <row r="1135" customFormat="false" ht="13.2" hidden="false" customHeight="false" outlineLevel="0" collapsed="false">
      <c r="A1135" s="132"/>
      <c r="B1135" s="66"/>
      <c r="C1135" s="67"/>
      <c r="D1135" s="70"/>
      <c r="E1135" s="67"/>
      <c r="F1135" s="70" t="n">
        <v>423</v>
      </c>
      <c r="G1135" s="146" t="s">
        <v>146</v>
      </c>
      <c r="H1135" s="72" t="n">
        <v>871000</v>
      </c>
      <c r="I1135" s="72" t="n">
        <v>926000</v>
      </c>
      <c r="J1135" s="73" t="n">
        <f aca="false">I1135-H1135</f>
        <v>55000</v>
      </c>
      <c r="K1135" s="25"/>
      <c r="L1135" s="26"/>
      <c r="M1135" s="27"/>
      <c r="N1135" s="18" t="n">
        <f aca="false">SUM(O1135:IV1135)</f>
        <v>411354.97</v>
      </c>
      <c r="AH1135" s="10" t="n">
        <f aca="false">60000+4240+5400</f>
        <v>69640</v>
      </c>
      <c r="AJ1135" s="10" t="n">
        <f aca="false">4240+5250+23540+24768.8</f>
        <v>57798.8</v>
      </c>
      <c r="AN1135" s="10" t="n">
        <f aca="false">60000+9240</f>
        <v>69240</v>
      </c>
      <c r="AX1135" s="10" t="n">
        <f aca="false">12196.17</f>
        <v>12196.17</v>
      </c>
      <c r="BQ1135" s="10" t="n">
        <f aca="false">31200+4240+5400</f>
        <v>40840</v>
      </c>
      <c r="CH1135" s="11" t="n">
        <f aca="false">51640+30000</f>
        <v>81640</v>
      </c>
      <c r="CP1135" s="11" t="n">
        <f aca="false">80000</f>
        <v>80000</v>
      </c>
    </row>
    <row r="1136" customFormat="false" ht="13.2" hidden="false" customHeight="false" outlineLevel="0" collapsed="false">
      <c r="A1136" s="132"/>
      <c r="B1136" s="66"/>
      <c r="C1136" s="67"/>
      <c r="D1136" s="70"/>
      <c r="E1136" s="67"/>
      <c r="F1136" s="70" t="n">
        <v>424</v>
      </c>
      <c r="G1136" s="146" t="s">
        <v>170</v>
      </c>
      <c r="H1136" s="72" t="n">
        <v>11000</v>
      </c>
      <c r="I1136" s="72" t="n">
        <v>11000</v>
      </c>
      <c r="J1136" s="73" t="n">
        <f aca="false">I1136-H1136</f>
        <v>0</v>
      </c>
      <c r="K1136" s="25"/>
      <c r="L1136" s="26"/>
      <c r="M1136" s="27"/>
      <c r="N1136" s="18" t="n">
        <f aca="false">SUM(O1136:IV1136)</f>
        <v>2000</v>
      </c>
      <c r="BQ1136" s="10" t="n">
        <f aca="false">2000</f>
        <v>2000</v>
      </c>
    </row>
    <row r="1137" customFormat="false" ht="13.2" hidden="false" customHeight="false" outlineLevel="0" collapsed="false">
      <c r="A1137" s="132"/>
      <c r="B1137" s="66"/>
      <c r="C1137" s="67"/>
      <c r="D1137" s="70"/>
      <c r="E1137" s="67"/>
      <c r="F1137" s="70" t="n">
        <v>425</v>
      </c>
      <c r="G1137" s="146" t="s">
        <v>172</v>
      </c>
      <c r="H1137" s="72" t="n">
        <v>1900000</v>
      </c>
      <c r="I1137" s="72" t="n">
        <v>2000000</v>
      </c>
      <c r="J1137" s="73" t="n">
        <f aca="false">I1137-H1137</f>
        <v>100000</v>
      </c>
      <c r="K1137" s="25"/>
      <c r="L1137" s="26"/>
      <c r="M1137" s="27"/>
      <c r="N1137" s="18" t="n">
        <f aca="false">SUM(O1137:IV1137)</f>
        <v>1385393.6</v>
      </c>
      <c r="AA1137" s="10" t="n">
        <f aca="false">24000</f>
        <v>24000</v>
      </c>
      <c r="AI1137" s="10" t="n">
        <f aca="false">202340+204300</f>
        <v>406640</v>
      </c>
      <c r="AJ1137" s="10" t="n">
        <f aca="false">6496</f>
        <v>6496</v>
      </c>
      <c r="AQ1137" s="10" t="n">
        <f aca="false">44400</f>
        <v>44400</v>
      </c>
      <c r="CB1137" s="11" t="n">
        <f aca="false">364850+255150</f>
        <v>620000</v>
      </c>
      <c r="CM1137" s="11" t="n">
        <f aca="false">59280+30000</f>
        <v>89280</v>
      </c>
      <c r="CQ1137" s="11" t="n">
        <f aca="false">4800</f>
        <v>4800</v>
      </c>
      <c r="CT1137" s="11" t="n">
        <f aca="false">189777.6</f>
        <v>189777.6</v>
      </c>
    </row>
    <row r="1138" customFormat="false" ht="13.2" hidden="false" customHeight="false" outlineLevel="0" collapsed="false">
      <c r="A1138" s="132"/>
      <c r="B1138" s="66"/>
      <c r="C1138" s="67"/>
      <c r="D1138" s="70"/>
      <c r="E1138" s="67"/>
      <c r="F1138" s="70" t="n">
        <v>426</v>
      </c>
      <c r="G1138" s="146" t="s">
        <v>200</v>
      </c>
      <c r="H1138" s="72" t="n">
        <v>792000</v>
      </c>
      <c r="I1138" s="72" t="n">
        <v>792000</v>
      </c>
      <c r="J1138" s="73" t="n">
        <f aca="false">I1138-H1138</f>
        <v>0</v>
      </c>
      <c r="K1138" s="25"/>
      <c r="L1138" s="26"/>
      <c r="M1138" s="27"/>
      <c r="N1138" s="18" t="n">
        <f aca="false">SUM(O1138:IV1138)</f>
        <v>340774.07</v>
      </c>
      <c r="AA1138" s="10" t="n">
        <f aca="false">8699.49</f>
        <v>8699.49</v>
      </c>
      <c r="AI1138" s="10" t="n">
        <f aca="false">12800.4</f>
        <v>12800.4</v>
      </c>
      <c r="AJ1138" s="10" t="n">
        <f aca="false">670+23621.55</f>
        <v>24291.55</v>
      </c>
      <c r="AL1138" s="10" t="n">
        <f aca="false">1635+3380+4176+4080+3005+455</f>
        <v>16731</v>
      </c>
      <c r="AN1138" s="10" t="n">
        <f aca="false">13112+71358</f>
        <v>84470</v>
      </c>
      <c r="AQ1138" s="10" t="n">
        <f aca="false">9953+1815.84</f>
        <v>11768.84</v>
      </c>
      <c r="AW1138" s="10" t="n">
        <f aca="false">1200+2999.92+3048</f>
        <v>7247.92</v>
      </c>
      <c r="BQ1138" s="10" t="n">
        <f aca="false">17937.06+39654.3+1260+12183</f>
        <v>71034.36</v>
      </c>
      <c r="BT1138" s="11" t="n">
        <f aca="false">3450</f>
        <v>3450</v>
      </c>
      <c r="CH1138" s="11" t="n">
        <f aca="false">6630</f>
        <v>6630</v>
      </c>
      <c r="CM1138" s="11" t="n">
        <f aca="false">10759.63</f>
        <v>10759.63</v>
      </c>
      <c r="CQ1138" s="11" t="n">
        <f aca="false">4500+12900+2001.24+9515</f>
        <v>28916.24</v>
      </c>
      <c r="CT1138" s="11" t="n">
        <f aca="false">16396.02+19405.82</f>
        <v>35801.84</v>
      </c>
      <c r="CW1138" s="11" t="n">
        <f aca="false">18172.8</f>
        <v>18172.8</v>
      </c>
    </row>
    <row r="1139" customFormat="false" ht="13.2" hidden="false" customHeight="false" outlineLevel="0" collapsed="false">
      <c r="A1139" s="132"/>
      <c r="B1139" s="66"/>
      <c r="C1139" s="67"/>
      <c r="D1139" s="70"/>
      <c r="E1139" s="67"/>
      <c r="F1139" s="343" t="n">
        <v>482</v>
      </c>
      <c r="G1139" s="92" t="s">
        <v>177</v>
      </c>
      <c r="H1139" s="72" t="n">
        <f aca="false">40000</f>
        <v>40000</v>
      </c>
      <c r="I1139" s="72" t="n">
        <f aca="false">40000</f>
        <v>40000</v>
      </c>
      <c r="J1139" s="73" t="n">
        <f aca="false">I1139-H1139</f>
        <v>0</v>
      </c>
      <c r="K1139" s="25"/>
      <c r="L1139" s="26"/>
      <c r="M1139" s="27"/>
      <c r="N1139" s="18" t="n">
        <f aca="false">SUM(O1139:IV1139)</f>
        <v>40000</v>
      </c>
      <c r="AJ1139" s="10" t="n">
        <v>31890</v>
      </c>
      <c r="AU1139" s="10" t="n">
        <f aca="false">5070</f>
        <v>5070</v>
      </c>
      <c r="AW1139" s="10" t="n">
        <f aca="false">3040</f>
        <v>3040</v>
      </c>
    </row>
    <row r="1140" customFormat="false" ht="13.2" hidden="false" customHeight="false" outlineLevel="0" collapsed="false">
      <c r="A1140" s="132"/>
      <c r="B1140" s="66"/>
      <c r="C1140" s="67"/>
      <c r="D1140" s="70"/>
      <c r="E1140" s="67"/>
      <c r="F1140" s="70" t="n">
        <v>483</v>
      </c>
      <c r="G1140" s="146" t="s">
        <v>179</v>
      </c>
      <c r="H1140" s="72" t="n">
        <f aca="false">30000+40000</f>
        <v>70000</v>
      </c>
      <c r="I1140" s="72" t="n">
        <f aca="false">30000+40000</f>
        <v>70000</v>
      </c>
      <c r="J1140" s="73" t="n">
        <f aca="false">I1140-H1140</f>
        <v>0</v>
      </c>
      <c r="K1140" s="25"/>
      <c r="L1140" s="26"/>
      <c r="M1140" s="27"/>
      <c r="N1140" s="18" t="n">
        <f aca="false">SUM(O1140:IV1140)</f>
        <v>60000</v>
      </c>
      <c r="AJ1140" s="10" t="n">
        <v>60000</v>
      </c>
    </row>
    <row r="1141" customFormat="false" ht="13.2" hidden="false" customHeight="false" outlineLevel="0" collapsed="false">
      <c r="A1141" s="132"/>
      <c r="B1141" s="119"/>
      <c r="C1141" s="67"/>
      <c r="D1141" s="70"/>
      <c r="E1141" s="67" t="s">
        <v>993</v>
      </c>
      <c r="F1141" s="86" t="n">
        <v>4632</v>
      </c>
      <c r="G1141" s="83" t="s">
        <v>944</v>
      </c>
      <c r="H1141" s="367" t="n">
        <f aca="false">H1142</f>
        <v>100000</v>
      </c>
      <c r="I1141" s="367" t="n">
        <f aca="false">I1142</f>
        <v>100000</v>
      </c>
      <c r="J1141" s="557" t="n">
        <f aca="false">I1141-H1141</f>
        <v>0</v>
      </c>
      <c r="K1141" s="101"/>
      <c r="L1141" s="102"/>
      <c r="M1141" s="103"/>
      <c r="N1141" s="18" t="n">
        <f aca="false">SUM(O1141:IV1141)</f>
        <v>0</v>
      </c>
    </row>
    <row r="1142" customFormat="false" ht="13.2" hidden="false" customHeight="false" outlineLevel="0" collapsed="false">
      <c r="A1142" s="132"/>
      <c r="B1142" s="119"/>
      <c r="C1142" s="67"/>
      <c r="D1142" s="70"/>
      <c r="E1142" s="67"/>
      <c r="F1142" s="91" t="n">
        <v>511</v>
      </c>
      <c r="G1142" s="92" t="s">
        <v>265</v>
      </c>
      <c r="H1142" s="72" t="n">
        <v>100000</v>
      </c>
      <c r="I1142" s="72" t="n">
        <v>100000</v>
      </c>
      <c r="J1142" s="73" t="n">
        <f aca="false">I1142-H1142</f>
        <v>0</v>
      </c>
      <c r="K1142" s="25"/>
      <c r="L1142" s="26"/>
      <c r="M1142" s="27"/>
      <c r="N1142" s="18" t="n">
        <f aca="false">SUM(O1142:IV1142)</f>
        <v>0</v>
      </c>
    </row>
    <row r="1143" customFormat="false" ht="13.2" hidden="false" customHeight="false" outlineLevel="0" collapsed="false">
      <c r="A1143" s="166"/>
      <c r="B1143" s="311"/>
      <c r="C1143" s="96"/>
      <c r="D1143" s="97"/>
      <c r="E1143" s="69"/>
      <c r="F1143" s="97"/>
      <c r="G1143" s="120" t="s">
        <v>329</v>
      </c>
      <c r="H1143" s="99" t="n">
        <f aca="false">H1131+H1132+H1133+H1134+H1135+H1136+H1137+H1138+H1140+H1142+H1130+H1139</f>
        <v>11321000</v>
      </c>
      <c r="I1143" s="99" t="n">
        <f aca="false">I1131+I1132+I1133+I1134+I1135+I1136+I1137+I1138+I1140+I1142+I1130+I1139</f>
        <v>11180000</v>
      </c>
      <c r="J1143" s="100" t="n">
        <f aca="false">I1143-H1143</f>
        <v>-141000</v>
      </c>
      <c r="K1143" s="101"/>
      <c r="L1143" s="102"/>
      <c r="M1143" s="103"/>
      <c r="N1143" s="18" t="n">
        <f aca="false">SUM(O1143:IV1143)</f>
        <v>0</v>
      </c>
    </row>
    <row r="1144" customFormat="false" ht="13.2" hidden="false" customHeight="false" outlineLevel="0" collapsed="false">
      <c r="A1144" s="132"/>
      <c r="B1144" s="119"/>
      <c r="C1144" s="66"/>
      <c r="D1144" s="86"/>
      <c r="E1144" s="69"/>
      <c r="F1144" s="70"/>
      <c r="G1144" s="561" t="s">
        <v>994</v>
      </c>
      <c r="H1144" s="543"/>
      <c r="I1144" s="543"/>
      <c r="J1144" s="73"/>
      <c r="K1144" s="25"/>
      <c r="L1144" s="26"/>
      <c r="M1144" s="27"/>
      <c r="N1144" s="18" t="n">
        <f aca="false">SUM(O1144:IV1144)</f>
        <v>0</v>
      </c>
    </row>
    <row r="1145" customFormat="false" ht="13.2" hidden="false" customHeight="false" outlineLevel="0" collapsed="false">
      <c r="A1145" s="132"/>
      <c r="B1145" s="119"/>
      <c r="C1145" s="66"/>
      <c r="D1145" s="86"/>
      <c r="E1145" s="67" t="s">
        <v>995</v>
      </c>
      <c r="F1145" s="86" t="n">
        <v>4631</v>
      </c>
      <c r="G1145" s="83" t="s">
        <v>943</v>
      </c>
      <c r="H1145" s="367" t="n">
        <f aca="false">H1146+H1147+H1148+H1149+H1150+H1151+H1152+H1153+H1154+H1155+H1156</f>
        <v>6660000</v>
      </c>
      <c r="I1145" s="367" t="n">
        <f aca="false">I1146+I1147+I1148+I1149+I1150+I1151+I1152+I1153+I1154+I1155+I1156</f>
        <v>6703000</v>
      </c>
      <c r="J1145" s="557" t="n">
        <f aca="false">I1145-H1145</f>
        <v>43000</v>
      </c>
      <c r="K1145" s="101"/>
      <c r="L1145" s="102"/>
      <c r="M1145" s="103"/>
      <c r="N1145" s="18" t="n">
        <f aca="false">SUM(O1145:IV1145)</f>
        <v>0</v>
      </c>
    </row>
    <row r="1146" customFormat="false" ht="13.2" hidden="false" customHeight="false" outlineLevel="0" collapsed="false">
      <c r="A1146" s="132"/>
      <c r="B1146" s="66"/>
      <c r="C1146" s="67"/>
      <c r="D1146" s="70"/>
      <c r="E1146" s="67"/>
      <c r="F1146" s="70" t="n">
        <v>413</v>
      </c>
      <c r="G1146" s="146" t="s">
        <v>157</v>
      </c>
      <c r="H1146" s="72" t="n">
        <v>90000</v>
      </c>
      <c r="I1146" s="72" t="n">
        <v>90000</v>
      </c>
      <c r="J1146" s="73" t="n">
        <f aca="false">I1146-H1146</f>
        <v>0</v>
      </c>
      <c r="K1146" s="25"/>
      <c r="L1146" s="26"/>
      <c r="M1146" s="27"/>
      <c r="N1146" s="18" t="n">
        <f aca="false">SUM(O1146:IV1146)</f>
        <v>13775</v>
      </c>
      <c r="Z1146" s="10" t="n">
        <v>13775</v>
      </c>
    </row>
    <row r="1147" customFormat="false" ht="13.2" hidden="false" customHeight="false" outlineLevel="0" collapsed="false">
      <c r="A1147" s="132"/>
      <c r="B1147" s="66"/>
      <c r="C1147" s="67"/>
      <c r="D1147" s="70"/>
      <c r="E1147" s="67"/>
      <c r="F1147" s="70" t="n">
        <v>414</v>
      </c>
      <c r="G1147" s="146" t="s">
        <v>159</v>
      </c>
      <c r="H1147" s="72" t="n">
        <v>2000</v>
      </c>
      <c r="I1147" s="72" t="n">
        <v>2000</v>
      </c>
      <c r="J1147" s="73" t="n">
        <f aca="false">I1147-H1147</f>
        <v>0</v>
      </c>
      <c r="K1147" s="25"/>
      <c r="L1147" s="26"/>
      <c r="M1147" s="27"/>
      <c r="N1147" s="18" t="n">
        <f aca="false">SUM(O1147:IV1147)</f>
        <v>0</v>
      </c>
    </row>
    <row r="1148" customFormat="false" ht="13.2" hidden="false" customHeight="false" outlineLevel="0" collapsed="false">
      <c r="A1148" s="132"/>
      <c r="B1148" s="66"/>
      <c r="C1148" s="67"/>
      <c r="D1148" s="70"/>
      <c r="E1148" s="67"/>
      <c r="F1148" s="70" t="n">
        <v>415</v>
      </c>
      <c r="G1148" s="146" t="s">
        <v>161</v>
      </c>
      <c r="H1148" s="72" t="n">
        <v>2100000</v>
      </c>
      <c r="I1148" s="72" t="n">
        <v>2100000</v>
      </c>
      <c r="J1148" s="73" t="n">
        <f aca="false">I1148-H1148</f>
        <v>0</v>
      </c>
      <c r="K1148" s="25"/>
      <c r="L1148" s="26"/>
      <c r="M1148" s="27"/>
      <c r="N1148" s="18" t="n">
        <f aca="false">SUM(O1148:IV1148)</f>
        <v>910046.66</v>
      </c>
      <c r="Z1148" s="10" t="n">
        <v>187166.02</v>
      </c>
      <c r="AM1148" s="10" t="n">
        <v>162117.67</v>
      </c>
      <c r="BB1148" s="10" t="n">
        <f aca="false">185482.99</f>
        <v>185482.99</v>
      </c>
      <c r="BW1148" s="11" t="n">
        <v>216670.14</v>
      </c>
      <c r="CN1148" s="11" t="n">
        <v>158609.84</v>
      </c>
    </row>
    <row r="1149" customFormat="false" ht="13.2" hidden="false" customHeight="false" outlineLevel="0" collapsed="false">
      <c r="A1149" s="132"/>
      <c r="B1149" s="66"/>
      <c r="C1149" s="67"/>
      <c r="D1149" s="70"/>
      <c r="E1149" s="67"/>
      <c r="F1149" s="70" t="n">
        <v>416</v>
      </c>
      <c r="G1149" s="146" t="s">
        <v>142</v>
      </c>
      <c r="H1149" s="72" t="n">
        <v>200000</v>
      </c>
      <c r="I1149" s="72" t="n">
        <v>380000</v>
      </c>
      <c r="J1149" s="73" t="n">
        <f aca="false">I1149-H1149</f>
        <v>180000</v>
      </c>
      <c r="K1149" s="25"/>
      <c r="L1149" s="26"/>
      <c r="M1149" s="27"/>
      <c r="N1149" s="18" t="n">
        <f aca="false">SUM(O1149:IV1149)</f>
        <v>0</v>
      </c>
    </row>
    <row r="1150" customFormat="false" ht="13.2" hidden="false" customHeight="false" outlineLevel="0" collapsed="false">
      <c r="A1150" s="132"/>
      <c r="B1150" s="66"/>
      <c r="C1150" s="67"/>
      <c r="D1150" s="70"/>
      <c r="E1150" s="67"/>
      <c r="F1150" s="70" t="n">
        <v>421</v>
      </c>
      <c r="G1150" s="146" t="s">
        <v>123</v>
      </c>
      <c r="H1150" s="72" t="n">
        <v>2100000</v>
      </c>
      <c r="I1150" s="72" t="n">
        <v>1810000</v>
      </c>
      <c r="J1150" s="73" t="n">
        <f aca="false">I1150-H1150</f>
        <v>-290000</v>
      </c>
      <c r="K1150" s="25"/>
      <c r="L1150" s="26"/>
      <c r="M1150" s="27"/>
      <c r="N1150" s="18" t="n">
        <f aca="false">SUM(O1150:IV1150)</f>
        <v>892759.8</v>
      </c>
      <c r="AA1150" s="10" t="n">
        <f aca="false">40582.45+602903+20461.09+12542.38+3425.42</f>
        <v>679914.34</v>
      </c>
      <c r="AG1150" s="10" t="n">
        <f aca="false">29.26</f>
        <v>29.26</v>
      </c>
      <c r="AM1150" s="10" t="n">
        <v>9369.88</v>
      </c>
      <c r="AN1150" s="10" t="n">
        <f aca="false">12542.38</f>
        <v>12542.38</v>
      </c>
      <c r="AS1150" s="10" t="n">
        <f aca="false">39599.22+332.36+1162.96+910.65</f>
        <v>42005.19</v>
      </c>
      <c r="BE1150" s="10" t="n">
        <f aca="false">12908.87</f>
        <v>12908.87</v>
      </c>
      <c r="BF1150" s="10" t="n">
        <f aca="false">290.88+124.45+141.09+956.87+2295</f>
        <v>3808.29</v>
      </c>
      <c r="BI1150" s="10" t="n">
        <f aca="false">47.28+901.54+3588.97+39554.91</f>
        <v>44092.7</v>
      </c>
      <c r="BQ1150" s="10" t="n">
        <f aca="false">52.58+259.73</f>
        <v>312.31</v>
      </c>
      <c r="CP1150" s="11" t="n">
        <f aca="false">3900+20983.59</f>
        <v>24883.59</v>
      </c>
      <c r="CT1150" s="11" t="n">
        <f aca="false">9434.76+1377.36+41855.77</f>
        <v>52667.89</v>
      </c>
      <c r="CV1150" s="11" t="n">
        <f aca="false">10225.1</f>
        <v>10225.1</v>
      </c>
    </row>
    <row r="1151" customFormat="false" ht="13.2" hidden="false" customHeight="false" outlineLevel="0" collapsed="false">
      <c r="A1151" s="132"/>
      <c r="B1151" s="66"/>
      <c r="C1151" s="67"/>
      <c r="D1151" s="70"/>
      <c r="E1151" s="67"/>
      <c r="F1151" s="70" t="n">
        <v>422</v>
      </c>
      <c r="G1151" s="146" t="s">
        <v>124</v>
      </c>
      <c r="H1151" s="72" t="n">
        <v>421000</v>
      </c>
      <c r="I1151" s="72" t="n">
        <v>421000</v>
      </c>
      <c r="J1151" s="73" t="n">
        <f aca="false">I1151-H1151</f>
        <v>0</v>
      </c>
      <c r="K1151" s="25"/>
      <c r="L1151" s="26"/>
      <c r="M1151" s="27"/>
      <c r="N1151" s="18" t="n">
        <f aca="false">SUM(O1151:IV1151)</f>
        <v>118755.47</v>
      </c>
      <c r="Z1151" s="10" t="n">
        <v>29588.55</v>
      </c>
      <c r="AA1151" s="10" t="n">
        <f aca="false">5937.58</f>
        <v>5937.58</v>
      </c>
      <c r="AM1151" s="10" t="n">
        <f aca="false">14126.78</f>
        <v>14126.78</v>
      </c>
      <c r="BB1151" s="10" t="n">
        <f aca="false">29359.11</f>
        <v>29359.11</v>
      </c>
      <c r="BW1151" s="11" t="n">
        <f aca="false">6909+20560.78</f>
        <v>27469.78</v>
      </c>
      <c r="CN1151" s="11" t="n">
        <v>12273.67</v>
      </c>
    </row>
    <row r="1152" customFormat="false" ht="13.2" hidden="false" customHeight="false" outlineLevel="0" collapsed="false">
      <c r="A1152" s="132"/>
      <c r="B1152" s="66"/>
      <c r="C1152" s="67"/>
      <c r="D1152" s="70"/>
      <c r="E1152" s="67"/>
      <c r="F1152" s="70" t="n">
        <v>423</v>
      </c>
      <c r="G1152" s="146" t="s">
        <v>146</v>
      </c>
      <c r="H1152" s="72" t="n">
        <v>410000</v>
      </c>
      <c r="I1152" s="72" t="n">
        <v>475000</v>
      </c>
      <c r="J1152" s="73" t="n">
        <f aca="false">I1152-H1152</f>
        <v>65000</v>
      </c>
      <c r="K1152" s="25"/>
      <c r="L1152" s="26"/>
      <c r="M1152" s="27"/>
      <c r="N1152" s="18" t="n">
        <f aca="false">SUM(O1152:IV1152)</f>
        <v>87541.89</v>
      </c>
      <c r="AG1152" s="10" t="n">
        <f aca="false">26280</f>
        <v>26280</v>
      </c>
      <c r="AM1152" s="10" t="n">
        <f aca="false">9800+15669.21</f>
        <v>25469.21</v>
      </c>
      <c r="AS1152" s="10" t="n">
        <f aca="false">4200</f>
        <v>4200</v>
      </c>
      <c r="CO1152" s="11" t="n">
        <f aca="false">5800</f>
        <v>5800</v>
      </c>
      <c r="CP1152" s="11" t="n">
        <f aca="false">7133+13680</f>
        <v>20813</v>
      </c>
      <c r="CV1152" s="11" t="n">
        <f aca="false">4979.68</f>
        <v>4979.68</v>
      </c>
    </row>
    <row r="1153" customFormat="false" ht="13.2" hidden="false" customHeight="false" outlineLevel="0" collapsed="false">
      <c r="A1153" s="132"/>
      <c r="B1153" s="66"/>
      <c r="C1153" s="67"/>
      <c r="D1153" s="70"/>
      <c r="E1153" s="67"/>
      <c r="F1153" s="70" t="n">
        <v>424</v>
      </c>
      <c r="G1153" s="146" t="s">
        <v>170</v>
      </c>
      <c r="H1153" s="72" t="n">
        <v>21000</v>
      </c>
      <c r="I1153" s="72" t="n">
        <v>21000</v>
      </c>
      <c r="J1153" s="73" t="n">
        <f aca="false">I1153-H1153</f>
        <v>0</v>
      </c>
      <c r="K1153" s="25"/>
      <c r="L1153" s="26"/>
      <c r="M1153" s="27"/>
      <c r="N1153" s="18" t="n">
        <f aca="false">SUM(O1153:IV1153)</f>
        <v>0</v>
      </c>
    </row>
    <row r="1154" customFormat="false" ht="13.2" hidden="false" customHeight="false" outlineLevel="0" collapsed="false">
      <c r="A1154" s="132"/>
      <c r="B1154" s="66"/>
      <c r="C1154" s="67"/>
      <c r="D1154" s="70"/>
      <c r="E1154" s="67"/>
      <c r="F1154" s="70" t="n">
        <v>425</v>
      </c>
      <c r="G1154" s="146" t="s">
        <v>172</v>
      </c>
      <c r="H1154" s="72" t="n">
        <v>750000</v>
      </c>
      <c r="I1154" s="72" t="n">
        <v>850000</v>
      </c>
      <c r="J1154" s="73" t="n">
        <f aca="false">I1154-H1154</f>
        <v>100000</v>
      </c>
      <c r="K1154" s="25"/>
      <c r="L1154" s="26"/>
      <c r="M1154" s="27"/>
      <c r="N1154" s="18" t="n">
        <f aca="false">SUM(O1154:IV1154)</f>
        <v>579606.56</v>
      </c>
      <c r="AD1154" s="10" t="n">
        <f aca="false">7128</f>
        <v>7128</v>
      </c>
      <c r="AJ1154" s="10" t="n">
        <f aca="false">490390.56</f>
        <v>490390.56</v>
      </c>
      <c r="AM1154" s="10" t="n">
        <v>10800</v>
      </c>
      <c r="AP1154" s="10" t="n">
        <f aca="false">10528</f>
        <v>10528</v>
      </c>
      <c r="CP1154" s="11" t="n">
        <f aca="false">48850</f>
        <v>48850</v>
      </c>
      <c r="CV1154" s="11" t="n">
        <f aca="false">11910</f>
        <v>11910</v>
      </c>
    </row>
    <row r="1155" customFormat="false" ht="13.2" hidden="false" customHeight="false" outlineLevel="0" collapsed="false">
      <c r="A1155" s="132"/>
      <c r="B1155" s="66"/>
      <c r="C1155" s="67"/>
      <c r="D1155" s="70"/>
      <c r="E1155" s="67"/>
      <c r="F1155" s="70" t="n">
        <v>426</v>
      </c>
      <c r="G1155" s="146" t="s">
        <v>200</v>
      </c>
      <c r="H1155" s="72" t="n">
        <v>551000</v>
      </c>
      <c r="I1155" s="72" t="n">
        <v>539000</v>
      </c>
      <c r="J1155" s="73" t="n">
        <f aca="false">I1155-H1155</f>
        <v>-12000</v>
      </c>
      <c r="K1155" s="25"/>
      <c r="L1155" s="26"/>
      <c r="M1155" s="27"/>
      <c r="N1155" s="18" t="n">
        <f aca="false">SUM(O1155:IV1155)</f>
        <v>160695.82</v>
      </c>
      <c r="AG1155" s="10" t="n">
        <f aca="false">1068.01+19000</f>
        <v>20068.01</v>
      </c>
      <c r="AM1155" s="10" t="n">
        <f aca="false">1474+10600+670+16124.25</f>
        <v>28868.25</v>
      </c>
      <c r="BF1155" s="10" t="n">
        <f aca="false">2164.8+7749.5+1200</f>
        <v>11114.3</v>
      </c>
      <c r="BI1155" s="10" t="n">
        <f aca="false">19750+2208</f>
        <v>21958</v>
      </c>
      <c r="BQ1155" s="10" t="n">
        <f aca="false">16900+1020</f>
        <v>17920</v>
      </c>
      <c r="CP1155" s="11" t="n">
        <f aca="false">2286.79+10379.47+7056+11125</f>
        <v>30847.26</v>
      </c>
      <c r="CV1155" s="11" t="n">
        <f aca="false">29920</f>
        <v>29920</v>
      </c>
    </row>
    <row r="1156" customFormat="false" ht="13.2" hidden="false" customHeight="false" outlineLevel="0" collapsed="false">
      <c r="A1156" s="132"/>
      <c r="B1156" s="66"/>
      <c r="C1156" s="67"/>
      <c r="D1156" s="70"/>
      <c r="E1156" s="67"/>
      <c r="F1156" s="70" t="n">
        <v>482</v>
      </c>
      <c r="G1156" s="92" t="s">
        <v>177</v>
      </c>
      <c r="H1156" s="72" t="n">
        <v>15000</v>
      </c>
      <c r="I1156" s="72" t="n">
        <v>15000</v>
      </c>
      <c r="J1156" s="73" t="n">
        <f aca="false">I1156-H1156</f>
        <v>0</v>
      </c>
      <c r="K1156" s="25"/>
      <c r="L1156" s="26"/>
      <c r="M1156" s="27"/>
      <c r="N1156" s="18" t="n">
        <f aca="false">SUM(O1156:IV1156)</f>
        <v>290</v>
      </c>
      <c r="AA1156" s="10" t="n">
        <v>290</v>
      </c>
    </row>
    <row r="1157" customFormat="false" ht="13.2" hidden="false" customHeight="false" outlineLevel="0" collapsed="false">
      <c r="A1157" s="132"/>
      <c r="B1157" s="66"/>
      <c r="C1157" s="67"/>
      <c r="D1157" s="70"/>
      <c r="E1157" s="67" t="s">
        <v>996</v>
      </c>
      <c r="F1157" s="86" t="n">
        <v>4632</v>
      </c>
      <c r="G1157" s="83" t="s">
        <v>944</v>
      </c>
      <c r="H1157" s="367" t="n">
        <f aca="false">H1158</f>
        <v>150000</v>
      </c>
      <c r="I1157" s="367" t="n">
        <f aca="false">I1158</f>
        <v>1000</v>
      </c>
      <c r="J1157" s="557" t="n">
        <f aca="false">I1157-H1157</f>
        <v>-149000</v>
      </c>
      <c r="K1157" s="101"/>
      <c r="L1157" s="102"/>
      <c r="M1157" s="103"/>
      <c r="N1157" s="18" t="n">
        <f aca="false">SUM(O1157:IV1157)</f>
        <v>0</v>
      </c>
    </row>
    <row r="1158" customFormat="false" ht="13.2" hidden="false" customHeight="false" outlineLevel="0" collapsed="false">
      <c r="A1158" s="132"/>
      <c r="B1158" s="66"/>
      <c r="C1158" s="67"/>
      <c r="D1158" s="70"/>
      <c r="E1158" s="67"/>
      <c r="F1158" s="91" t="n">
        <v>511</v>
      </c>
      <c r="G1158" s="92" t="s">
        <v>265</v>
      </c>
      <c r="H1158" s="72" t="n">
        <v>150000</v>
      </c>
      <c r="I1158" s="72" t="n">
        <v>1000</v>
      </c>
      <c r="J1158" s="63" t="n">
        <f aca="false">I1158-H1158</f>
        <v>-149000</v>
      </c>
      <c r="K1158" s="25"/>
      <c r="L1158" s="26"/>
      <c r="M1158" s="27"/>
      <c r="N1158" s="18" t="n">
        <f aca="false">SUM(O1158:IV1158)</f>
        <v>0</v>
      </c>
    </row>
    <row r="1159" customFormat="false" ht="13.2" hidden="false" customHeight="false" outlineLevel="0" collapsed="false">
      <c r="A1159" s="315"/>
      <c r="B1159" s="287"/>
      <c r="C1159" s="69"/>
      <c r="D1159" s="68"/>
      <c r="E1159" s="96"/>
      <c r="F1159" s="68"/>
      <c r="G1159" s="120" t="s">
        <v>329</v>
      </c>
      <c r="H1159" s="99" t="n">
        <f aca="false">H1146+H1147+H1148+H1149+H1150+H1151+H1152+H1153+H1154+H1155+H1156+H1158</f>
        <v>6810000</v>
      </c>
      <c r="I1159" s="99" t="n">
        <f aca="false">I1146+I1147+I1148+I1149+I1150+I1151+I1152+I1153+I1154+I1155+I1156+I1158</f>
        <v>6704000</v>
      </c>
      <c r="J1159" s="100" t="n">
        <f aca="false">I1159-H1159</f>
        <v>-106000</v>
      </c>
      <c r="K1159" s="101"/>
      <c r="L1159" s="102"/>
      <c r="M1159" s="103"/>
      <c r="N1159" s="18" t="n">
        <f aca="false">SUM(O1159:IV1159)</f>
        <v>0</v>
      </c>
    </row>
    <row r="1160" customFormat="false" ht="13.2" hidden="false" customHeight="false" outlineLevel="0" collapsed="false">
      <c r="A1160" s="315"/>
      <c r="B1160" s="287"/>
      <c r="C1160" s="287"/>
      <c r="D1160" s="288"/>
      <c r="E1160" s="67"/>
      <c r="F1160" s="68"/>
      <c r="G1160" s="562" t="s">
        <v>997</v>
      </c>
      <c r="H1160" s="560"/>
      <c r="I1160" s="560"/>
      <c r="J1160" s="73"/>
      <c r="K1160" s="25"/>
      <c r="L1160" s="26"/>
      <c r="M1160" s="27"/>
      <c r="N1160" s="18" t="n">
        <f aca="false">SUM(O1160:IV1160)</f>
        <v>0</v>
      </c>
    </row>
    <row r="1161" customFormat="false" ht="13.2" hidden="false" customHeight="false" outlineLevel="0" collapsed="false">
      <c r="A1161" s="132"/>
      <c r="B1161" s="119"/>
      <c r="C1161" s="66"/>
      <c r="D1161" s="86"/>
      <c r="E1161" s="67" t="s">
        <v>998</v>
      </c>
      <c r="F1161" s="86" t="n">
        <v>4631</v>
      </c>
      <c r="G1161" s="83" t="s">
        <v>943</v>
      </c>
      <c r="H1161" s="367" t="n">
        <f aca="false">H1163+H1164+H1165+H1166+H1167+H1168+H1169+H1170+H1171+H1162+H1172</f>
        <v>7849000</v>
      </c>
      <c r="I1161" s="367" t="n">
        <f aca="false">I1163+I1164+I1165+I1166+I1167+I1168+I1169+I1170+I1171+I1162+I1172</f>
        <v>7989000</v>
      </c>
      <c r="J1161" s="557" t="n">
        <f aca="false">I1161-H1161</f>
        <v>140000</v>
      </c>
      <c r="K1161" s="101"/>
      <c r="L1161" s="102"/>
      <c r="M1161" s="103"/>
      <c r="N1161" s="18" t="n">
        <f aca="false">SUM(O1161:IV1161)</f>
        <v>0</v>
      </c>
    </row>
    <row r="1162" customFormat="false" ht="13.2" hidden="false" customHeight="false" outlineLevel="0" collapsed="false">
      <c r="A1162" s="132"/>
      <c r="B1162" s="119"/>
      <c r="C1162" s="66"/>
      <c r="D1162" s="86"/>
      <c r="E1162" s="67"/>
      <c r="F1162" s="70" t="n">
        <v>414</v>
      </c>
      <c r="G1162" s="146" t="s">
        <v>159</v>
      </c>
      <c r="H1162" s="72" t="n">
        <v>10000</v>
      </c>
      <c r="I1162" s="72" t="n">
        <v>10000</v>
      </c>
      <c r="J1162" s="73" t="n">
        <f aca="false">I1162-H1162</f>
        <v>0</v>
      </c>
      <c r="K1162" s="25"/>
      <c r="L1162" s="26"/>
      <c r="M1162" s="27"/>
      <c r="N1162" s="18" t="n">
        <f aca="false">SUM(O1162:IV1162)</f>
        <v>0</v>
      </c>
    </row>
    <row r="1163" customFormat="false" ht="13.2" hidden="false" customHeight="false" outlineLevel="0" collapsed="false">
      <c r="A1163" s="132"/>
      <c r="B1163" s="66"/>
      <c r="C1163" s="67"/>
      <c r="D1163" s="70"/>
      <c r="E1163" s="67"/>
      <c r="F1163" s="70" t="n">
        <v>415</v>
      </c>
      <c r="G1163" s="146" t="s">
        <v>161</v>
      </c>
      <c r="H1163" s="72" t="n">
        <v>2100000</v>
      </c>
      <c r="I1163" s="72" t="n">
        <v>2000000</v>
      </c>
      <c r="J1163" s="73" t="n">
        <f aca="false">I1163-H1163</f>
        <v>-100000</v>
      </c>
      <c r="K1163" s="25"/>
      <c r="L1163" s="26"/>
      <c r="M1163" s="27"/>
      <c r="N1163" s="18" t="n">
        <f aca="false">SUM(O1163:IV1163)</f>
        <v>787412.82</v>
      </c>
      <c r="U1163" s="10" t="n">
        <v>146423.29</v>
      </c>
      <c r="AJ1163" s="10" t="n">
        <v>147868.05</v>
      </c>
      <c r="BB1163" s="10" t="n">
        <v>163328.83</v>
      </c>
      <c r="BZ1163" s="11" t="n">
        <v>194399.72</v>
      </c>
      <c r="CN1163" s="11" t="n">
        <v>135392.93</v>
      </c>
    </row>
    <row r="1164" customFormat="false" ht="13.2" hidden="false" customHeight="false" outlineLevel="0" collapsed="false">
      <c r="A1164" s="132"/>
      <c r="B1164" s="66"/>
      <c r="C1164" s="67"/>
      <c r="D1164" s="70"/>
      <c r="E1164" s="67"/>
      <c r="F1164" s="70" t="n">
        <v>416</v>
      </c>
      <c r="G1164" s="146" t="s">
        <v>142</v>
      </c>
      <c r="H1164" s="72" t="n">
        <v>750000</v>
      </c>
      <c r="I1164" s="72" t="n">
        <v>750000</v>
      </c>
      <c r="J1164" s="73" t="n">
        <f aca="false">I1164-H1164</f>
        <v>0</v>
      </c>
      <c r="K1164" s="25"/>
      <c r="L1164" s="26"/>
      <c r="M1164" s="27"/>
      <c r="N1164" s="18" t="n">
        <f aca="false">SUM(O1164:IV1164)</f>
        <v>111745.2</v>
      </c>
      <c r="AI1164" s="10" t="n">
        <f aca="false">36967.76</f>
        <v>36967.76</v>
      </c>
      <c r="CS1164" s="11" t="n">
        <f aca="false">74777.44</f>
        <v>74777.44</v>
      </c>
    </row>
    <row r="1165" customFormat="false" ht="13.2" hidden="false" customHeight="false" outlineLevel="0" collapsed="false">
      <c r="A1165" s="132"/>
      <c r="B1165" s="66"/>
      <c r="C1165" s="67"/>
      <c r="D1165" s="70"/>
      <c r="E1165" s="67"/>
      <c r="F1165" s="70" t="n">
        <v>421</v>
      </c>
      <c r="G1165" s="146" t="s">
        <v>123</v>
      </c>
      <c r="H1165" s="72" t="n">
        <v>2390000</v>
      </c>
      <c r="I1165" s="72" t="n">
        <v>2390000</v>
      </c>
      <c r="J1165" s="73" t="n">
        <f aca="false">I1165-H1165</f>
        <v>0</v>
      </c>
      <c r="K1165" s="25"/>
      <c r="L1165" s="26"/>
      <c r="M1165" s="27"/>
      <c r="N1165" s="18" t="n">
        <f aca="false">SUM(O1165:IV1165)</f>
        <v>1272287.29</v>
      </c>
      <c r="U1165" s="10" t="n">
        <f aca="false">59041</f>
        <v>59041</v>
      </c>
      <c r="X1165" s="10" t="n">
        <f aca="false">2737.84+31178.22</f>
        <v>33916.06</v>
      </c>
      <c r="AC1165" s="10" t="n">
        <f aca="false">6112.68</f>
        <v>6112.68</v>
      </c>
      <c r="AG1165" s="10" t="n">
        <f aca="false">58279.08</f>
        <v>58279.08</v>
      </c>
      <c r="AQ1165" s="10" t="n">
        <f aca="false">840000</f>
        <v>840000</v>
      </c>
      <c r="AS1165" s="10" t="n">
        <f aca="false">23508.6</f>
        <v>23508.6</v>
      </c>
      <c r="AX1165" s="10" t="n">
        <f aca="false">54459.26+2852.7+2860.89+4505.39</f>
        <v>64678.24</v>
      </c>
      <c r="AZ1165" s="10" t="n">
        <f aca="false">3199.14</f>
        <v>3199.14</v>
      </c>
      <c r="BG1165" s="10" t="n">
        <f aca="false">8518.57</f>
        <v>8518.57</v>
      </c>
      <c r="BM1165" s="10" t="n">
        <f aca="false">15210.29</f>
        <v>15210.29</v>
      </c>
      <c r="BO1165" s="10" t="n">
        <f aca="false">55451.23+3107.94</f>
        <v>58559.17</v>
      </c>
      <c r="BR1165" s="10" t="n">
        <f aca="false">1644.08+953.63</f>
        <v>2597.71</v>
      </c>
      <c r="CQ1165" s="11" t="n">
        <f aca="false">25219.99</f>
        <v>25219.99</v>
      </c>
      <c r="CS1165" s="11" t="n">
        <f aca="false">64825.98+8620.78</f>
        <v>73446.76</v>
      </c>
    </row>
    <row r="1166" customFormat="false" ht="13.2" hidden="false" customHeight="false" outlineLevel="0" collapsed="false">
      <c r="A1166" s="132"/>
      <c r="B1166" s="66"/>
      <c r="C1166" s="67"/>
      <c r="D1166" s="70"/>
      <c r="E1166" s="67"/>
      <c r="F1166" s="70" t="n">
        <v>422</v>
      </c>
      <c r="G1166" s="146" t="s">
        <v>124</v>
      </c>
      <c r="H1166" s="72" t="n">
        <v>200000</v>
      </c>
      <c r="I1166" s="72" t="n">
        <v>200000</v>
      </c>
      <c r="J1166" s="73" t="n">
        <f aca="false">I1166-H1166</f>
        <v>0</v>
      </c>
      <c r="K1166" s="25"/>
      <c r="L1166" s="26"/>
      <c r="M1166" s="27"/>
      <c r="N1166" s="18" t="n">
        <f aca="false">SUM(O1166:IV1166)</f>
        <v>46426.02</v>
      </c>
      <c r="Y1166" s="10" t="n">
        <f aca="false">25000</f>
        <v>25000</v>
      </c>
      <c r="AH1166" s="10" t="n">
        <f aca="false">1383.71</f>
        <v>1383.71</v>
      </c>
      <c r="AL1166" s="10" t="n">
        <f aca="false">4443.01</f>
        <v>4443.01</v>
      </c>
      <c r="AZ1166" s="10" t="n">
        <f aca="false">1420.56</f>
        <v>1420.56</v>
      </c>
      <c r="BM1166" s="10" t="n">
        <f aca="false">9300</f>
        <v>9300</v>
      </c>
      <c r="BR1166" s="10" t="n">
        <f aca="false">2400</f>
        <v>2400</v>
      </c>
      <c r="BZ1166" s="11" t="n">
        <f aca="false">1000</f>
        <v>1000</v>
      </c>
      <c r="CE1166" s="11" t="n">
        <f aca="false">1478.74</f>
        <v>1478.74</v>
      </c>
    </row>
    <row r="1167" customFormat="false" ht="13.2" hidden="false" customHeight="false" outlineLevel="0" collapsed="false">
      <c r="A1167" s="132"/>
      <c r="B1167" s="66"/>
      <c r="C1167" s="67"/>
      <c r="D1167" s="70"/>
      <c r="E1167" s="67"/>
      <c r="F1167" s="70" t="n">
        <v>423</v>
      </c>
      <c r="G1167" s="146" t="s">
        <v>146</v>
      </c>
      <c r="H1167" s="72" t="n">
        <v>730000</v>
      </c>
      <c r="I1167" s="72" t="n">
        <v>970000</v>
      </c>
      <c r="J1167" s="73" t="n">
        <f aca="false">I1167-H1167</f>
        <v>240000</v>
      </c>
      <c r="K1167" s="25"/>
      <c r="L1167" s="26"/>
      <c r="M1167" s="27"/>
      <c r="N1167" s="18" t="n">
        <f aca="false">SUM(O1167:IV1167)</f>
        <v>174458.93</v>
      </c>
      <c r="Y1167" s="10" t="n">
        <v>10100</v>
      </c>
      <c r="AC1167" s="10" t="n">
        <f aca="false">6640</f>
        <v>6640</v>
      </c>
      <c r="AL1167" s="10" t="n">
        <f aca="false">4700.04</f>
        <v>4700.04</v>
      </c>
      <c r="AN1167" s="10" t="n">
        <f aca="false">43000.46</f>
        <v>43000.46</v>
      </c>
      <c r="AO1167" s="10" t="n">
        <f aca="false">26280</f>
        <v>26280</v>
      </c>
      <c r="AS1167" s="10" t="n">
        <f aca="false">8600+3585.78</f>
        <v>12185.78</v>
      </c>
      <c r="AX1167" s="10" t="n">
        <f aca="false">20000</f>
        <v>20000</v>
      </c>
      <c r="BG1167" s="10" t="n">
        <f aca="false">5980+3600</f>
        <v>9580</v>
      </c>
      <c r="BR1167" s="10" t="n">
        <f aca="false">24000</f>
        <v>24000</v>
      </c>
      <c r="BZ1167" s="11" t="n">
        <f aca="false">6930</f>
        <v>6930</v>
      </c>
      <c r="CE1167" s="11" t="n">
        <f aca="false">7442.65</f>
        <v>7442.65</v>
      </c>
      <c r="CH1167" s="11" t="n">
        <f aca="false">3600</f>
        <v>3600</v>
      </c>
    </row>
    <row r="1168" customFormat="false" ht="13.2" hidden="false" customHeight="false" outlineLevel="0" collapsed="false">
      <c r="A1168" s="132"/>
      <c r="B1168" s="66"/>
      <c r="C1168" s="67"/>
      <c r="D1168" s="70"/>
      <c r="E1168" s="67"/>
      <c r="F1168" s="70" t="n">
        <v>424</v>
      </c>
      <c r="G1168" s="146" t="s">
        <v>170</v>
      </c>
      <c r="H1168" s="72" t="n">
        <v>20000</v>
      </c>
      <c r="I1168" s="72" t="n">
        <v>20000</v>
      </c>
      <c r="J1168" s="73" t="n">
        <f aca="false">I1168-H1168</f>
        <v>0</v>
      </c>
      <c r="K1168" s="25"/>
      <c r="L1168" s="26"/>
      <c r="M1168" s="27"/>
      <c r="N1168" s="18" t="n">
        <f aca="false">SUM(O1168:IV1168)</f>
        <v>2000</v>
      </c>
      <c r="CQ1168" s="11" t="n">
        <f aca="false">2000</f>
        <v>2000</v>
      </c>
    </row>
    <row r="1169" customFormat="false" ht="13.2" hidden="false" customHeight="false" outlineLevel="0" collapsed="false">
      <c r="A1169" s="132"/>
      <c r="B1169" s="66"/>
      <c r="C1169" s="67"/>
      <c r="D1169" s="70"/>
      <c r="E1169" s="67"/>
      <c r="F1169" s="70" t="n">
        <v>425</v>
      </c>
      <c r="G1169" s="146" t="s">
        <v>172</v>
      </c>
      <c r="H1169" s="72" t="n">
        <v>930000</v>
      </c>
      <c r="I1169" s="72" t="n">
        <v>930000</v>
      </c>
      <c r="J1169" s="73" t="n">
        <f aca="false">I1169-H1169</f>
        <v>0</v>
      </c>
      <c r="K1169" s="25"/>
      <c r="L1169" s="26"/>
      <c r="M1169" s="27"/>
      <c r="N1169" s="18" t="n">
        <f aca="false">SUM(O1169:IV1169)</f>
        <v>627386.17</v>
      </c>
      <c r="Y1169" s="10" t="n">
        <f aca="false">7234.41</f>
        <v>7234.41</v>
      </c>
      <c r="AL1169" s="10" t="n">
        <f aca="false">9579+16910</f>
        <v>26489</v>
      </c>
      <c r="AS1169" s="10" t="n">
        <f aca="false">2152.33</f>
        <v>2152.33</v>
      </c>
      <c r="AX1169" s="10" t="n">
        <v>15048</v>
      </c>
      <c r="AZ1169" s="10" t="n">
        <v>2587</v>
      </c>
      <c r="BG1169" s="10" t="n">
        <f aca="false">3811.62</f>
        <v>3811.62</v>
      </c>
      <c r="BR1169" s="10" t="n">
        <v>178168.68</v>
      </c>
      <c r="BZ1169" s="11" t="n">
        <f aca="false">16641.2</f>
        <v>16641.2</v>
      </c>
      <c r="CD1169" s="11" t="n">
        <v>178168.68</v>
      </c>
      <c r="CH1169" s="11" t="n">
        <f aca="false">5085.25</f>
        <v>5085.25</v>
      </c>
      <c r="CQ1169" s="11" t="n">
        <f aca="false">20400+171600</f>
        <v>192000</v>
      </c>
    </row>
    <row r="1170" customFormat="false" ht="13.2" hidden="false" customHeight="false" outlineLevel="0" collapsed="false">
      <c r="A1170" s="132"/>
      <c r="B1170" s="66"/>
      <c r="C1170" s="67"/>
      <c r="D1170" s="70"/>
      <c r="E1170" s="67"/>
      <c r="F1170" s="70" t="n">
        <v>426</v>
      </c>
      <c r="G1170" s="146" t="s">
        <v>200</v>
      </c>
      <c r="H1170" s="72" t="n">
        <v>610000</v>
      </c>
      <c r="I1170" s="72" t="n">
        <v>610000</v>
      </c>
      <c r="J1170" s="73" t="n">
        <f aca="false">I1170-H1170</f>
        <v>0</v>
      </c>
      <c r="K1170" s="25"/>
      <c r="L1170" s="26"/>
      <c r="M1170" s="27"/>
      <c r="N1170" s="18" t="n">
        <f aca="false">SUM(O1170:IV1170)</f>
        <v>167335.9</v>
      </c>
      <c r="Y1170" s="10" t="n">
        <f aca="false">1800</f>
        <v>1800</v>
      </c>
      <c r="AC1170" s="10" t="n">
        <f aca="false">16900</f>
        <v>16900</v>
      </c>
      <c r="AH1170" s="10" t="n">
        <f aca="false">1880</f>
        <v>1880</v>
      </c>
      <c r="AL1170" s="10" t="n">
        <f aca="false">12418</f>
        <v>12418</v>
      </c>
      <c r="AO1170" s="10" t="n">
        <f aca="false">19998.95</f>
        <v>19998.95</v>
      </c>
      <c r="AS1170" s="10" t="n">
        <f aca="false">10056</f>
        <v>10056</v>
      </c>
      <c r="AZ1170" s="10" t="n">
        <v>12480</v>
      </c>
      <c r="BG1170" s="10" t="n">
        <f aca="false">924.35+9025.35</f>
        <v>9949.7</v>
      </c>
      <c r="BM1170" s="10" t="n">
        <f aca="false">16900</f>
        <v>16900</v>
      </c>
      <c r="BR1170" s="10" t="n">
        <f aca="false">1800+10890</f>
        <v>12690</v>
      </c>
      <c r="BZ1170" s="11" t="n">
        <f aca="false">9955</f>
        <v>9955</v>
      </c>
      <c r="CE1170" s="11" t="n">
        <f aca="false">5893.8+14055.45</f>
        <v>19949.25</v>
      </c>
      <c r="CH1170" s="11" t="n">
        <f aca="false">4483</f>
        <v>4483</v>
      </c>
      <c r="CQ1170" s="11" t="n">
        <f aca="false">2900</f>
        <v>2900</v>
      </c>
      <c r="CS1170" s="11" t="n">
        <f aca="false">7056</f>
        <v>7056</v>
      </c>
      <c r="CU1170" s="11" t="n">
        <f aca="false">7920</f>
        <v>7920</v>
      </c>
    </row>
    <row r="1171" customFormat="false" ht="13.2" hidden="false" customHeight="false" outlineLevel="0" collapsed="false">
      <c r="A1171" s="132"/>
      <c r="B1171" s="66"/>
      <c r="C1171" s="67"/>
      <c r="D1171" s="70"/>
      <c r="E1171" s="67"/>
      <c r="F1171" s="70" t="n">
        <v>482</v>
      </c>
      <c r="G1171" s="92" t="s">
        <v>177</v>
      </c>
      <c r="H1171" s="72" t="n">
        <v>9000</v>
      </c>
      <c r="I1171" s="72" t="n">
        <v>9000</v>
      </c>
      <c r="J1171" s="73" t="n">
        <f aca="false">I1171-H1171</f>
        <v>0</v>
      </c>
      <c r="K1171" s="25"/>
      <c r="L1171" s="26"/>
      <c r="M1171" s="27"/>
      <c r="N1171" s="18" t="n">
        <f aca="false">SUM(O1171:IV1171)</f>
        <v>0</v>
      </c>
    </row>
    <row r="1172" customFormat="false" ht="13.2" hidden="false" customHeight="false" outlineLevel="0" collapsed="false">
      <c r="A1172" s="132"/>
      <c r="B1172" s="66"/>
      <c r="C1172" s="67"/>
      <c r="D1172" s="70"/>
      <c r="E1172" s="67"/>
      <c r="F1172" s="70" t="n">
        <v>483</v>
      </c>
      <c r="G1172" s="146" t="s">
        <v>179</v>
      </c>
      <c r="H1172" s="72" t="n">
        <v>100000</v>
      </c>
      <c r="I1172" s="72" t="n">
        <v>100000</v>
      </c>
      <c r="J1172" s="73" t="n">
        <f aca="false">I1172-H1172</f>
        <v>0</v>
      </c>
      <c r="K1172" s="25"/>
      <c r="L1172" s="26"/>
      <c r="M1172" s="27"/>
      <c r="N1172" s="18" t="n">
        <f aca="false">SUM(O1172:IV1172)</f>
        <v>0</v>
      </c>
    </row>
    <row r="1173" customFormat="false" ht="13.2" hidden="false" customHeight="false" outlineLevel="0" collapsed="false">
      <c r="A1173" s="132"/>
      <c r="B1173" s="66"/>
      <c r="C1173" s="67"/>
      <c r="D1173" s="70"/>
      <c r="E1173" s="67" t="s">
        <v>999</v>
      </c>
      <c r="F1173" s="86" t="n">
        <v>4632</v>
      </c>
      <c r="G1173" s="83" t="s">
        <v>944</v>
      </c>
      <c r="H1173" s="367" t="n">
        <f aca="false">H1174</f>
        <v>300000</v>
      </c>
      <c r="I1173" s="367" t="n">
        <f aca="false">I1174</f>
        <v>300000</v>
      </c>
      <c r="J1173" s="557" t="n">
        <f aca="false">I1173-H1173</f>
        <v>0</v>
      </c>
      <c r="K1173" s="101"/>
      <c r="L1173" s="102"/>
      <c r="M1173" s="103"/>
      <c r="N1173" s="18" t="n">
        <f aca="false">SUM(O1173:IV1173)</f>
        <v>0</v>
      </c>
    </row>
    <row r="1174" customFormat="false" ht="13.2" hidden="false" customHeight="false" outlineLevel="0" collapsed="false">
      <c r="A1174" s="132"/>
      <c r="B1174" s="66"/>
      <c r="C1174" s="67"/>
      <c r="D1174" s="70"/>
      <c r="E1174" s="67"/>
      <c r="F1174" s="70" t="n">
        <v>512</v>
      </c>
      <c r="G1174" s="146" t="s">
        <v>183</v>
      </c>
      <c r="H1174" s="72" t="n">
        <v>300000</v>
      </c>
      <c r="I1174" s="72" t="n">
        <v>300000</v>
      </c>
      <c r="J1174" s="73" t="n">
        <f aca="false">I1174-H1174</f>
        <v>0</v>
      </c>
      <c r="K1174" s="25"/>
      <c r="L1174" s="26"/>
      <c r="M1174" s="27"/>
      <c r="N1174" s="18" t="n">
        <f aca="false">SUM(O1174:IV1174)</f>
        <v>0</v>
      </c>
    </row>
    <row r="1175" customFormat="false" ht="13.2" hidden="false" customHeight="false" outlineLevel="0" collapsed="false">
      <c r="A1175" s="166"/>
      <c r="B1175" s="95"/>
      <c r="C1175" s="96"/>
      <c r="D1175" s="97"/>
      <c r="E1175" s="96"/>
      <c r="F1175" s="97"/>
      <c r="G1175" s="120" t="s">
        <v>329</v>
      </c>
      <c r="H1175" s="99" t="n">
        <f aca="false">H1163+H1164+H1165+H1166+H1168+H1167+H1169+H1170+H1171+H1162+H1172+H1174</f>
        <v>8149000</v>
      </c>
      <c r="I1175" s="99" t="n">
        <f aca="false">I1163+I1164+I1165+I1166+I1168+I1167+I1169+I1170+I1171+I1162+I1172+I1174</f>
        <v>8289000</v>
      </c>
      <c r="J1175" s="100" t="n">
        <f aca="false">I1175-H1175</f>
        <v>140000</v>
      </c>
      <c r="K1175" s="101"/>
      <c r="L1175" s="102"/>
      <c r="M1175" s="103"/>
      <c r="N1175" s="18" t="n">
        <f aca="false">SUM(O1175:IV1175)</f>
        <v>0</v>
      </c>
    </row>
    <row r="1176" customFormat="false" ht="13.2" hidden="false" customHeight="false" outlineLevel="0" collapsed="false">
      <c r="A1176" s="132"/>
      <c r="B1176" s="119"/>
      <c r="C1176" s="66"/>
      <c r="D1176" s="86"/>
      <c r="E1176" s="67"/>
      <c r="F1176" s="86"/>
      <c r="G1176" s="559" t="s">
        <v>1000</v>
      </c>
      <c r="H1176" s="560"/>
      <c r="I1176" s="560"/>
      <c r="J1176" s="73"/>
      <c r="K1176" s="25"/>
      <c r="L1176" s="26"/>
      <c r="M1176" s="27"/>
      <c r="N1176" s="18" t="n">
        <f aca="false">SUM(O1176:IV1176)</f>
        <v>0</v>
      </c>
    </row>
    <row r="1177" customFormat="false" ht="13.2" hidden="false" customHeight="false" outlineLevel="0" collapsed="false">
      <c r="A1177" s="132"/>
      <c r="B1177" s="119"/>
      <c r="C1177" s="66"/>
      <c r="D1177" s="86"/>
      <c r="E1177" s="67" t="s">
        <v>1001</v>
      </c>
      <c r="F1177" s="86" t="n">
        <v>4631</v>
      </c>
      <c r="G1177" s="83" t="s">
        <v>943</v>
      </c>
      <c r="H1177" s="367" t="n">
        <f aca="false">H1178+H1179+H1180+H1181+H1182+H1183+H1184+H1185+H1186+H1187+H1188+H1189</f>
        <v>11293000</v>
      </c>
      <c r="I1177" s="367" t="n">
        <f aca="false">I1178+I1179+I1180+I1181+I1182+I1183+I1184+I1185+I1186+I1187+I1188+I1189</f>
        <v>11443000</v>
      </c>
      <c r="J1177" s="557" t="n">
        <f aca="false">I1177-H1177</f>
        <v>150000</v>
      </c>
      <c r="K1177" s="101"/>
      <c r="L1177" s="102"/>
      <c r="M1177" s="103"/>
      <c r="N1177" s="18" t="n">
        <f aca="false">SUM(O1177:IV1177)</f>
        <v>0</v>
      </c>
    </row>
    <row r="1178" customFormat="false" ht="13.2" hidden="false" customHeight="false" outlineLevel="0" collapsed="false">
      <c r="A1178" s="132"/>
      <c r="B1178" s="66"/>
      <c r="C1178" s="67"/>
      <c r="D1178" s="70"/>
      <c r="E1178" s="67"/>
      <c r="F1178" s="70" t="n">
        <v>413</v>
      </c>
      <c r="G1178" s="146" t="s">
        <v>157</v>
      </c>
      <c r="H1178" s="72" t="n">
        <v>1000</v>
      </c>
      <c r="I1178" s="72" t="n">
        <v>1000</v>
      </c>
      <c r="J1178" s="73" t="n">
        <f aca="false">I1178-H1178</f>
        <v>0</v>
      </c>
      <c r="K1178" s="25"/>
      <c r="L1178" s="26"/>
      <c r="M1178" s="27"/>
      <c r="N1178" s="18" t="n">
        <f aca="false">SUM(O1178:IV1178)</f>
        <v>0</v>
      </c>
    </row>
    <row r="1179" customFormat="false" ht="13.2" hidden="false" customHeight="false" outlineLevel="0" collapsed="false">
      <c r="A1179" s="132"/>
      <c r="B1179" s="66"/>
      <c r="C1179" s="67"/>
      <c r="D1179" s="70"/>
      <c r="E1179" s="67"/>
      <c r="F1179" s="70" t="n">
        <v>414</v>
      </c>
      <c r="G1179" s="146" t="s">
        <v>159</v>
      </c>
      <c r="H1179" s="72" t="n">
        <v>2000</v>
      </c>
      <c r="I1179" s="72" t="n">
        <v>2000</v>
      </c>
      <c r="J1179" s="73" t="n">
        <f aca="false">I1179-H1179</f>
        <v>0</v>
      </c>
      <c r="K1179" s="25"/>
      <c r="L1179" s="26"/>
      <c r="M1179" s="27"/>
      <c r="N1179" s="18" t="n">
        <f aca="false">SUM(O1179:IV1179)</f>
        <v>0</v>
      </c>
    </row>
    <row r="1180" customFormat="false" ht="13.2" hidden="false" customHeight="false" outlineLevel="0" collapsed="false">
      <c r="A1180" s="132"/>
      <c r="B1180" s="66"/>
      <c r="C1180" s="67"/>
      <c r="D1180" s="70"/>
      <c r="E1180" s="67"/>
      <c r="F1180" s="70" t="n">
        <v>415</v>
      </c>
      <c r="G1180" s="146" t="s">
        <v>161</v>
      </c>
      <c r="H1180" s="72" t="n">
        <v>3600000</v>
      </c>
      <c r="I1180" s="72" t="n">
        <v>3500000</v>
      </c>
      <c r="J1180" s="73" t="n">
        <f aca="false">I1180-H1180</f>
        <v>-100000</v>
      </c>
      <c r="K1180" s="25"/>
      <c r="L1180" s="26"/>
      <c r="M1180" s="27"/>
      <c r="N1180" s="18" t="n">
        <f aca="false">SUM(O1180:IV1180)</f>
        <v>1563602.71</v>
      </c>
      <c r="V1180" s="10" t="n">
        <f aca="false">294802.14</f>
        <v>294802.14</v>
      </c>
      <c r="AD1180" s="10" t="n">
        <v>33974.37</v>
      </c>
      <c r="AK1180" s="10" t="n">
        <f aca="false">29103.69+267275.63</f>
        <v>296379.32</v>
      </c>
      <c r="BB1180" s="10" t="n">
        <f aca="false">259731.5+40639.89</f>
        <v>300371.39</v>
      </c>
      <c r="BZ1180" s="11" t="n">
        <f aca="false">47837.91+323136.95</f>
        <v>370974.86</v>
      </c>
      <c r="CN1180" s="11" t="n">
        <f aca="false">234147.14+32953.49</f>
        <v>267100.63</v>
      </c>
    </row>
    <row r="1181" customFormat="false" ht="13.2" hidden="false" customHeight="false" outlineLevel="0" collapsed="false">
      <c r="A1181" s="132"/>
      <c r="B1181" s="66"/>
      <c r="C1181" s="67"/>
      <c r="D1181" s="70"/>
      <c r="E1181" s="67"/>
      <c r="F1181" s="70" t="n">
        <v>416</v>
      </c>
      <c r="G1181" s="146" t="s">
        <v>142</v>
      </c>
      <c r="H1181" s="72" t="n">
        <v>650000</v>
      </c>
      <c r="I1181" s="72" t="n">
        <v>600000</v>
      </c>
      <c r="J1181" s="73" t="n">
        <f aca="false">I1181-H1181</f>
        <v>-50000</v>
      </c>
      <c r="K1181" s="25"/>
      <c r="L1181" s="26"/>
      <c r="M1181" s="27"/>
      <c r="N1181" s="18" t="n">
        <f aca="false">SUM(O1181:IV1181)</f>
        <v>0</v>
      </c>
    </row>
    <row r="1182" customFormat="false" ht="13.2" hidden="false" customHeight="false" outlineLevel="0" collapsed="false">
      <c r="A1182" s="132"/>
      <c r="B1182" s="66"/>
      <c r="C1182" s="67"/>
      <c r="D1182" s="70"/>
      <c r="E1182" s="67"/>
      <c r="F1182" s="70" t="n">
        <v>421</v>
      </c>
      <c r="G1182" s="146" t="s">
        <v>123</v>
      </c>
      <c r="H1182" s="72" t="n">
        <v>2645000</v>
      </c>
      <c r="I1182" s="72" t="n">
        <v>2445000</v>
      </c>
      <c r="J1182" s="73" t="n">
        <f aca="false">I1182-H1182</f>
        <v>-200000</v>
      </c>
      <c r="K1182" s="25"/>
      <c r="L1182" s="26"/>
      <c r="M1182" s="27"/>
      <c r="N1182" s="18" t="n">
        <f aca="false">SUM(O1182:IV1182)</f>
        <v>1138744.54</v>
      </c>
      <c r="AA1182" s="10" t="n">
        <f aca="false">49613.73+164875.36</f>
        <v>214489.09</v>
      </c>
      <c r="AG1182" s="10" t="n">
        <f aca="false">44839.12</f>
        <v>44839.12</v>
      </c>
      <c r="AP1182" s="10" t="n">
        <f aca="false">503.78</f>
        <v>503.78</v>
      </c>
      <c r="AU1182" s="10" t="n">
        <f aca="false">228817.13</f>
        <v>228817.13</v>
      </c>
      <c r="AX1182" s="10" t="n">
        <f aca="false">52003.41</f>
        <v>52003.41</v>
      </c>
      <c r="BL1182" s="10" t="n">
        <f aca="false">5678.75+226509.82+12876.94+8730.9</f>
        <v>253796.41</v>
      </c>
      <c r="BT1182" s="11" t="n">
        <f aca="false">51742.53+13315.8+3000+8403.67+4600</f>
        <v>81062</v>
      </c>
      <c r="CM1182" s="11" t="n">
        <f aca="false">7299.82+11734.39+2158.8+1500+150003.21</f>
        <v>172696.22</v>
      </c>
      <c r="CS1182" s="11" t="n">
        <f aca="false">80618.8</f>
        <v>80618.8</v>
      </c>
      <c r="CY1182" s="11" t="n">
        <f aca="false">8523.58+1395</f>
        <v>9918.58</v>
      </c>
    </row>
    <row r="1183" customFormat="false" ht="13.2" hidden="false" customHeight="false" outlineLevel="0" collapsed="false">
      <c r="A1183" s="132"/>
      <c r="B1183" s="66"/>
      <c r="C1183" s="67"/>
      <c r="D1183" s="70"/>
      <c r="E1183" s="67"/>
      <c r="F1183" s="70" t="n">
        <v>422</v>
      </c>
      <c r="G1183" s="146" t="s">
        <v>124</v>
      </c>
      <c r="H1183" s="72" t="n">
        <f aca="false">120000+100000</f>
        <v>220000</v>
      </c>
      <c r="I1183" s="72" t="n">
        <v>320000</v>
      </c>
      <c r="J1183" s="73" t="n">
        <f aca="false">I1183-H1183</f>
        <v>100000</v>
      </c>
      <c r="K1183" s="25"/>
      <c r="L1183" s="26"/>
      <c r="M1183" s="27"/>
      <c r="N1183" s="18" t="n">
        <f aca="false">SUM(O1183:IV1183)</f>
        <v>81866</v>
      </c>
      <c r="AA1183" s="10" t="n">
        <f aca="false">13540</f>
        <v>13540</v>
      </c>
      <c r="AP1183" s="10" t="n">
        <f aca="false">12670</f>
        <v>12670</v>
      </c>
      <c r="AW1183" s="10" t="n">
        <f aca="false">16380</f>
        <v>16380</v>
      </c>
      <c r="BL1183" s="10" t="n">
        <f aca="false">14120</f>
        <v>14120</v>
      </c>
      <c r="CS1183" s="11" t="n">
        <f aca="false">4606+1490+12960</f>
        <v>19056</v>
      </c>
      <c r="CY1183" s="11" t="n">
        <f aca="false">6100</f>
        <v>6100</v>
      </c>
    </row>
    <row r="1184" customFormat="false" ht="13.2" hidden="false" customHeight="false" outlineLevel="0" collapsed="false">
      <c r="A1184" s="132"/>
      <c r="B1184" s="66"/>
      <c r="C1184" s="67"/>
      <c r="D1184" s="70"/>
      <c r="E1184" s="67"/>
      <c r="F1184" s="70" t="n">
        <v>423</v>
      </c>
      <c r="G1184" s="146" t="s">
        <v>146</v>
      </c>
      <c r="H1184" s="72" t="n">
        <v>107000</v>
      </c>
      <c r="I1184" s="72" t="n">
        <v>562000</v>
      </c>
      <c r="J1184" s="73" t="n">
        <f aca="false">I1184-H1184</f>
        <v>455000</v>
      </c>
      <c r="K1184" s="25"/>
      <c r="L1184" s="26"/>
      <c r="M1184" s="27"/>
      <c r="N1184" s="18" t="n">
        <f aca="false">SUM(O1184:IV1184)</f>
        <v>27180</v>
      </c>
      <c r="AW1184" s="10" t="n">
        <f aca="false">3900</f>
        <v>3900</v>
      </c>
      <c r="CM1184" s="11" t="n">
        <f aca="false">2430</f>
        <v>2430</v>
      </c>
      <c r="CS1184" s="11" t="n">
        <f aca="false">6000</f>
        <v>6000</v>
      </c>
      <c r="CY1184" s="11" t="n">
        <f aca="false">4000+10850</f>
        <v>14850</v>
      </c>
    </row>
    <row r="1185" customFormat="false" ht="13.2" hidden="false" customHeight="false" outlineLevel="0" collapsed="false">
      <c r="A1185" s="132"/>
      <c r="B1185" s="66"/>
      <c r="C1185" s="67"/>
      <c r="D1185" s="70"/>
      <c r="E1185" s="67"/>
      <c r="F1185" s="70" t="n">
        <v>424</v>
      </c>
      <c r="G1185" s="146" t="s">
        <v>170</v>
      </c>
      <c r="H1185" s="72" t="n">
        <f aca="false">1830000-180000</f>
        <v>1650000</v>
      </c>
      <c r="I1185" s="72" t="n">
        <v>1695000</v>
      </c>
      <c r="J1185" s="73" t="n">
        <f aca="false">I1185-H1185</f>
        <v>45000</v>
      </c>
      <c r="K1185" s="25"/>
      <c r="L1185" s="26"/>
      <c r="M1185" s="27"/>
      <c r="N1185" s="18" t="n">
        <f aca="false">SUM(O1185:IV1185)</f>
        <v>490324.8</v>
      </c>
      <c r="V1185" s="10" t="n">
        <f aca="false">190944</f>
        <v>190944</v>
      </c>
      <c r="AA1185" s="10" t="n">
        <f aca="false">186700.8</f>
        <v>186700.8</v>
      </c>
      <c r="CO1185" s="11" t="n">
        <f aca="false">67680</f>
        <v>67680</v>
      </c>
      <c r="CX1185" s="11" t="n">
        <f aca="false">45000</f>
        <v>45000</v>
      </c>
    </row>
    <row r="1186" customFormat="false" ht="13.2" hidden="false" customHeight="false" outlineLevel="0" collapsed="false">
      <c r="A1186" s="132"/>
      <c r="B1186" s="66"/>
      <c r="C1186" s="67"/>
      <c r="D1186" s="70"/>
      <c r="E1186" s="67"/>
      <c r="F1186" s="70" t="n">
        <v>425</v>
      </c>
      <c r="G1186" s="146" t="s">
        <v>172</v>
      </c>
      <c r="H1186" s="72" t="n">
        <v>1000000</v>
      </c>
      <c r="I1186" s="72" t="n">
        <v>1000000</v>
      </c>
      <c r="J1186" s="73" t="n">
        <f aca="false">I1186-H1186</f>
        <v>0</v>
      </c>
      <c r="K1186" s="25"/>
      <c r="L1186" s="26"/>
      <c r="M1186" s="27"/>
      <c r="N1186" s="18" t="n">
        <f aca="false">SUM(O1186:IV1186)</f>
        <v>85341.79</v>
      </c>
      <c r="AA1186" s="10" t="n">
        <f aca="false">720</f>
        <v>720</v>
      </c>
      <c r="AW1186" s="10" t="n">
        <f aca="false">5040+4200</f>
        <v>9240</v>
      </c>
      <c r="BL1186" s="10" t="n">
        <f aca="false">42960+8320</f>
        <v>51280</v>
      </c>
      <c r="BT1186" s="11" t="n">
        <f aca="false">12336+2915.79</f>
        <v>15251.79</v>
      </c>
      <c r="CY1186" s="11" t="n">
        <f aca="false">1050+7800</f>
        <v>8850</v>
      </c>
    </row>
    <row r="1187" customFormat="false" ht="13.2" hidden="false" customHeight="false" outlineLevel="0" collapsed="false">
      <c r="A1187" s="132"/>
      <c r="B1187" s="66"/>
      <c r="C1187" s="67"/>
      <c r="D1187" s="70"/>
      <c r="E1187" s="67"/>
      <c r="F1187" s="70" t="n">
        <v>426</v>
      </c>
      <c r="G1187" s="146" t="s">
        <v>200</v>
      </c>
      <c r="H1187" s="72" t="n">
        <f aca="false">1008000+80000</f>
        <v>1088000</v>
      </c>
      <c r="I1187" s="72" t="n">
        <f aca="false">1008000+80000</f>
        <v>1088000</v>
      </c>
      <c r="J1187" s="73" t="n">
        <f aca="false">I1187-H1187</f>
        <v>0</v>
      </c>
      <c r="K1187" s="25"/>
      <c r="L1187" s="26"/>
      <c r="M1187" s="27"/>
      <c r="N1187" s="18" t="n">
        <f aca="false">SUM(O1187:IV1187)</f>
        <v>174420.38</v>
      </c>
      <c r="AH1187" s="10" t="n">
        <f aca="false">15000</f>
        <v>15000</v>
      </c>
      <c r="AP1187" s="10" t="n">
        <f aca="false">747+6865+679.98+2890+1067.5</f>
        <v>12249.48</v>
      </c>
      <c r="AR1187" s="10" t="n">
        <f aca="false">21694.1</f>
        <v>21694.1</v>
      </c>
      <c r="AW1187" s="10" t="n">
        <f aca="false">3041+3181.99</f>
        <v>6222.99</v>
      </c>
      <c r="BL1187" s="10" t="n">
        <f aca="false">2400+60036.08</f>
        <v>62436.08</v>
      </c>
      <c r="CM1187" s="11" t="n">
        <f aca="false">7960+3838.8+8118.93</f>
        <v>19917.73</v>
      </c>
      <c r="CS1187" s="11" t="n">
        <f aca="false">16900+20000</f>
        <v>36900</v>
      </c>
    </row>
    <row r="1188" customFormat="false" ht="13.2" hidden="false" customHeight="false" outlineLevel="0" collapsed="false">
      <c r="A1188" s="132"/>
      <c r="B1188" s="66"/>
      <c r="C1188" s="67"/>
      <c r="D1188" s="70"/>
      <c r="E1188" s="67"/>
      <c r="F1188" s="70" t="n">
        <v>482</v>
      </c>
      <c r="G1188" s="92" t="s">
        <v>177</v>
      </c>
      <c r="H1188" s="72" t="n">
        <v>130000</v>
      </c>
      <c r="I1188" s="72" t="n">
        <v>130000</v>
      </c>
      <c r="J1188" s="73" t="n">
        <f aca="false">I1188-H1188</f>
        <v>0</v>
      </c>
      <c r="K1188" s="25"/>
      <c r="L1188" s="26"/>
      <c r="M1188" s="27"/>
      <c r="N1188" s="18" t="n">
        <f aca="false">SUM(O1188:IV1188)</f>
        <v>0</v>
      </c>
    </row>
    <row r="1189" customFormat="false" ht="13.2" hidden="false" customHeight="false" outlineLevel="0" collapsed="false">
      <c r="A1189" s="132"/>
      <c r="B1189" s="66"/>
      <c r="C1189" s="67"/>
      <c r="D1189" s="70"/>
      <c r="E1189" s="67"/>
      <c r="F1189" s="70" t="n">
        <v>483</v>
      </c>
      <c r="G1189" s="146" t="s">
        <v>179</v>
      </c>
      <c r="H1189" s="72" t="n">
        <v>200000</v>
      </c>
      <c r="I1189" s="72" t="n">
        <v>100000</v>
      </c>
      <c r="J1189" s="73" t="n">
        <f aca="false">I1189-H1189</f>
        <v>-100000</v>
      </c>
      <c r="K1189" s="25"/>
      <c r="L1189" s="26"/>
      <c r="M1189" s="27"/>
      <c r="N1189" s="18" t="n">
        <f aca="false">SUM(O1189:IV1189)</f>
        <v>0</v>
      </c>
    </row>
    <row r="1190" customFormat="false" ht="13.2" hidden="false" customHeight="false" outlineLevel="0" collapsed="false">
      <c r="A1190" s="132"/>
      <c r="B1190" s="66"/>
      <c r="C1190" s="67"/>
      <c r="D1190" s="70"/>
      <c r="E1190" s="67" t="s">
        <v>1002</v>
      </c>
      <c r="F1190" s="86" t="n">
        <v>4632</v>
      </c>
      <c r="G1190" s="83" t="s">
        <v>944</v>
      </c>
      <c r="H1190" s="367" t="n">
        <f aca="false">H1191</f>
        <v>50000</v>
      </c>
      <c r="I1190" s="367" t="n">
        <f aca="false">I1191</f>
        <v>550000</v>
      </c>
      <c r="J1190" s="557" t="n">
        <f aca="false">I1190-H1190</f>
        <v>500000</v>
      </c>
      <c r="K1190" s="101"/>
      <c r="L1190" s="102"/>
      <c r="M1190" s="103"/>
      <c r="N1190" s="18" t="n">
        <f aca="false">SUM(O1190:IV1190)</f>
        <v>0</v>
      </c>
    </row>
    <row r="1191" customFormat="false" ht="13.2" hidden="false" customHeight="false" outlineLevel="0" collapsed="false">
      <c r="A1191" s="132"/>
      <c r="B1191" s="66"/>
      <c r="C1191" s="67"/>
      <c r="D1191" s="70"/>
      <c r="E1191" s="67"/>
      <c r="F1191" s="91" t="n">
        <v>511</v>
      </c>
      <c r="G1191" s="92" t="s">
        <v>265</v>
      </c>
      <c r="H1191" s="72" t="n">
        <v>50000</v>
      </c>
      <c r="I1191" s="72" t="n">
        <v>550000</v>
      </c>
      <c r="J1191" s="73" t="n">
        <f aca="false">I1191-H1191</f>
        <v>500000</v>
      </c>
      <c r="K1191" s="25"/>
      <c r="L1191" s="26"/>
      <c r="M1191" s="27"/>
      <c r="N1191" s="18" t="n">
        <f aca="false">SUM(O1191:IV1191)</f>
        <v>0</v>
      </c>
    </row>
    <row r="1192" customFormat="false" ht="13.2" hidden="false" customHeight="false" outlineLevel="0" collapsed="false">
      <c r="A1192" s="166"/>
      <c r="B1192" s="95"/>
      <c r="C1192" s="96"/>
      <c r="D1192" s="97"/>
      <c r="E1192" s="96"/>
      <c r="F1192" s="97"/>
      <c r="G1192" s="120" t="s">
        <v>329</v>
      </c>
      <c r="H1192" s="99" t="n">
        <f aca="false">H1178+H1179+H1180+H1181+H1182+H1183+H1184+H1185+H1186+H1187+H1188+H1189+H1191</f>
        <v>11343000</v>
      </c>
      <c r="I1192" s="99" t="n">
        <f aca="false">I1178+I1179+I1180+I1181+I1182+I1183+I1184+I1185+I1186+I1187+I1188+I1189+I1191</f>
        <v>11993000</v>
      </c>
      <c r="J1192" s="121" t="n">
        <f aca="false">I1192-H1192</f>
        <v>650000</v>
      </c>
      <c r="K1192" s="101"/>
      <c r="L1192" s="102"/>
      <c r="M1192" s="103"/>
      <c r="N1192" s="18" t="n">
        <f aca="false">SUM(O1192:IV1192)</f>
        <v>0</v>
      </c>
    </row>
    <row r="1193" customFormat="false" ht="13.2" hidden="false" customHeight="false" outlineLevel="0" collapsed="false">
      <c r="A1193" s="132"/>
      <c r="B1193" s="119"/>
      <c r="C1193" s="66"/>
      <c r="D1193" s="86"/>
      <c r="E1193" s="67"/>
      <c r="F1193" s="86"/>
      <c r="G1193" s="559" t="s">
        <v>1003</v>
      </c>
      <c r="H1193" s="543"/>
      <c r="I1193" s="543"/>
      <c r="J1193" s="222"/>
      <c r="K1193" s="25"/>
      <c r="L1193" s="26"/>
      <c r="M1193" s="27"/>
      <c r="N1193" s="18" t="n">
        <f aca="false">SUM(O1193:IV1193)</f>
        <v>0</v>
      </c>
    </row>
    <row r="1194" customFormat="false" ht="13.2" hidden="false" customHeight="false" outlineLevel="0" collapsed="false">
      <c r="A1194" s="132"/>
      <c r="B1194" s="119"/>
      <c r="C1194" s="66"/>
      <c r="D1194" s="86"/>
      <c r="E1194" s="67" t="s">
        <v>1004</v>
      </c>
      <c r="F1194" s="86" t="n">
        <v>4631</v>
      </c>
      <c r="G1194" s="83" t="s">
        <v>943</v>
      </c>
      <c r="H1194" s="367" t="n">
        <f aca="false">H1198+H1199+H1200+H1201+H1203+H1204+H1195+H1202+H1205+H1197+H1196</f>
        <v>9377000</v>
      </c>
      <c r="I1194" s="367" t="n">
        <f aca="false">I1198+I1199+I1200+I1201+I1203+I1204+I1195+I1202+I1205+I1197+I1196</f>
        <v>9482000</v>
      </c>
      <c r="J1194" s="557" t="n">
        <f aca="false">I1194-H1194</f>
        <v>105000</v>
      </c>
      <c r="K1194" s="101"/>
      <c r="L1194" s="102"/>
      <c r="M1194" s="103"/>
      <c r="N1194" s="18" t="n">
        <f aca="false">SUM(O1194:IV1194)</f>
        <v>0</v>
      </c>
    </row>
    <row r="1195" customFormat="false" ht="13.2" hidden="false" customHeight="false" outlineLevel="0" collapsed="false">
      <c r="A1195" s="132"/>
      <c r="B1195" s="119"/>
      <c r="C1195" s="66"/>
      <c r="D1195" s="86"/>
      <c r="E1195" s="67"/>
      <c r="F1195" s="343" t="n">
        <v>413</v>
      </c>
      <c r="G1195" s="146" t="s">
        <v>157</v>
      </c>
      <c r="H1195" s="72" t="n">
        <f aca="false">1800000-180000</f>
        <v>1620000</v>
      </c>
      <c r="I1195" s="72" t="n">
        <f aca="false">1800000-180000</f>
        <v>1620000</v>
      </c>
      <c r="J1195" s="73" t="n">
        <f aca="false">I1195-H1195</f>
        <v>0</v>
      </c>
      <c r="K1195" s="25"/>
      <c r="L1195" s="26"/>
      <c r="M1195" s="27"/>
      <c r="N1195" s="18" t="n">
        <f aca="false">SUM(O1195:IV1195)</f>
        <v>755865.99</v>
      </c>
      <c r="Y1195" s="10" t="n">
        <v>151588.89</v>
      </c>
      <c r="AO1195" s="10" t="n">
        <v>90443.66</v>
      </c>
      <c r="BC1195" s="10" t="n">
        <v>171574.11</v>
      </c>
      <c r="BZ1195" s="11" t="n">
        <v>171574.11</v>
      </c>
      <c r="CN1195" s="11" t="n">
        <v>170685.22</v>
      </c>
    </row>
    <row r="1196" customFormat="false" ht="13.2" hidden="false" customHeight="false" outlineLevel="0" collapsed="false">
      <c r="A1196" s="132"/>
      <c r="B1196" s="119"/>
      <c r="C1196" s="66"/>
      <c r="D1196" s="86"/>
      <c r="E1196" s="67"/>
      <c r="F1196" s="70" t="n">
        <v>414</v>
      </c>
      <c r="G1196" s="146" t="s">
        <v>159</v>
      </c>
      <c r="H1196" s="72" t="n">
        <v>1000</v>
      </c>
      <c r="I1196" s="72" t="n">
        <v>1000</v>
      </c>
      <c r="J1196" s="73" t="n">
        <f aca="false">I1196-H1196</f>
        <v>0</v>
      </c>
      <c r="K1196" s="25"/>
      <c r="L1196" s="26"/>
      <c r="M1196" s="27"/>
      <c r="N1196" s="18" t="n">
        <f aca="false">SUM(O1196:IV1196)</f>
        <v>0</v>
      </c>
    </row>
    <row r="1197" customFormat="false" ht="13.2" hidden="false" customHeight="false" outlineLevel="0" collapsed="false">
      <c r="A1197" s="132"/>
      <c r="B1197" s="119"/>
      <c r="C1197" s="66"/>
      <c r="D1197" s="86"/>
      <c r="E1197" s="67"/>
      <c r="F1197" s="70" t="n">
        <v>415</v>
      </c>
      <c r="G1197" s="146" t="s">
        <v>161</v>
      </c>
      <c r="H1197" s="72" t="n">
        <v>4000000</v>
      </c>
      <c r="I1197" s="72" t="n">
        <v>3900000</v>
      </c>
      <c r="J1197" s="73" t="n">
        <f aca="false">I1197-H1197</f>
        <v>-100000</v>
      </c>
      <c r="K1197" s="25"/>
      <c r="L1197" s="26"/>
      <c r="M1197" s="27"/>
      <c r="N1197" s="18" t="n">
        <f aca="false">SUM(O1197:IV1197)</f>
        <v>1806647.61</v>
      </c>
      <c r="Y1197" s="10" t="n">
        <v>325010.59</v>
      </c>
      <c r="AO1197" s="10" t="n">
        <v>305330.58</v>
      </c>
      <c r="BB1197" s="10" t="n">
        <v>391940.42</v>
      </c>
      <c r="BL1197" s="10" t="n">
        <v>1280</v>
      </c>
      <c r="BZ1197" s="11" t="n">
        <f aca="false">491245.26</f>
        <v>491245.26</v>
      </c>
      <c r="CN1197" s="11" t="n">
        <v>289488.76</v>
      </c>
      <c r="CR1197" s="11" t="n">
        <v>2352</v>
      </c>
    </row>
    <row r="1198" customFormat="false" ht="13.2" hidden="false" customHeight="false" outlineLevel="0" collapsed="false">
      <c r="A1198" s="132"/>
      <c r="B1198" s="66"/>
      <c r="C1198" s="67"/>
      <c r="D1198" s="70"/>
      <c r="E1198" s="67"/>
      <c r="F1198" s="343" t="n">
        <v>416</v>
      </c>
      <c r="G1198" s="146" t="s">
        <v>142</v>
      </c>
      <c r="H1198" s="72" t="n">
        <v>700000</v>
      </c>
      <c r="I1198" s="72" t="n">
        <v>700000</v>
      </c>
      <c r="J1198" s="73" t="n">
        <f aca="false">I1198-H1198</f>
        <v>0</v>
      </c>
      <c r="K1198" s="25"/>
      <c r="L1198" s="26"/>
      <c r="M1198" s="27"/>
      <c r="N1198" s="18" t="n">
        <f aca="false">SUM(O1198:IV1198)</f>
        <v>319070.46</v>
      </c>
      <c r="AG1198" s="10" t="n">
        <v>162152.66</v>
      </c>
      <c r="CN1198" s="11" t="n">
        <v>156917.8</v>
      </c>
    </row>
    <row r="1199" customFormat="false" ht="13.2" hidden="false" customHeight="false" outlineLevel="0" collapsed="false">
      <c r="A1199" s="132"/>
      <c r="B1199" s="66"/>
      <c r="C1199" s="67"/>
      <c r="D1199" s="70"/>
      <c r="E1199" s="67"/>
      <c r="F1199" s="343" t="n">
        <v>421</v>
      </c>
      <c r="G1199" s="89" t="s">
        <v>123</v>
      </c>
      <c r="H1199" s="72" t="n">
        <v>1210000</v>
      </c>
      <c r="I1199" s="72" t="n">
        <v>1210000</v>
      </c>
      <c r="J1199" s="73" t="n">
        <f aca="false">I1199-H1199</f>
        <v>0</v>
      </c>
      <c r="K1199" s="25"/>
      <c r="L1199" s="26"/>
      <c r="M1199" s="27"/>
      <c r="N1199" s="18" t="n">
        <f aca="false">SUM(O1199:IV1199)</f>
        <v>492640.72</v>
      </c>
      <c r="Z1199" s="10" t="n">
        <f aca="false">20997.11+92437.77</f>
        <v>113434.88</v>
      </c>
      <c r="AA1199" s="10" t="n">
        <f aca="false">33107.38</f>
        <v>33107.38</v>
      </c>
      <c r="AD1199" s="10" t="n">
        <f aca="false">3387.45</f>
        <v>3387.45</v>
      </c>
      <c r="AQ1199" s="10" t="n">
        <f aca="false">59861.18</f>
        <v>59861.18</v>
      </c>
      <c r="AW1199" s="10" t="n">
        <f aca="false">31268.01</f>
        <v>31268.01</v>
      </c>
      <c r="BG1199" s="10" t="n">
        <f aca="false">60173.45</f>
        <v>60173.45</v>
      </c>
      <c r="BI1199" s="10" t="n">
        <v>3449.95</v>
      </c>
      <c r="BL1199" s="10" t="n">
        <f aca="false">60822.02+6809.46</f>
        <v>67631.48</v>
      </c>
      <c r="CF1199" s="11" t="n">
        <f aca="false">3555.15</f>
        <v>3555.15</v>
      </c>
      <c r="CH1199" s="11" t="n">
        <f aca="false">51767.4</f>
        <v>51767.4</v>
      </c>
      <c r="CM1199" s="11" t="n">
        <f aca="false">8724.43</f>
        <v>8724.43</v>
      </c>
      <c r="CQ1199" s="11" t="n">
        <f aca="false">35220.35</f>
        <v>35220.35</v>
      </c>
      <c r="CR1199" s="11" t="n">
        <v>17061.52</v>
      </c>
      <c r="CT1199" s="11" t="n">
        <f aca="false">3998.09</f>
        <v>3998.09</v>
      </c>
    </row>
    <row r="1200" customFormat="false" ht="13.2" hidden="false" customHeight="false" outlineLevel="0" collapsed="false">
      <c r="A1200" s="132"/>
      <c r="B1200" s="66"/>
      <c r="C1200" s="67"/>
      <c r="D1200" s="70"/>
      <c r="E1200" s="67"/>
      <c r="F1200" s="343" t="n">
        <v>422</v>
      </c>
      <c r="G1200" s="89" t="s">
        <v>124</v>
      </c>
      <c r="H1200" s="72" t="n">
        <v>190000</v>
      </c>
      <c r="I1200" s="72" t="n">
        <v>190000</v>
      </c>
      <c r="J1200" s="73" t="n">
        <f aca="false">I1200-H1200</f>
        <v>0</v>
      </c>
      <c r="K1200" s="25"/>
      <c r="L1200" s="26"/>
      <c r="M1200" s="27"/>
      <c r="N1200" s="18" t="n">
        <f aca="false">SUM(O1200:IV1200)</f>
        <v>90139.13</v>
      </c>
      <c r="AS1200" s="10" t="n">
        <f aca="false">15561.38</f>
        <v>15561.38</v>
      </c>
      <c r="BL1200" s="10" t="n">
        <f aca="false">12615</f>
        <v>12615</v>
      </c>
      <c r="BO1200" s="10" t="n">
        <f aca="false">11515+5000+12533.85</f>
        <v>29048.85</v>
      </c>
      <c r="CE1200" s="11" t="n">
        <f aca="false">3020</f>
        <v>3020</v>
      </c>
      <c r="CG1200" s="11" t="n">
        <f aca="false">27842.4</f>
        <v>27842.4</v>
      </c>
      <c r="CV1200" s="11" t="n">
        <f aca="false">1151.5+900</f>
        <v>2051.5</v>
      </c>
    </row>
    <row r="1201" customFormat="false" ht="13.2" hidden="false" customHeight="false" outlineLevel="0" collapsed="false">
      <c r="A1201" s="132"/>
      <c r="B1201" s="66"/>
      <c r="C1201" s="67"/>
      <c r="D1201" s="70"/>
      <c r="E1201" s="67"/>
      <c r="F1201" s="343" t="n">
        <v>423</v>
      </c>
      <c r="G1201" s="89" t="s">
        <v>146</v>
      </c>
      <c r="H1201" s="72" t="n">
        <f aca="false">195000+20000+85000+45000</f>
        <v>345000</v>
      </c>
      <c r="I1201" s="72" t="n">
        <v>400000</v>
      </c>
      <c r="J1201" s="73" t="n">
        <f aca="false">I1201-H1201</f>
        <v>55000</v>
      </c>
      <c r="K1201" s="25"/>
      <c r="L1201" s="26"/>
      <c r="M1201" s="27"/>
      <c r="N1201" s="18" t="n">
        <f aca="false">SUM(O1201:IV1201)</f>
        <v>64325.42</v>
      </c>
      <c r="AQ1201" s="10" t="n">
        <f aca="false">5000</f>
        <v>5000</v>
      </c>
      <c r="AS1201" s="10" t="n">
        <f aca="false">16000</f>
        <v>16000</v>
      </c>
      <c r="BC1201" s="10" t="n">
        <f aca="false">2000</f>
        <v>2000</v>
      </c>
      <c r="BE1201" s="10" t="n">
        <f aca="false">1000</f>
        <v>1000</v>
      </c>
      <c r="BO1201" s="10" t="n">
        <f aca="false">5000</f>
        <v>5000</v>
      </c>
      <c r="CE1201" s="11" t="n">
        <f aca="false">8000</f>
        <v>8000</v>
      </c>
      <c r="CF1201" s="11" t="n">
        <f aca="false">6265.82</f>
        <v>6265.82</v>
      </c>
      <c r="CG1201" s="11" t="n">
        <f aca="false">7264.84</f>
        <v>7264.84</v>
      </c>
      <c r="CL1201" s="11" t="n">
        <f aca="false">2794.76</f>
        <v>2794.76</v>
      </c>
      <c r="CV1201" s="11" t="n">
        <f aca="false">11000</f>
        <v>11000</v>
      </c>
    </row>
    <row r="1202" customFormat="false" ht="13.2" hidden="false" customHeight="false" outlineLevel="0" collapsed="false">
      <c r="A1202" s="132"/>
      <c r="B1202" s="66"/>
      <c r="C1202" s="67"/>
      <c r="D1202" s="70"/>
      <c r="E1202" s="67"/>
      <c r="F1202" s="343" t="n">
        <v>424</v>
      </c>
      <c r="G1202" s="146" t="s">
        <v>170</v>
      </c>
      <c r="H1202" s="72" t="n">
        <f aca="false">9000+15000</f>
        <v>24000</v>
      </c>
      <c r="I1202" s="72" t="n">
        <f aca="false">9000+15000</f>
        <v>24000</v>
      </c>
      <c r="J1202" s="73" t="n">
        <f aca="false">I1202-H1202</f>
        <v>0</v>
      </c>
      <c r="K1202" s="25"/>
      <c r="L1202" s="26"/>
      <c r="M1202" s="27"/>
      <c r="N1202" s="18" t="n">
        <f aca="false">SUM(O1202:IV1202)</f>
        <v>14184</v>
      </c>
      <c r="CQ1202" s="11" t="n">
        <f aca="false">14184</f>
        <v>14184</v>
      </c>
    </row>
    <row r="1203" customFormat="false" ht="13.2" hidden="false" customHeight="false" outlineLevel="0" collapsed="false">
      <c r="A1203" s="132"/>
      <c r="B1203" s="66"/>
      <c r="C1203" s="67"/>
      <c r="D1203" s="70"/>
      <c r="E1203" s="67"/>
      <c r="F1203" s="343" t="n">
        <v>425</v>
      </c>
      <c r="G1203" s="146" t="s">
        <v>172</v>
      </c>
      <c r="H1203" s="72" t="n">
        <v>920000</v>
      </c>
      <c r="I1203" s="72" t="n">
        <v>1070000</v>
      </c>
      <c r="J1203" s="73" t="n">
        <f aca="false">I1203-H1203</f>
        <v>150000</v>
      </c>
      <c r="K1203" s="25"/>
      <c r="L1203" s="26"/>
      <c r="M1203" s="27"/>
      <c r="N1203" s="18" t="n">
        <f aca="false">SUM(O1203:IV1203)</f>
        <v>331171.2</v>
      </c>
      <c r="Z1203" s="10" t="n">
        <f aca="false">96700+152620</f>
        <v>249320</v>
      </c>
      <c r="AD1203" s="10" t="n">
        <f aca="false">21700</f>
        <v>21700</v>
      </c>
      <c r="AQ1203" s="10" t="n">
        <f aca="false">53300</f>
        <v>53300</v>
      </c>
      <c r="BE1203" s="10" t="n">
        <v>2500</v>
      </c>
      <c r="BQ1203" s="10" t="n">
        <f aca="false">4351.2</f>
        <v>4351.2</v>
      </c>
    </row>
    <row r="1204" customFormat="false" ht="13.2" hidden="false" customHeight="false" outlineLevel="0" collapsed="false">
      <c r="A1204" s="132"/>
      <c r="B1204" s="66"/>
      <c r="C1204" s="67"/>
      <c r="D1204" s="70"/>
      <c r="E1204" s="67"/>
      <c r="F1204" s="343" t="n">
        <v>426</v>
      </c>
      <c r="G1204" s="146" t="s">
        <v>200</v>
      </c>
      <c r="H1204" s="72" t="n">
        <f aca="false">350000+15000</f>
        <v>365000</v>
      </c>
      <c r="I1204" s="72" t="n">
        <f aca="false">350000+15000</f>
        <v>365000</v>
      </c>
      <c r="J1204" s="73" t="n">
        <f aca="false">I1204-H1204</f>
        <v>0</v>
      </c>
      <c r="K1204" s="25"/>
      <c r="L1204" s="26"/>
      <c r="M1204" s="27"/>
      <c r="N1204" s="18" t="n">
        <f aca="false">SUM(O1204:IV1204)</f>
        <v>37302.98</v>
      </c>
      <c r="Z1204" s="10" t="n">
        <f aca="false">20000</f>
        <v>20000</v>
      </c>
      <c r="AS1204" s="10" t="n">
        <f aca="false">1925+3170</f>
        <v>5095</v>
      </c>
      <c r="BO1204" s="10" t="n">
        <f aca="false">3493+299.98</f>
        <v>3792.98</v>
      </c>
      <c r="CQ1204" s="11" t="n">
        <f aca="false">6912</f>
        <v>6912</v>
      </c>
      <c r="CV1204" s="11" t="n">
        <f aca="false">1503</f>
        <v>1503</v>
      </c>
    </row>
    <row r="1205" customFormat="false" ht="13.2" hidden="false" customHeight="false" outlineLevel="0" collapsed="false">
      <c r="A1205" s="132"/>
      <c r="B1205" s="66"/>
      <c r="C1205" s="67"/>
      <c r="D1205" s="70"/>
      <c r="E1205" s="67"/>
      <c r="F1205" s="343" t="n">
        <v>482</v>
      </c>
      <c r="G1205" s="92" t="s">
        <v>177</v>
      </c>
      <c r="H1205" s="72" t="n">
        <v>2000</v>
      </c>
      <c r="I1205" s="72" t="n">
        <v>2000</v>
      </c>
      <c r="J1205" s="73" t="n">
        <f aca="false">I1205-H1205</f>
        <v>0</v>
      </c>
      <c r="K1205" s="25"/>
      <c r="L1205" s="26"/>
      <c r="M1205" s="27"/>
      <c r="N1205" s="18" t="n">
        <f aca="false">SUM(O1205:IV1205)</f>
        <v>2000</v>
      </c>
      <c r="BC1205" s="10" t="n">
        <v>2000</v>
      </c>
    </row>
    <row r="1206" customFormat="false" ht="13.2" hidden="false" customHeight="false" outlineLevel="0" collapsed="false">
      <c r="A1206" s="132"/>
      <c r="B1206" s="66"/>
      <c r="C1206" s="67"/>
      <c r="D1206" s="70"/>
      <c r="E1206" s="67" t="s">
        <v>1005</v>
      </c>
      <c r="F1206" s="86" t="n">
        <v>4632</v>
      </c>
      <c r="G1206" s="83" t="s">
        <v>944</v>
      </c>
      <c r="H1206" s="367" t="n">
        <f aca="false">H1207</f>
        <v>0</v>
      </c>
      <c r="I1206" s="367" t="n">
        <f aca="false">I1207</f>
        <v>60000</v>
      </c>
      <c r="J1206" s="557" t="n">
        <f aca="false">I1206-H1206</f>
        <v>60000</v>
      </c>
      <c r="K1206" s="25"/>
      <c r="L1206" s="26"/>
      <c r="M1206" s="27"/>
      <c r="N1206" s="18"/>
    </row>
    <row r="1207" customFormat="false" ht="13.2" hidden="false" customHeight="false" outlineLevel="0" collapsed="false">
      <c r="A1207" s="132"/>
      <c r="B1207" s="66"/>
      <c r="C1207" s="67"/>
      <c r="D1207" s="70"/>
      <c r="E1207" s="67"/>
      <c r="F1207" s="91" t="n">
        <v>511</v>
      </c>
      <c r="G1207" s="92" t="s">
        <v>265</v>
      </c>
      <c r="H1207" s="72" t="n">
        <v>0</v>
      </c>
      <c r="I1207" s="72" t="n">
        <v>60000</v>
      </c>
      <c r="J1207" s="73" t="n">
        <f aca="false">I1207-H1207</f>
        <v>60000</v>
      </c>
      <c r="K1207" s="25"/>
      <c r="L1207" s="26"/>
      <c r="M1207" s="27"/>
      <c r="N1207" s="18"/>
    </row>
    <row r="1208" customFormat="false" ht="13.2" hidden="false" customHeight="false" outlineLevel="0" collapsed="false">
      <c r="A1208" s="166"/>
      <c r="B1208" s="95"/>
      <c r="C1208" s="96"/>
      <c r="D1208" s="97"/>
      <c r="E1208" s="96"/>
      <c r="F1208" s="97"/>
      <c r="G1208" s="120" t="s">
        <v>329</v>
      </c>
      <c r="H1208" s="181" t="n">
        <f aca="false">H1198+H1199+H1200+H1201+H1203+H1204+H1195+H1202+H1205+H1197+H1196+H1207</f>
        <v>9377000</v>
      </c>
      <c r="I1208" s="181" t="n">
        <f aca="false">I1198+I1199+I1200+I1201+I1203+I1204+I1195+I1202+I1205+I1197+I1196+I1207</f>
        <v>9542000</v>
      </c>
      <c r="J1208" s="100" t="n">
        <f aca="false">I1208-H1208</f>
        <v>165000</v>
      </c>
      <c r="K1208" s="101"/>
      <c r="L1208" s="102"/>
      <c r="M1208" s="103"/>
      <c r="N1208" s="18" t="n">
        <f aca="false">SUM(O1208:IV1208)</f>
        <v>0</v>
      </c>
    </row>
    <row r="1209" customFormat="false" ht="13.2" hidden="false" customHeight="false" outlineLevel="0" collapsed="false">
      <c r="A1209" s="132"/>
      <c r="B1209" s="119"/>
      <c r="C1209" s="66"/>
      <c r="D1209" s="86"/>
      <c r="E1209" s="67"/>
      <c r="F1209" s="86"/>
      <c r="G1209" s="559" t="s">
        <v>1006</v>
      </c>
      <c r="H1209" s="560"/>
      <c r="I1209" s="560"/>
      <c r="J1209" s="73"/>
      <c r="K1209" s="25"/>
      <c r="L1209" s="26"/>
      <c r="M1209" s="27"/>
      <c r="N1209" s="18" t="n">
        <f aca="false">SUM(O1209:IV1209)</f>
        <v>0</v>
      </c>
    </row>
    <row r="1210" customFormat="false" ht="13.2" hidden="false" customHeight="false" outlineLevel="0" collapsed="false">
      <c r="A1210" s="132"/>
      <c r="B1210" s="119"/>
      <c r="C1210" s="66"/>
      <c r="D1210" s="86"/>
      <c r="E1210" s="67" t="s">
        <v>1007</v>
      </c>
      <c r="F1210" s="86" t="n">
        <v>4631</v>
      </c>
      <c r="G1210" s="83" t="s">
        <v>943</v>
      </c>
      <c r="H1210" s="367" t="n">
        <f aca="false">H1214+H1215+H1216+H1217+H1218+H1219+H1220+H1221+H1211+H1212+H1213</f>
        <v>6721000</v>
      </c>
      <c r="I1210" s="367" t="n">
        <f aca="false">I1214+I1215+I1216+I1217+I1218+I1219+I1220+I1221+I1211+I1212+I1213</f>
        <v>6861000</v>
      </c>
      <c r="J1210" s="557" t="n">
        <f aca="false">I1210-H1210</f>
        <v>140000</v>
      </c>
      <c r="K1210" s="101"/>
      <c r="L1210" s="102"/>
      <c r="M1210" s="103"/>
      <c r="N1210" s="18" t="n">
        <f aca="false">SUM(O1210:IV1210)</f>
        <v>0</v>
      </c>
    </row>
    <row r="1211" customFormat="false" ht="13.2" hidden="false" customHeight="false" outlineLevel="0" collapsed="false">
      <c r="A1211" s="132"/>
      <c r="B1211" s="119"/>
      <c r="C1211" s="66"/>
      <c r="D1211" s="86"/>
      <c r="E1211" s="67"/>
      <c r="F1211" s="343" t="n">
        <v>413</v>
      </c>
      <c r="G1211" s="146" t="s">
        <v>157</v>
      </c>
      <c r="H1211" s="72" t="n">
        <v>1000</v>
      </c>
      <c r="I1211" s="72" t="n">
        <v>1000</v>
      </c>
      <c r="J1211" s="73" t="n">
        <f aca="false">I1211-H1211</f>
        <v>0</v>
      </c>
      <c r="K1211" s="25"/>
      <c r="L1211" s="26"/>
      <c r="M1211" s="27"/>
      <c r="N1211" s="18" t="n">
        <f aca="false">SUM(O1211:IV1211)</f>
        <v>0</v>
      </c>
    </row>
    <row r="1212" customFormat="false" ht="13.2" hidden="false" customHeight="false" outlineLevel="0" collapsed="false">
      <c r="A1212" s="132"/>
      <c r="B1212" s="119"/>
      <c r="C1212" s="66"/>
      <c r="D1212" s="86"/>
      <c r="E1212" s="67"/>
      <c r="F1212" s="70" t="n">
        <v>414</v>
      </c>
      <c r="G1212" s="146" t="s">
        <v>159</v>
      </c>
      <c r="H1212" s="72" t="n">
        <v>2000</v>
      </c>
      <c r="I1212" s="72" t="n">
        <v>2000</v>
      </c>
      <c r="J1212" s="73" t="n">
        <f aca="false">I1212-H1212</f>
        <v>0</v>
      </c>
      <c r="K1212" s="25"/>
      <c r="L1212" s="26"/>
      <c r="M1212" s="27"/>
      <c r="N1212" s="18" t="n">
        <f aca="false">SUM(O1212:IV1212)</f>
        <v>0</v>
      </c>
    </row>
    <row r="1213" customFormat="false" ht="13.2" hidden="false" customHeight="false" outlineLevel="0" collapsed="false">
      <c r="A1213" s="132"/>
      <c r="B1213" s="119"/>
      <c r="C1213" s="66"/>
      <c r="D1213" s="86"/>
      <c r="E1213" s="67"/>
      <c r="F1213" s="70" t="n">
        <v>415</v>
      </c>
      <c r="G1213" s="146" t="s">
        <v>161</v>
      </c>
      <c r="H1213" s="72" t="n">
        <v>1800000</v>
      </c>
      <c r="I1213" s="72" t="n">
        <v>1600000</v>
      </c>
      <c r="J1213" s="73" t="n">
        <f aca="false">I1213-H1213</f>
        <v>-200000</v>
      </c>
      <c r="K1213" s="25"/>
      <c r="L1213" s="26"/>
      <c r="M1213" s="27"/>
      <c r="N1213" s="18" t="n">
        <f aca="false">SUM(O1213:IV1213)</f>
        <v>612988.33</v>
      </c>
      <c r="V1213" s="10" t="n">
        <v>122718.8</v>
      </c>
      <c r="AI1213" s="10" t="n">
        <f aca="false">106734.85</f>
        <v>106734.85</v>
      </c>
      <c r="AX1213" s="10" t="n">
        <f aca="false">121475.86</f>
        <v>121475.86</v>
      </c>
      <c r="BZ1213" s="11" t="n">
        <v>153333.91</v>
      </c>
      <c r="CN1213" s="11" t="n">
        <v>108724.91</v>
      </c>
    </row>
    <row r="1214" customFormat="false" ht="13.2" hidden="false" customHeight="false" outlineLevel="0" collapsed="false">
      <c r="A1214" s="132"/>
      <c r="B1214" s="66"/>
      <c r="C1214" s="67"/>
      <c r="D1214" s="70"/>
      <c r="E1214" s="67"/>
      <c r="F1214" s="70" t="n">
        <v>416</v>
      </c>
      <c r="G1214" s="146" t="s">
        <v>142</v>
      </c>
      <c r="H1214" s="72" t="n">
        <v>300000</v>
      </c>
      <c r="I1214" s="72" t="n">
        <v>300000</v>
      </c>
      <c r="J1214" s="73" t="n">
        <f aca="false">I1214-H1214</f>
        <v>0</v>
      </c>
      <c r="K1214" s="25"/>
      <c r="L1214" s="26"/>
      <c r="M1214" s="27"/>
      <c r="N1214" s="18" t="n">
        <f aca="false">SUM(O1214:IV1214)</f>
        <v>59741.52</v>
      </c>
      <c r="AU1214" s="10" t="n">
        <v>59741.52</v>
      </c>
    </row>
    <row r="1215" customFormat="false" ht="13.2" hidden="false" customHeight="false" outlineLevel="0" collapsed="false">
      <c r="A1215" s="132"/>
      <c r="B1215" s="66"/>
      <c r="C1215" s="67"/>
      <c r="D1215" s="70"/>
      <c r="E1215" s="67"/>
      <c r="F1215" s="70" t="n">
        <v>421</v>
      </c>
      <c r="G1215" s="146" t="s">
        <v>123</v>
      </c>
      <c r="H1215" s="72" t="n">
        <v>1120000</v>
      </c>
      <c r="I1215" s="72" t="n">
        <v>1240000</v>
      </c>
      <c r="J1215" s="73" t="n">
        <f aca="false">I1215-H1215</f>
        <v>120000</v>
      </c>
      <c r="K1215" s="25"/>
      <c r="L1215" s="26"/>
      <c r="M1215" s="27"/>
      <c r="N1215" s="18" t="n">
        <f aca="false">SUM(O1215:IV1215)</f>
        <v>633409.77</v>
      </c>
      <c r="W1215" s="10" t="n">
        <f aca="false">86708.49</f>
        <v>86708.49</v>
      </c>
      <c r="X1215" s="10" t="n">
        <f aca="false">10401.94+95853.57</f>
        <v>106255.51</v>
      </c>
      <c r="Z1215" s="10" t="n">
        <f aca="false">2671.86+4622.69+1741.43+1741.43+11007.42+4035.08</f>
        <v>25819.91</v>
      </c>
      <c r="AK1215" s="10" t="n">
        <f aca="false">588.99</f>
        <v>588.99</v>
      </c>
      <c r="AN1215" s="10" t="n">
        <f aca="false">1986.6</f>
        <v>1986.6</v>
      </c>
      <c r="AQ1215" s="10" t="n">
        <f aca="false">9465.55</f>
        <v>9465.55</v>
      </c>
      <c r="AR1215" s="10" t="n">
        <f aca="false">3308.68+8210.45</f>
        <v>11519.13</v>
      </c>
      <c r="AS1215" s="10" t="n">
        <f aca="false">93631</f>
        <v>93631</v>
      </c>
      <c r="AX1215" s="10" t="n">
        <f aca="false">37637.89</f>
        <v>37637.89</v>
      </c>
      <c r="BD1215" s="10" t="n">
        <v>1966.63</v>
      </c>
      <c r="BE1215" s="10" t="n">
        <f aca="false">10682.21</f>
        <v>10682.21</v>
      </c>
      <c r="BG1215" s="10" t="n">
        <f aca="false">1792.32</f>
        <v>1792.32</v>
      </c>
      <c r="BM1215" s="10" t="n">
        <v>109289.05</v>
      </c>
      <c r="BO1215" s="10" t="n">
        <f aca="false">2086.47+2791.46</f>
        <v>4877.93</v>
      </c>
      <c r="CH1215" s="11" t="n">
        <f aca="false">2462.69</f>
        <v>2462.69</v>
      </c>
      <c r="CL1215" s="11" t="n">
        <f aca="false">13240.34</f>
        <v>13240.34</v>
      </c>
      <c r="CO1215" s="11" t="n">
        <f aca="false">1563.29+87981</f>
        <v>89544.29</v>
      </c>
      <c r="CQ1215" s="11" t="n">
        <f aca="false">9986.25+1695.97</f>
        <v>11682.22</v>
      </c>
      <c r="CS1215" s="11" t="n">
        <f aca="false">1548.82</f>
        <v>1548.82</v>
      </c>
      <c r="CV1215" s="11" t="n">
        <f aca="false">108.92+10808.96</f>
        <v>10917.88</v>
      </c>
      <c r="CX1215" s="11" t="n">
        <f aca="false">1792.32</f>
        <v>1792.32</v>
      </c>
    </row>
    <row r="1216" customFormat="false" ht="13.2" hidden="false" customHeight="false" outlineLevel="0" collapsed="false">
      <c r="A1216" s="132"/>
      <c r="B1216" s="66"/>
      <c r="C1216" s="67"/>
      <c r="D1216" s="70"/>
      <c r="E1216" s="67"/>
      <c r="F1216" s="70" t="n">
        <v>422</v>
      </c>
      <c r="G1216" s="146" t="s">
        <v>124</v>
      </c>
      <c r="H1216" s="72" t="n">
        <v>1411000</v>
      </c>
      <c r="I1216" s="72" t="n">
        <v>1511000</v>
      </c>
      <c r="J1216" s="73" t="n">
        <f aca="false">I1216-H1216</f>
        <v>100000</v>
      </c>
      <c r="K1216" s="25"/>
      <c r="L1216" s="26"/>
      <c r="M1216" s="27"/>
      <c r="N1216" s="18" t="n">
        <f aca="false">SUM(O1216:IV1216)</f>
        <v>656785.06</v>
      </c>
      <c r="V1216" s="10" t="n">
        <f aca="false">103845.6</f>
        <v>103845.6</v>
      </c>
      <c r="Y1216" s="10" t="n">
        <f aca="false">79436.8</f>
        <v>79436.8</v>
      </c>
      <c r="AA1216" s="10" t="n">
        <f aca="false">25200</f>
        <v>25200</v>
      </c>
      <c r="AK1216" s="10" t="n">
        <f aca="false">52224.4</f>
        <v>52224.4</v>
      </c>
      <c r="AQ1216" s="10" t="n">
        <f aca="false">17340+1342.24</f>
        <v>18682.24</v>
      </c>
      <c r="AS1216" s="10" t="n">
        <f aca="false">18000</f>
        <v>18000</v>
      </c>
      <c r="AT1216" s="10" t="n">
        <f aca="false">18746.89</f>
        <v>18746.89</v>
      </c>
      <c r="AY1216" s="10" t="n">
        <f aca="false">84146.4</f>
        <v>84146.4</v>
      </c>
      <c r="BF1216" s="10" t="n">
        <f aca="false">17220+1332.96</f>
        <v>18552.96</v>
      </c>
      <c r="BM1216" s="10" t="n">
        <f aca="false">25200</f>
        <v>25200</v>
      </c>
      <c r="BO1216" s="10" t="n">
        <f aca="false">1960</f>
        <v>1960</v>
      </c>
      <c r="CH1216" s="11" t="n">
        <f aca="false">105478.8</f>
        <v>105478.8</v>
      </c>
      <c r="CJ1216" s="11" t="n">
        <v>27600</v>
      </c>
      <c r="CL1216" s="11" t="n">
        <f aca="false">6860.7+531.07</f>
        <v>7391.77</v>
      </c>
      <c r="CS1216" s="11" t="n">
        <f aca="false">70319.2</f>
        <v>70319.2</v>
      </c>
    </row>
    <row r="1217" customFormat="false" ht="13.2" hidden="false" customHeight="false" outlineLevel="0" collapsed="false">
      <c r="A1217" s="132"/>
      <c r="B1217" s="66"/>
      <c r="C1217" s="67"/>
      <c r="D1217" s="70"/>
      <c r="E1217" s="67"/>
      <c r="F1217" s="70" t="n">
        <v>423</v>
      </c>
      <c r="G1217" s="146" t="s">
        <v>146</v>
      </c>
      <c r="H1217" s="72" t="n">
        <v>1022000</v>
      </c>
      <c r="I1217" s="72" t="n">
        <v>1077000</v>
      </c>
      <c r="J1217" s="73" t="n">
        <f aca="false">I1217-H1217</f>
        <v>55000</v>
      </c>
      <c r="K1217" s="25"/>
      <c r="L1217" s="26"/>
      <c r="M1217" s="27"/>
      <c r="N1217" s="18" t="n">
        <f aca="false">SUM(O1217:IV1217)</f>
        <v>461736.05</v>
      </c>
      <c r="W1217" s="10" t="n">
        <f aca="false">38016+27648</f>
        <v>65664</v>
      </c>
      <c r="Z1217" s="10" t="n">
        <f aca="false">24850.05</f>
        <v>24850.05</v>
      </c>
      <c r="AA1217" s="10" t="n">
        <f aca="false">52560</f>
        <v>52560</v>
      </c>
      <c r="AN1217" s="10" t="n">
        <f aca="false">2350.02+1410.01</f>
        <v>3760.03</v>
      </c>
      <c r="AQ1217" s="10" t="n">
        <f aca="false">31200</f>
        <v>31200</v>
      </c>
      <c r="BD1217" s="10" t="n">
        <v>1551.98</v>
      </c>
      <c r="BF1217" s="10" t="n">
        <f aca="false">26400+1410.01+2820.02</f>
        <v>30630.03</v>
      </c>
      <c r="BG1217" s="10" t="n">
        <f aca="false">1739.98+2109.97+43200</f>
        <v>47049.95</v>
      </c>
      <c r="BO1217" s="10" t="n">
        <f aca="false">8750</f>
        <v>8750</v>
      </c>
      <c r="CH1217" s="11" t="n">
        <f aca="false">6930+4630</f>
        <v>11560</v>
      </c>
      <c r="CL1217" s="11" t="n">
        <f aca="false">10000</f>
        <v>10000</v>
      </c>
      <c r="CO1217" s="11" t="n">
        <f aca="false">50400</f>
        <v>50400</v>
      </c>
      <c r="CS1217" s="11" t="n">
        <f aca="false">2820.02+3600</f>
        <v>6420.02</v>
      </c>
      <c r="CV1217" s="11" t="n">
        <f aca="false">1739.99+45600</f>
        <v>47339.99</v>
      </c>
      <c r="CX1217" s="11" t="n">
        <f aca="false">70000</f>
        <v>70000</v>
      </c>
    </row>
    <row r="1218" customFormat="false" ht="13.2" hidden="false" customHeight="false" outlineLevel="0" collapsed="false">
      <c r="A1218" s="132"/>
      <c r="B1218" s="66"/>
      <c r="C1218" s="67"/>
      <c r="D1218" s="70"/>
      <c r="E1218" s="67"/>
      <c r="F1218" s="70" t="n">
        <v>424</v>
      </c>
      <c r="G1218" s="146" t="s">
        <v>170</v>
      </c>
      <c r="H1218" s="72" t="n">
        <v>1000</v>
      </c>
      <c r="I1218" s="72" t="n">
        <v>1000</v>
      </c>
      <c r="J1218" s="73" t="n">
        <f aca="false">I1218-H1218</f>
        <v>0</v>
      </c>
      <c r="K1218" s="25"/>
      <c r="L1218" s="26"/>
      <c r="M1218" s="27"/>
      <c r="N1218" s="18" t="n">
        <f aca="false">SUM(O1218:IV1218)</f>
        <v>0</v>
      </c>
    </row>
    <row r="1219" customFormat="false" ht="13.2" hidden="false" customHeight="false" outlineLevel="0" collapsed="false">
      <c r="A1219" s="132"/>
      <c r="B1219" s="66"/>
      <c r="C1219" s="67"/>
      <c r="D1219" s="70"/>
      <c r="E1219" s="67"/>
      <c r="F1219" s="70" t="n">
        <v>425</v>
      </c>
      <c r="G1219" s="146" t="s">
        <v>172</v>
      </c>
      <c r="H1219" s="72" t="n">
        <v>600000</v>
      </c>
      <c r="I1219" s="72" t="n">
        <v>600000</v>
      </c>
      <c r="J1219" s="73" t="n">
        <f aca="false">I1219-H1219</f>
        <v>0</v>
      </c>
      <c r="K1219" s="25"/>
      <c r="L1219" s="26"/>
      <c r="M1219" s="27"/>
      <c r="N1219" s="18" t="n">
        <f aca="false">SUM(O1219:IV1219)</f>
        <v>103039.5</v>
      </c>
      <c r="W1219" s="10" t="n">
        <f aca="false">1900</f>
        <v>1900</v>
      </c>
      <c r="Z1219" s="10" t="n">
        <f aca="false">3660</f>
        <v>3660</v>
      </c>
      <c r="AN1219" s="10" t="n">
        <f aca="false">38950+384</f>
        <v>39334</v>
      </c>
      <c r="AQ1219" s="10" t="n">
        <f aca="false">10808</f>
        <v>10808</v>
      </c>
      <c r="AT1219" s="10" t="n">
        <f aca="false">3750</f>
        <v>3750</v>
      </c>
      <c r="CG1219" s="11" t="n">
        <v>20256</v>
      </c>
      <c r="CT1219" s="11" t="n">
        <f aca="false">18000</f>
        <v>18000</v>
      </c>
      <c r="CV1219" s="11" t="n">
        <f aca="false">1671.5</f>
        <v>1671.5</v>
      </c>
      <c r="CX1219" s="11" t="n">
        <v>3660</v>
      </c>
    </row>
    <row r="1220" customFormat="false" ht="13.2" hidden="false" customHeight="false" outlineLevel="0" collapsed="false">
      <c r="A1220" s="132"/>
      <c r="B1220" s="66"/>
      <c r="C1220" s="67"/>
      <c r="D1220" s="70"/>
      <c r="E1220" s="67"/>
      <c r="F1220" s="70" t="n">
        <v>426</v>
      </c>
      <c r="G1220" s="146" t="s">
        <v>200</v>
      </c>
      <c r="H1220" s="72" t="n">
        <v>460000</v>
      </c>
      <c r="I1220" s="72" t="n">
        <v>523000</v>
      </c>
      <c r="J1220" s="73" t="n">
        <f aca="false">I1220-H1220</f>
        <v>63000</v>
      </c>
      <c r="K1220" s="25"/>
      <c r="L1220" s="26"/>
      <c r="M1220" s="27"/>
      <c r="N1220" s="18" t="n">
        <f aca="false">SUM(O1220:IV1220)</f>
        <v>240026.81</v>
      </c>
      <c r="W1220" s="10" t="n">
        <f aca="false">24000</f>
        <v>24000</v>
      </c>
      <c r="Z1220" s="10" t="n">
        <f aca="false">2818.8+1735+11849</f>
        <v>16402.8</v>
      </c>
      <c r="AA1220" s="10" t="n">
        <f aca="false">32973+16653.97+3300</f>
        <v>52926.97</v>
      </c>
      <c r="AN1220" s="10" t="n">
        <f aca="false">34159.04</f>
        <v>34159.04</v>
      </c>
      <c r="AT1220" s="10" t="n">
        <f aca="false">13221</f>
        <v>13221</v>
      </c>
      <c r="AY1220" s="10" t="n">
        <f aca="false">10745+9220</f>
        <v>19965</v>
      </c>
      <c r="BE1220" s="10" t="n">
        <v>7168</v>
      </c>
      <c r="BG1220" s="10" t="n">
        <f aca="false">15128</f>
        <v>15128</v>
      </c>
      <c r="BO1220" s="10" t="n">
        <f aca="false">8294+3738+8000</f>
        <v>20032</v>
      </c>
      <c r="CQ1220" s="11" t="n">
        <f aca="false">9450</f>
        <v>9450</v>
      </c>
      <c r="CS1220" s="11" t="n">
        <f aca="false">12550</f>
        <v>12550</v>
      </c>
      <c r="CT1220" s="11" t="n">
        <v>3000</v>
      </c>
      <c r="CX1220" s="11" t="n">
        <f aca="false">8396+3628</f>
        <v>12024</v>
      </c>
    </row>
    <row r="1221" customFormat="false" ht="13.2" hidden="false" customHeight="false" outlineLevel="0" collapsed="false">
      <c r="A1221" s="132"/>
      <c r="B1221" s="66"/>
      <c r="C1221" s="67"/>
      <c r="D1221" s="70"/>
      <c r="E1221" s="67"/>
      <c r="F1221" s="70" t="n">
        <v>482</v>
      </c>
      <c r="G1221" s="92" t="s">
        <v>177</v>
      </c>
      <c r="H1221" s="72" t="n">
        <v>4000</v>
      </c>
      <c r="I1221" s="72" t="n">
        <v>6000</v>
      </c>
      <c r="J1221" s="73" t="n">
        <f aca="false">I1221-H1221</f>
        <v>2000</v>
      </c>
      <c r="K1221" s="25"/>
      <c r="L1221" s="26"/>
      <c r="M1221" s="27"/>
      <c r="N1221" s="18" t="n">
        <f aca="false">SUM(O1221:IV1221)</f>
        <v>3890</v>
      </c>
      <c r="CS1221" s="11" t="n">
        <v>3890</v>
      </c>
    </row>
    <row r="1222" customFormat="false" ht="13.2" hidden="false" customHeight="false" outlineLevel="0" collapsed="false">
      <c r="A1222" s="166"/>
      <c r="B1222" s="95"/>
      <c r="C1222" s="96"/>
      <c r="D1222" s="97"/>
      <c r="E1222" s="96"/>
      <c r="F1222" s="97"/>
      <c r="G1222" s="120" t="s">
        <v>329</v>
      </c>
      <c r="H1222" s="99" t="n">
        <f aca="false">H1214+H1215+H1216+H1217+H1218+H1219+H1220+H1221+H1211+H1212+H1213</f>
        <v>6721000</v>
      </c>
      <c r="I1222" s="99" t="n">
        <f aca="false">I1214+I1215+I1216+I1217+I1218+I1219+I1220+I1221+I1211+I1212+I1213</f>
        <v>6861000</v>
      </c>
      <c r="J1222" s="100" t="n">
        <f aca="false">I1222-H1222</f>
        <v>140000</v>
      </c>
      <c r="K1222" s="101"/>
      <c r="L1222" s="102"/>
      <c r="M1222" s="103"/>
      <c r="N1222" s="18" t="n">
        <f aca="false">SUM(O1222:IV1222)</f>
        <v>0</v>
      </c>
    </row>
    <row r="1223" customFormat="false" ht="16.8" hidden="false" customHeight="true" outlineLevel="0" collapsed="false">
      <c r="A1223" s="132"/>
      <c r="B1223" s="119"/>
      <c r="C1223" s="66"/>
      <c r="D1223" s="86"/>
      <c r="E1223" s="67"/>
      <c r="F1223" s="86"/>
      <c r="G1223" s="490" t="s">
        <v>1008</v>
      </c>
      <c r="H1223" s="72"/>
      <c r="I1223" s="72"/>
      <c r="J1223" s="73"/>
      <c r="K1223" s="25"/>
      <c r="L1223" s="26"/>
      <c r="M1223" s="27"/>
      <c r="N1223" s="18" t="n">
        <f aca="false">SUM(O1223:IV1223)</f>
        <v>0</v>
      </c>
    </row>
    <row r="1224" customFormat="false" ht="13.2" hidden="false" customHeight="false" outlineLevel="0" collapsed="false">
      <c r="A1224" s="132"/>
      <c r="B1224" s="119"/>
      <c r="C1224" s="66"/>
      <c r="D1224" s="86"/>
      <c r="E1224" s="67" t="s">
        <v>1009</v>
      </c>
      <c r="F1224" s="86" t="n">
        <v>4631</v>
      </c>
      <c r="G1224" s="83" t="s">
        <v>943</v>
      </c>
      <c r="H1224" s="367" t="n">
        <f aca="false">H1225+H1226</f>
        <v>13400000</v>
      </c>
      <c r="I1224" s="367" t="n">
        <f aca="false">I1225+I1226</f>
        <v>10400000</v>
      </c>
      <c r="J1224" s="557" t="n">
        <f aca="false">I1224-H1224</f>
        <v>-3000000</v>
      </c>
      <c r="K1224" s="101"/>
      <c r="L1224" s="102"/>
      <c r="M1224" s="103"/>
      <c r="N1224" s="18" t="n">
        <f aca="false">SUM(O1224:IV1224)</f>
        <v>0</v>
      </c>
    </row>
    <row r="1225" customFormat="false" ht="13.2" hidden="false" customHeight="false" outlineLevel="0" collapsed="false">
      <c r="A1225" s="132"/>
      <c r="B1225" s="119"/>
      <c r="C1225" s="66"/>
      <c r="D1225" s="86"/>
      <c r="E1225" s="67"/>
      <c r="F1225" s="70" t="n">
        <v>422</v>
      </c>
      <c r="G1225" s="146" t="s">
        <v>124</v>
      </c>
      <c r="H1225" s="72" t="n">
        <v>13000000</v>
      </c>
      <c r="I1225" s="72" t="n">
        <v>10000000</v>
      </c>
      <c r="J1225" s="73" t="n">
        <f aca="false">I1225-H1225</f>
        <v>-3000000</v>
      </c>
      <c r="K1225" s="25"/>
      <c r="L1225" s="26"/>
      <c r="M1225" s="27"/>
      <c r="N1225" s="18" t="n">
        <f aca="false">SUM(O1225:IV1225)</f>
        <v>3831046.4</v>
      </c>
      <c r="Z1225" s="10" t="n">
        <f aca="false">92695.6+95384+114758.8+77525.6</f>
        <v>380364</v>
      </c>
      <c r="AA1225" s="10" t="n">
        <f aca="false">13350+19650</f>
        <v>33000</v>
      </c>
      <c r="AI1225" s="10" t="n">
        <f aca="false">331436.8+24000+108724</f>
        <v>464160.8</v>
      </c>
      <c r="AJ1225" s="10" t="n">
        <f aca="false">109051.6+21360+31440</f>
        <v>161851.6</v>
      </c>
      <c r="AK1225" s="10" t="n">
        <v>158896.8</v>
      </c>
      <c r="AZ1225" s="10" t="n">
        <f aca="false">392898</f>
        <v>392898</v>
      </c>
      <c r="BA1225" s="10" t="n">
        <v>33100</v>
      </c>
      <c r="BB1225" s="10" t="n">
        <v>118885.2</v>
      </c>
      <c r="BC1225" s="10" t="n">
        <f aca="false">116728+24030+35370+185379.6</f>
        <v>361507.6</v>
      </c>
      <c r="BV1225" s="11" t="n">
        <f aca="false">95966.8+54900+31440+21360</f>
        <v>203666.8</v>
      </c>
      <c r="BW1225" s="11" t="n">
        <f aca="false">421232.8+123586.4</f>
        <v>544819.2</v>
      </c>
      <c r="BX1225" s="11" t="n">
        <v>98052</v>
      </c>
      <c r="CL1225" s="11" t="n">
        <f aca="false">349815.2+36150</f>
        <v>385965.2</v>
      </c>
      <c r="CM1225" s="11" t="n">
        <f aca="false">27510+18690</f>
        <v>46200</v>
      </c>
      <c r="CN1225" s="11" t="n">
        <f aca="false">131335.6+194207.2</f>
        <v>325542.8</v>
      </c>
      <c r="CO1225" s="11" t="n">
        <f aca="false">122136.4</f>
        <v>122136.4</v>
      </c>
    </row>
    <row r="1226" customFormat="false" ht="13.2" hidden="false" customHeight="false" outlineLevel="0" collapsed="false">
      <c r="A1226" s="132"/>
      <c r="B1226" s="66"/>
      <c r="C1226" s="67"/>
      <c r="D1226" s="70"/>
      <c r="E1226" s="67"/>
      <c r="F1226" s="70" t="n">
        <v>423</v>
      </c>
      <c r="G1226" s="146" t="s">
        <v>1010</v>
      </c>
      <c r="H1226" s="72" t="n">
        <v>400000</v>
      </c>
      <c r="I1226" s="72" t="n">
        <v>400000</v>
      </c>
      <c r="J1226" s="73" t="n">
        <f aca="false">I1226-H1226</f>
        <v>0</v>
      </c>
      <c r="K1226" s="25"/>
      <c r="L1226" s="26"/>
      <c r="M1226" s="27"/>
      <c r="N1226" s="18" t="n">
        <f aca="false">SUM(O1226:IV1226)</f>
        <v>17212</v>
      </c>
      <c r="V1226" s="10" t="n">
        <v>3816</v>
      </c>
      <c r="BA1226" s="10" t="n">
        <v>8038</v>
      </c>
      <c r="CL1226" s="11" t="n">
        <v>5358</v>
      </c>
    </row>
    <row r="1227" customFormat="false" ht="14.25" hidden="false" customHeight="true" outlineLevel="0" collapsed="false">
      <c r="A1227" s="132"/>
      <c r="B1227" s="66"/>
      <c r="C1227" s="67"/>
      <c r="D1227" s="70"/>
      <c r="E1227" s="67" t="s">
        <v>1011</v>
      </c>
      <c r="F1227" s="86" t="n">
        <v>4632</v>
      </c>
      <c r="G1227" s="83" t="s">
        <v>944</v>
      </c>
      <c r="H1227" s="367" t="n">
        <f aca="false">H1228</f>
        <v>500000</v>
      </c>
      <c r="I1227" s="367" t="n">
        <f aca="false">I1228</f>
        <v>400000</v>
      </c>
      <c r="J1227" s="557" t="n">
        <f aca="false">I1227-H1227</f>
        <v>-100000</v>
      </c>
      <c r="K1227" s="101"/>
      <c r="L1227" s="102"/>
      <c r="M1227" s="103"/>
      <c r="N1227" s="18" t="n">
        <f aca="false">SUM(O1227:IV1227)</f>
        <v>0</v>
      </c>
    </row>
    <row r="1228" customFormat="false" ht="14.25" hidden="false" customHeight="true" outlineLevel="0" collapsed="false">
      <c r="A1228" s="132"/>
      <c r="B1228" s="66"/>
      <c r="C1228" s="67"/>
      <c r="D1228" s="70"/>
      <c r="E1228" s="67"/>
      <c r="F1228" s="70" t="n">
        <v>512</v>
      </c>
      <c r="G1228" s="146" t="s">
        <v>183</v>
      </c>
      <c r="H1228" s="72" t="n">
        <v>500000</v>
      </c>
      <c r="I1228" s="72" t="n">
        <v>400000</v>
      </c>
      <c r="J1228" s="73" t="n">
        <f aca="false">I1228-H1228</f>
        <v>-100000</v>
      </c>
      <c r="K1228" s="25"/>
      <c r="L1228" s="26"/>
      <c r="M1228" s="27"/>
      <c r="N1228" s="18" t="n">
        <f aca="false">SUM(O1228:IV1228)</f>
        <v>17690</v>
      </c>
      <c r="BU1228" s="11" t="n">
        <v>17690</v>
      </c>
    </row>
    <row r="1229" customFormat="false" ht="15" hidden="false" customHeight="true" outlineLevel="0" collapsed="false">
      <c r="A1229" s="324"/>
      <c r="B1229" s="105"/>
      <c r="C1229" s="69"/>
      <c r="D1229" s="68"/>
      <c r="E1229" s="69"/>
      <c r="F1229" s="68"/>
      <c r="G1229" s="161" t="s">
        <v>329</v>
      </c>
      <c r="H1229" s="360" t="n">
        <f aca="false">SUM(H1225:H1226)+H1228</f>
        <v>13900000</v>
      </c>
      <c r="I1229" s="360" t="n">
        <f aca="false">SUM(I1225:I1226)+I1228</f>
        <v>10800000</v>
      </c>
      <c r="J1229" s="121" t="n">
        <f aca="false">I1229-H1229</f>
        <v>-3100000</v>
      </c>
      <c r="K1229" s="101"/>
      <c r="L1229" s="102"/>
      <c r="M1229" s="103"/>
      <c r="N1229" s="18" t="n">
        <f aca="false">SUM(O1229:IV1229)</f>
        <v>0</v>
      </c>
    </row>
    <row r="1230" customFormat="false" ht="18" hidden="false" customHeight="true" outlineLevel="0" collapsed="false">
      <c r="A1230" s="564"/>
      <c r="B1230" s="565"/>
      <c r="C1230" s="57"/>
      <c r="D1230" s="566"/>
      <c r="E1230" s="567"/>
      <c r="F1230" s="60"/>
      <c r="G1230" s="568" t="s">
        <v>1012</v>
      </c>
      <c r="H1230" s="543"/>
      <c r="I1230" s="543"/>
      <c r="J1230" s="569"/>
      <c r="K1230" s="25"/>
      <c r="L1230" s="26"/>
      <c r="M1230" s="27"/>
      <c r="N1230" s="18" t="n">
        <f aca="false">SUM(O1230:IV1230)</f>
        <v>0</v>
      </c>
    </row>
    <row r="1231" customFormat="false" ht="13.8" hidden="false" customHeight="false" outlineLevel="0" collapsed="false">
      <c r="A1231" s="169"/>
      <c r="B1231" s="218"/>
      <c r="C1231" s="218"/>
      <c r="D1231" s="219" t="n">
        <v>920</v>
      </c>
      <c r="E1231" s="171"/>
      <c r="F1231" s="172"/>
      <c r="G1231" s="570" t="s">
        <v>1013</v>
      </c>
      <c r="H1231" s="221"/>
      <c r="I1231" s="221"/>
      <c r="J1231" s="222"/>
      <c r="K1231" s="25"/>
      <c r="L1231" s="26"/>
      <c r="M1231" s="27"/>
      <c r="N1231" s="18" t="n">
        <f aca="false">SUM(O1231:IV1231)</f>
        <v>0</v>
      </c>
    </row>
    <row r="1232" customFormat="false" ht="26.4" hidden="false" customHeight="false" outlineLevel="0" collapsed="false">
      <c r="A1232" s="132"/>
      <c r="B1232" s="119"/>
      <c r="C1232" s="85" t="s">
        <v>1014</v>
      </c>
      <c r="D1232" s="86"/>
      <c r="E1232" s="229"/>
      <c r="F1232" s="374"/>
      <c r="G1232" s="415" t="s">
        <v>1015</v>
      </c>
      <c r="H1232" s="72"/>
      <c r="I1232" s="72"/>
      <c r="J1232" s="73"/>
      <c r="K1232" s="25"/>
      <c r="L1232" s="26"/>
      <c r="M1232" s="27"/>
      <c r="N1232" s="18" t="n">
        <f aca="false">SUM(O1232:IV1232)</f>
        <v>0</v>
      </c>
    </row>
    <row r="1233" customFormat="false" ht="13.2" hidden="false" customHeight="false" outlineLevel="0" collapsed="false">
      <c r="A1233" s="132"/>
      <c r="B1233" s="119"/>
      <c r="C1233" s="85" t="s">
        <v>116</v>
      </c>
      <c r="D1233" s="86"/>
      <c r="E1233" s="229"/>
      <c r="F1233" s="374"/>
      <c r="G1233" s="415" t="s">
        <v>1016</v>
      </c>
      <c r="H1233" s="72"/>
      <c r="I1233" s="72"/>
      <c r="J1233" s="73"/>
      <c r="K1233" s="25"/>
      <c r="L1233" s="26"/>
      <c r="M1233" s="27"/>
      <c r="N1233" s="18" t="n">
        <f aca="false">SUM(O1233:IV1233)</f>
        <v>0</v>
      </c>
      <c r="O1233" s="571"/>
      <c r="P1233" s="572"/>
    </row>
    <row r="1234" customFormat="false" ht="13.2" hidden="false" customHeight="false" outlineLevel="0" collapsed="false">
      <c r="A1234" s="132"/>
      <c r="B1234" s="119"/>
      <c r="C1234" s="66"/>
      <c r="D1234" s="86"/>
      <c r="E1234" s="67"/>
      <c r="F1234" s="86" t="n">
        <v>4631</v>
      </c>
      <c r="G1234" s="83" t="s">
        <v>943</v>
      </c>
      <c r="H1234" s="367" t="n">
        <f aca="false">H1253+H1266+H1283+H1299+H1315+H1331+H1348+H1357</f>
        <v>68554000</v>
      </c>
      <c r="I1234" s="367" t="n">
        <f aca="false">I1253+I1266+I1283+I1299+I1315+I1331+I1348+I1357</f>
        <v>67745000</v>
      </c>
      <c r="J1234" s="557" t="n">
        <f aca="false">I1234-H1234</f>
        <v>-809000</v>
      </c>
      <c r="K1234" s="101"/>
      <c r="L1234" s="102"/>
      <c r="M1234" s="103"/>
      <c r="N1234" s="18" t="n">
        <f aca="false">SUM(O1234:IV1234)</f>
        <v>0</v>
      </c>
    </row>
    <row r="1235" customFormat="false" ht="13.2" hidden="false" customHeight="false" outlineLevel="0" collapsed="false">
      <c r="A1235" s="132"/>
      <c r="B1235" s="66"/>
      <c r="C1235" s="67"/>
      <c r="D1235" s="70"/>
      <c r="E1235" s="67"/>
      <c r="F1235" s="70" t="n">
        <v>413</v>
      </c>
      <c r="G1235" s="146" t="s">
        <v>157</v>
      </c>
      <c r="H1235" s="72" t="n">
        <f aca="false">H1254+H1267</f>
        <v>351000</v>
      </c>
      <c r="I1235" s="72" t="n">
        <f aca="false">I1254+I1267</f>
        <v>351000</v>
      </c>
      <c r="J1235" s="73" t="n">
        <f aca="false">I1235-H1235</f>
        <v>0</v>
      </c>
      <c r="K1235" s="25"/>
      <c r="L1235" s="26"/>
      <c r="M1235" s="27"/>
      <c r="N1235" s="18" t="n">
        <f aca="false">SUM(O1235:IV1235)</f>
        <v>0</v>
      </c>
    </row>
    <row r="1236" customFormat="false" ht="13.2" hidden="false" customHeight="false" outlineLevel="0" collapsed="false">
      <c r="A1236" s="132"/>
      <c r="B1236" s="66"/>
      <c r="C1236" s="67"/>
      <c r="D1236" s="70"/>
      <c r="E1236" s="67"/>
      <c r="F1236" s="70" t="n">
        <v>414</v>
      </c>
      <c r="G1236" s="146" t="s">
        <v>159</v>
      </c>
      <c r="H1236" s="72" t="n">
        <f aca="false">H1284+H1255+H1268+H1300+H1316+H1332</f>
        <v>394000</v>
      </c>
      <c r="I1236" s="72" t="n">
        <f aca="false">I1284+I1255+I1268+I1300+I1316+I1332</f>
        <v>394000</v>
      </c>
      <c r="J1236" s="73" t="n">
        <f aca="false">I1236-H1236</f>
        <v>0</v>
      </c>
      <c r="K1236" s="25"/>
      <c r="L1236" s="26"/>
      <c r="M1236" s="27"/>
      <c r="N1236" s="18" t="n">
        <f aca="false">SUM(O1236:IV1236)</f>
        <v>0</v>
      </c>
    </row>
    <row r="1237" customFormat="false" ht="13.2" hidden="false" customHeight="false" outlineLevel="0" collapsed="false">
      <c r="A1237" s="132"/>
      <c r="B1237" s="66"/>
      <c r="C1237" s="67"/>
      <c r="D1237" s="70"/>
      <c r="E1237" s="67"/>
      <c r="F1237" s="70" t="n">
        <v>415</v>
      </c>
      <c r="G1237" s="146" t="s">
        <v>161</v>
      </c>
      <c r="H1237" s="72" t="n">
        <f aca="false">H1256+H1269+H1285+H1301+H1317+H1333+H1358</f>
        <v>18850000</v>
      </c>
      <c r="I1237" s="72" t="n">
        <f aca="false">I1256+I1269+I1285+I1301+I1317+I1333+I1358</f>
        <v>16079000</v>
      </c>
      <c r="J1237" s="73" t="n">
        <f aca="false">I1237-H1237</f>
        <v>-2771000</v>
      </c>
      <c r="K1237" s="25"/>
      <c r="L1237" s="26"/>
      <c r="M1237" s="27"/>
      <c r="N1237" s="18" t="n">
        <f aca="false">SUM(O1237:IV1237)</f>
        <v>0</v>
      </c>
    </row>
    <row r="1238" customFormat="false" ht="13.2" hidden="false" customHeight="false" outlineLevel="0" collapsed="false">
      <c r="A1238" s="132"/>
      <c r="B1238" s="66"/>
      <c r="C1238" s="67"/>
      <c r="D1238" s="70"/>
      <c r="E1238" s="67"/>
      <c r="F1238" s="70" t="n">
        <v>416</v>
      </c>
      <c r="G1238" s="146" t="s">
        <v>142</v>
      </c>
      <c r="H1238" s="72" t="n">
        <f aca="false">H1257+H1270+H1286+H1318+H1302+H1334</f>
        <v>3267000</v>
      </c>
      <c r="I1238" s="72" t="n">
        <f aca="false">I1257+I1270+I1286+I1318+I1302+I1334</f>
        <v>3915000</v>
      </c>
      <c r="J1238" s="73" t="n">
        <f aca="false">I1238-H1238</f>
        <v>648000</v>
      </c>
      <c r="K1238" s="25"/>
      <c r="L1238" s="26"/>
      <c r="M1238" s="27"/>
      <c r="N1238" s="18" t="n">
        <f aca="false">SUM(O1238:IV1238)</f>
        <v>0</v>
      </c>
    </row>
    <row r="1239" customFormat="false" ht="13.2" hidden="false" customHeight="false" outlineLevel="0" collapsed="false">
      <c r="A1239" s="132"/>
      <c r="B1239" s="66"/>
      <c r="C1239" s="67"/>
      <c r="D1239" s="70"/>
      <c r="E1239" s="67"/>
      <c r="F1239" s="70" t="n">
        <v>421</v>
      </c>
      <c r="G1239" s="146" t="s">
        <v>123</v>
      </c>
      <c r="H1239" s="72" t="n">
        <f aca="false">H1258+H1271+H1287+H1303+H1319+H1335+H1349+H1359</f>
        <v>23950000</v>
      </c>
      <c r="I1239" s="72" t="n">
        <f aca="false">I1258+I1271+I1287+I1303+I1319+I1335+I1349+I1359</f>
        <v>25445000</v>
      </c>
      <c r="J1239" s="73" t="n">
        <f aca="false">I1239-H1239</f>
        <v>1495000</v>
      </c>
      <c r="K1239" s="25"/>
      <c r="L1239" s="26"/>
      <c r="M1239" s="27"/>
      <c r="N1239" s="18" t="n">
        <f aca="false">SUM(O1239:IV1239)</f>
        <v>0</v>
      </c>
    </row>
    <row r="1240" customFormat="false" ht="13.2" hidden="false" customHeight="false" outlineLevel="0" collapsed="false">
      <c r="A1240" s="132"/>
      <c r="B1240" s="66"/>
      <c r="C1240" s="67"/>
      <c r="D1240" s="70"/>
      <c r="E1240" s="67"/>
      <c r="F1240" s="70" t="n">
        <v>422</v>
      </c>
      <c r="G1240" s="146" t="s">
        <v>124</v>
      </c>
      <c r="H1240" s="72" t="n">
        <f aca="false">H1259+H1272+H1288+H1304+H1320+H1336+H1350+H1360</f>
        <v>1831000</v>
      </c>
      <c r="I1240" s="72" t="n">
        <f aca="false">I1259+I1272+I1288+I1304+I1320+I1336+I1350+I1360</f>
        <v>2451000</v>
      </c>
      <c r="J1240" s="73" t="n">
        <f aca="false">I1240-H1240</f>
        <v>620000</v>
      </c>
      <c r="K1240" s="25"/>
      <c r="L1240" s="26"/>
      <c r="M1240" s="27"/>
      <c r="N1240" s="18" t="n">
        <f aca="false">SUM(O1240:IV1240)</f>
        <v>0</v>
      </c>
    </row>
    <row r="1241" customFormat="false" ht="13.2" hidden="false" customHeight="false" outlineLevel="0" collapsed="false">
      <c r="A1241" s="132"/>
      <c r="B1241" s="66"/>
      <c r="C1241" s="67"/>
      <c r="D1241" s="70"/>
      <c r="E1241" s="67"/>
      <c r="F1241" s="70" t="n">
        <v>423</v>
      </c>
      <c r="G1241" s="146" t="s">
        <v>146</v>
      </c>
      <c r="H1241" s="72" t="n">
        <f aca="false">H1260+H1273+H1289+H1305+H1321+H1337+H1351+H1361</f>
        <v>3226000</v>
      </c>
      <c r="I1241" s="72" t="n">
        <f aca="false">I1260+I1273+I1289+I1305+I1321+I1337+I1351+I1361</f>
        <v>3166000</v>
      </c>
      <c r="J1241" s="73" t="n">
        <f aca="false">I1241-H1241</f>
        <v>-60000</v>
      </c>
      <c r="K1241" s="25"/>
      <c r="L1241" s="26"/>
      <c r="M1241" s="27"/>
      <c r="N1241" s="18" t="n">
        <f aca="false">SUM(O1241:IV1241)</f>
        <v>0</v>
      </c>
    </row>
    <row r="1242" customFormat="false" ht="13.2" hidden="false" customHeight="false" outlineLevel="0" collapsed="false">
      <c r="A1242" s="132"/>
      <c r="B1242" s="66"/>
      <c r="C1242" s="67"/>
      <c r="D1242" s="70"/>
      <c r="E1242" s="67"/>
      <c r="F1242" s="70" t="n">
        <v>424</v>
      </c>
      <c r="G1242" s="146" t="s">
        <v>170</v>
      </c>
      <c r="H1242" s="72" t="n">
        <f aca="false">H1261+H1274+H1290+H1306+H1322+H1338+H1352</f>
        <v>1000000</v>
      </c>
      <c r="I1242" s="72" t="n">
        <f aca="false">I1261+I1274+I1290+I1306+I1322+I1338+I1352</f>
        <v>1000000</v>
      </c>
      <c r="J1242" s="73" t="n">
        <f aca="false">I1242-H1242</f>
        <v>0</v>
      </c>
      <c r="K1242" s="25"/>
      <c r="L1242" s="26"/>
      <c r="M1242" s="27"/>
      <c r="N1242" s="18" t="n">
        <f aca="false">SUM(O1242:IV1242)</f>
        <v>0</v>
      </c>
    </row>
    <row r="1243" customFormat="false" ht="13.2" hidden="false" customHeight="false" outlineLevel="0" collapsed="false">
      <c r="A1243" s="132"/>
      <c r="B1243" s="66"/>
      <c r="C1243" s="67"/>
      <c r="D1243" s="70"/>
      <c r="E1243" s="67"/>
      <c r="F1243" s="70" t="n">
        <v>425</v>
      </c>
      <c r="G1243" s="146" t="s">
        <v>172</v>
      </c>
      <c r="H1243" s="72" t="n">
        <f aca="false">H1262+H1275+H1291+H1307+H1323+H1339+H1353</f>
        <v>8869000</v>
      </c>
      <c r="I1243" s="72" t="n">
        <f aca="false">I1262+I1275+I1291+I1307+I1323+I1339+I1353</f>
        <v>8031000</v>
      </c>
      <c r="J1243" s="73" t="n">
        <f aca="false">I1243-H1243</f>
        <v>-838000</v>
      </c>
      <c r="K1243" s="25"/>
      <c r="L1243" s="26"/>
      <c r="M1243" s="27"/>
      <c r="N1243" s="18" t="n">
        <f aca="false">SUM(O1243:IV1243)</f>
        <v>0</v>
      </c>
    </row>
    <row r="1244" customFormat="false" ht="13.2" hidden="false" customHeight="false" outlineLevel="0" collapsed="false">
      <c r="A1244" s="132"/>
      <c r="B1244" s="66"/>
      <c r="C1244" s="67"/>
      <c r="D1244" s="70"/>
      <c r="E1244" s="67"/>
      <c r="F1244" s="70" t="n">
        <v>426</v>
      </c>
      <c r="G1244" s="146" t="s">
        <v>200</v>
      </c>
      <c r="H1244" s="72" t="n">
        <f aca="false">H1263+H1276+H1292+H1308+H1324+H1340+H1354+H1362</f>
        <v>6255000</v>
      </c>
      <c r="I1244" s="72" t="n">
        <f aca="false">I1263+I1276+I1292+I1308+I1324+I1340+I1354+I1362</f>
        <v>6553000</v>
      </c>
      <c r="J1244" s="73" t="n">
        <f aca="false">I1244-H1244</f>
        <v>298000</v>
      </c>
      <c r="K1244" s="25"/>
      <c r="L1244" s="26"/>
      <c r="M1244" s="27"/>
      <c r="N1244" s="18" t="n">
        <f aca="false">SUM(O1244:IV1244)</f>
        <v>0</v>
      </c>
    </row>
    <row r="1245" customFormat="false" ht="13.2" hidden="false" customHeight="false" outlineLevel="0" collapsed="false">
      <c r="A1245" s="132"/>
      <c r="B1245" s="66"/>
      <c r="C1245" s="67"/>
      <c r="D1245" s="70"/>
      <c r="E1245" s="67"/>
      <c r="F1245" s="70" t="n">
        <v>482</v>
      </c>
      <c r="G1245" s="92" t="s">
        <v>177</v>
      </c>
      <c r="H1245" s="72" t="n">
        <f aca="false">H1309+H1341+H1277+H1325+H1293</f>
        <v>39000</v>
      </c>
      <c r="I1245" s="72" t="n">
        <f aca="false">I1309+I1341+I1277+I1325+I1293</f>
        <v>39000</v>
      </c>
      <c r="J1245" s="73" t="n">
        <f aca="false">I1245-H1245</f>
        <v>0</v>
      </c>
      <c r="K1245" s="25"/>
      <c r="L1245" s="26"/>
      <c r="M1245" s="27"/>
      <c r="N1245" s="18" t="n">
        <f aca="false">SUM(O1245:IV1245)</f>
        <v>0</v>
      </c>
    </row>
    <row r="1246" customFormat="false" ht="13.2" hidden="false" customHeight="false" outlineLevel="0" collapsed="false">
      <c r="A1246" s="132"/>
      <c r="B1246" s="66"/>
      <c r="C1246" s="67"/>
      <c r="D1246" s="70"/>
      <c r="E1246" s="67"/>
      <c r="F1246" s="70" t="n">
        <v>483</v>
      </c>
      <c r="G1246" s="146" t="s">
        <v>179</v>
      </c>
      <c r="H1246" s="72" t="n">
        <f aca="false">H1326+H1294+H1310+H1278+H1342</f>
        <v>522000</v>
      </c>
      <c r="I1246" s="72" t="n">
        <f aca="false">I1326+I1294+I1310+I1278+I1342</f>
        <v>321000</v>
      </c>
      <c r="J1246" s="73" t="n">
        <f aca="false">I1246-H1246</f>
        <v>-201000</v>
      </c>
      <c r="K1246" s="25"/>
      <c r="L1246" s="26"/>
      <c r="M1246" s="27"/>
      <c r="N1246" s="18" t="n">
        <f aca="false">SUM(O1246:IV1246)</f>
        <v>0</v>
      </c>
    </row>
    <row r="1247" customFormat="false" ht="13.2" hidden="false" customHeight="false" outlineLevel="0" collapsed="false">
      <c r="A1247" s="132"/>
      <c r="B1247" s="66"/>
      <c r="C1247" s="67"/>
      <c r="D1247" s="70"/>
      <c r="E1247" s="67"/>
      <c r="F1247" s="86" t="n">
        <v>4632</v>
      </c>
      <c r="G1247" s="83" t="s">
        <v>944</v>
      </c>
      <c r="H1247" s="367" t="n">
        <f aca="false">H1248+H1249</f>
        <v>870000</v>
      </c>
      <c r="I1247" s="367" t="n">
        <f aca="false">I1248+I1249</f>
        <v>1070000</v>
      </c>
      <c r="J1247" s="557" t="n">
        <f aca="false">I1247-H1247</f>
        <v>200000</v>
      </c>
      <c r="K1247" s="101"/>
      <c r="L1247" s="102"/>
      <c r="M1247" s="103"/>
      <c r="N1247" s="18" t="n">
        <f aca="false">SUM(O1247:IV1247)</f>
        <v>0</v>
      </c>
    </row>
    <row r="1248" customFormat="false" ht="13.2" hidden="false" customHeight="false" outlineLevel="0" collapsed="false">
      <c r="A1248" s="132"/>
      <c r="B1248" s="66"/>
      <c r="C1248" s="67"/>
      <c r="D1248" s="70"/>
      <c r="E1248" s="67"/>
      <c r="F1248" s="91" t="n">
        <v>511</v>
      </c>
      <c r="G1248" s="92" t="s">
        <v>265</v>
      </c>
      <c r="H1248" s="72" t="n">
        <f aca="false">H1344+H1280+H1296+H1328</f>
        <v>400000</v>
      </c>
      <c r="I1248" s="72" t="n">
        <f aca="false">I1344+I1280+I1296+I1328</f>
        <v>300000</v>
      </c>
      <c r="J1248" s="73" t="n">
        <f aca="false">I1248-H1248</f>
        <v>-100000</v>
      </c>
      <c r="K1248" s="25"/>
      <c r="L1248" s="26"/>
      <c r="M1248" s="27"/>
      <c r="N1248" s="18" t="n">
        <f aca="false">SUM(O1248:IV1248)</f>
        <v>0</v>
      </c>
    </row>
    <row r="1249" customFormat="false" ht="13.2" hidden="false" customHeight="false" outlineLevel="0" collapsed="false">
      <c r="A1249" s="132"/>
      <c r="B1249" s="66"/>
      <c r="C1249" s="67"/>
      <c r="D1249" s="70"/>
      <c r="E1249" s="67"/>
      <c r="F1249" s="91" t="n">
        <v>512</v>
      </c>
      <c r="G1249" s="92" t="s">
        <v>183</v>
      </c>
      <c r="H1249" s="72" t="n">
        <f aca="false">H1345+H1312</f>
        <v>470000</v>
      </c>
      <c r="I1249" s="72" t="n">
        <f aca="false">I1345+I1312</f>
        <v>770000</v>
      </c>
      <c r="J1249" s="73" t="n">
        <f aca="false">I1249-H1249</f>
        <v>300000</v>
      </c>
      <c r="K1249" s="25"/>
      <c r="L1249" s="26"/>
      <c r="M1249" s="27"/>
      <c r="N1249" s="18" t="n">
        <f aca="false">SUM(O1249:IV1249)</f>
        <v>0</v>
      </c>
    </row>
    <row r="1250" customFormat="false" ht="13.2" hidden="false" customHeight="false" outlineLevel="0" collapsed="false">
      <c r="A1250" s="166"/>
      <c r="B1250" s="95"/>
      <c r="C1250" s="96"/>
      <c r="D1250" s="97"/>
      <c r="E1250" s="96"/>
      <c r="F1250" s="97"/>
      <c r="G1250" s="120" t="s">
        <v>1017</v>
      </c>
      <c r="H1250" s="99" t="n">
        <f aca="false">H1235+H1236+H1237+H1238+H1239+H1240+H1241+H1242+H1243+H1244+H1245+H1246+H1248+H1249</f>
        <v>69424000</v>
      </c>
      <c r="I1250" s="99" t="n">
        <f aca="false">I1235+I1236+I1237+I1238+I1239+I1240+I1241+I1242+I1243+I1244+I1245+I1246+I1248+I1249</f>
        <v>68815000</v>
      </c>
      <c r="J1250" s="100" t="n">
        <f aca="false">I1250-H1250</f>
        <v>-609000</v>
      </c>
      <c r="K1250" s="101"/>
      <c r="L1250" s="102" t="n">
        <f aca="false">I1264+I1281+I1297+I1313+I1329+I1346+I1355+I1363</f>
        <v>68815000</v>
      </c>
      <c r="M1250" s="103"/>
      <c r="N1250" s="18" t="n">
        <f aca="false">SUM(O1250:IV1250)</f>
        <v>0</v>
      </c>
    </row>
    <row r="1251" customFormat="false" ht="15" hidden="false" customHeight="true" outlineLevel="0" collapsed="false">
      <c r="A1251" s="348"/>
      <c r="B1251" s="349"/>
      <c r="C1251" s="350"/>
      <c r="D1251" s="280"/>
      <c r="E1251" s="350"/>
      <c r="F1251" s="351"/>
      <c r="G1251" s="106" t="s">
        <v>1018</v>
      </c>
      <c r="H1251" s="107" t="n">
        <f aca="false">H1250</f>
        <v>69424000</v>
      </c>
      <c r="I1251" s="107" t="n">
        <f aca="false">I1250</f>
        <v>68815000</v>
      </c>
      <c r="J1251" s="108" t="n">
        <f aca="false">I1251-H1251</f>
        <v>-609000</v>
      </c>
      <c r="K1251" s="101"/>
      <c r="L1251" s="102"/>
      <c r="M1251" s="103"/>
      <c r="N1251" s="18" t="n">
        <f aca="false">SUM(O1251:IV1251)</f>
        <v>0</v>
      </c>
    </row>
    <row r="1252" customFormat="false" ht="13.8" hidden="false" customHeight="false" outlineLevel="0" collapsed="false">
      <c r="A1252" s="132"/>
      <c r="B1252" s="119"/>
      <c r="C1252" s="66"/>
      <c r="D1252" s="86"/>
      <c r="E1252" s="67"/>
      <c r="F1252" s="70"/>
      <c r="G1252" s="559" t="s">
        <v>1019</v>
      </c>
      <c r="H1252" s="72"/>
      <c r="I1252" s="72"/>
      <c r="J1252" s="73"/>
      <c r="K1252" s="25"/>
      <c r="L1252" s="26"/>
      <c r="M1252" s="27"/>
      <c r="N1252" s="18" t="n">
        <f aca="false">SUM(O1252:IV1252)</f>
        <v>0</v>
      </c>
    </row>
    <row r="1253" customFormat="false" ht="13.2" hidden="false" customHeight="false" outlineLevel="0" collapsed="false">
      <c r="A1253" s="132"/>
      <c r="B1253" s="119"/>
      <c r="C1253" s="66"/>
      <c r="D1253" s="86"/>
      <c r="E1253" s="67" t="s">
        <v>1020</v>
      </c>
      <c r="F1253" s="86" t="n">
        <v>4631</v>
      </c>
      <c r="G1253" s="83" t="s">
        <v>943</v>
      </c>
      <c r="H1253" s="367" t="n">
        <f aca="false">+H1254+H1255+H1256+H1257+H1258+H1259+H1260+H1261+H1262+H1263</f>
        <v>9171000</v>
      </c>
      <c r="I1253" s="367" t="n">
        <f aca="false">+I1254+I1255+I1256+I1257+I1258+I1259+I1260+I1261+I1262+I1263</f>
        <v>9041000</v>
      </c>
      <c r="J1253" s="557" t="n">
        <f aca="false">I1253-H1253</f>
        <v>-130000</v>
      </c>
      <c r="K1253" s="101"/>
      <c r="L1253" s="102"/>
      <c r="M1253" s="103"/>
      <c r="N1253" s="18" t="n">
        <f aca="false">SUM(O1253:IV1253)</f>
        <v>0</v>
      </c>
    </row>
    <row r="1254" customFormat="false" ht="13.2" hidden="false" customHeight="false" outlineLevel="0" collapsed="false">
      <c r="A1254" s="132"/>
      <c r="B1254" s="66"/>
      <c r="C1254" s="67"/>
      <c r="D1254" s="70"/>
      <c r="E1254" s="67"/>
      <c r="F1254" s="70" t="n">
        <v>413</v>
      </c>
      <c r="G1254" s="146" t="s">
        <v>157</v>
      </c>
      <c r="H1254" s="72" t="n">
        <v>350000</v>
      </c>
      <c r="I1254" s="72" t="n">
        <v>350000</v>
      </c>
      <c r="J1254" s="73" t="n">
        <f aca="false">I1254-H1254</f>
        <v>0</v>
      </c>
      <c r="K1254" s="25"/>
      <c r="L1254" s="26"/>
      <c r="M1254" s="27"/>
      <c r="N1254" s="18" t="n">
        <f aca="false">SUM(O1254:IV1254)</f>
        <v>112513.88</v>
      </c>
      <c r="AK1254" s="10" t="n">
        <v>27228.23</v>
      </c>
      <c r="AP1254" s="10" t="n">
        <v>26921</v>
      </c>
      <c r="CE1254" s="11" t="n">
        <v>30343.23</v>
      </c>
      <c r="CS1254" s="11" t="n">
        <v>28021.42</v>
      </c>
    </row>
    <row r="1255" customFormat="false" ht="13.2" hidden="false" customHeight="false" outlineLevel="0" collapsed="false">
      <c r="A1255" s="132"/>
      <c r="B1255" s="66"/>
      <c r="C1255" s="67"/>
      <c r="D1255" s="70"/>
      <c r="E1255" s="67"/>
      <c r="F1255" s="70" t="n">
        <v>414</v>
      </c>
      <c r="G1255" s="146" t="s">
        <v>159</v>
      </c>
      <c r="H1255" s="72" t="n">
        <v>74000</v>
      </c>
      <c r="I1255" s="72" t="n">
        <v>74000</v>
      </c>
      <c r="J1255" s="73" t="n">
        <f aca="false">I1255-H1255</f>
        <v>0</v>
      </c>
      <c r="K1255" s="25"/>
      <c r="L1255" s="26"/>
      <c r="M1255" s="27"/>
      <c r="N1255" s="18" t="n">
        <f aca="false">SUM(O1255:IV1255)</f>
        <v>0</v>
      </c>
    </row>
    <row r="1256" customFormat="false" ht="13.2" hidden="false" customHeight="false" outlineLevel="0" collapsed="false">
      <c r="A1256" s="132"/>
      <c r="B1256" s="66"/>
      <c r="C1256" s="67"/>
      <c r="D1256" s="70"/>
      <c r="E1256" s="67"/>
      <c r="F1256" s="70" t="n">
        <v>415</v>
      </c>
      <c r="G1256" s="146" t="s">
        <v>161</v>
      </c>
      <c r="H1256" s="72" t="n">
        <v>2900000</v>
      </c>
      <c r="I1256" s="72" t="n">
        <v>2400000</v>
      </c>
      <c r="J1256" s="73" t="n">
        <f aca="false">I1256-H1256</f>
        <v>-500000</v>
      </c>
      <c r="K1256" s="25"/>
      <c r="L1256" s="26"/>
      <c r="M1256" s="27"/>
      <c r="N1256" s="18" t="n">
        <f aca="false">SUM(O1256:IV1256)</f>
        <v>1012625.46</v>
      </c>
      <c r="X1256" s="10" t="n">
        <v>202764.3</v>
      </c>
      <c r="AI1256" s="10" t="n">
        <f aca="false">181099.58</f>
        <v>181099.58</v>
      </c>
      <c r="BA1256" s="10" t="n">
        <v>206983.35</v>
      </c>
      <c r="BU1256" s="11" t="n">
        <f aca="false">244734.13</f>
        <v>244734.13</v>
      </c>
      <c r="CN1256" s="11" t="n">
        <v>177044.1</v>
      </c>
    </row>
    <row r="1257" customFormat="false" ht="13.2" hidden="false" customHeight="false" outlineLevel="0" collapsed="false">
      <c r="A1257" s="132"/>
      <c r="B1257" s="66"/>
      <c r="C1257" s="67"/>
      <c r="D1257" s="70"/>
      <c r="E1257" s="67"/>
      <c r="F1257" s="70" t="n">
        <v>416</v>
      </c>
      <c r="G1257" s="146" t="s">
        <v>142</v>
      </c>
      <c r="H1257" s="72" t="n">
        <v>260000</v>
      </c>
      <c r="I1257" s="72" t="n">
        <v>260000</v>
      </c>
      <c r="J1257" s="73" t="n">
        <f aca="false">I1257-H1257</f>
        <v>0</v>
      </c>
      <c r="K1257" s="25"/>
      <c r="L1257" s="26"/>
      <c r="M1257" s="27"/>
      <c r="N1257" s="18" t="n">
        <f aca="false">SUM(O1257:IV1257)</f>
        <v>125069.62</v>
      </c>
      <c r="CN1257" s="11" t="n">
        <v>125069.62</v>
      </c>
    </row>
    <row r="1258" customFormat="false" ht="13.2" hidden="false" customHeight="false" outlineLevel="0" collapsed="false">
      <c r="A1258" s="132"/>
      <c r="B1258" s="66"/>
      <c r="C1258" s="67"/>
      <c r="D1258" s="70"/>
      <c r="E1258" s="67"/>
      <c r="F1258" s="70" t="n">
        <v>421</v>
      </c>
      <c r="G1258" s="146" t="s">
        <v>123</v>
      </c>
      <c r="H1258" s="72" t="n">
        <v>2267000</v>
      </c>
      <c r="I1258" s="72" t="n">
        <v>2367000</v>
      </c>
      <c r="J1258" s="73" t="n">
        <f aca="false">I1258-H1258</f>
        <v>100000</v>
      </c>
      <c r="K1258" s="25"/>
      <c r="L1258" s="26"/>
      <c r="M1258" s="27"/>
      <c r="N1258" s="18" t="n">
        <f aca="false">SUM(O1258:IV1258)</f>
        <v>1110625.94</v>
      </c>
      <c r="X1258" s="10" t="n">
        <f aca="false">178294.41+134468.06</f>
        <v>312762.47</v>
      </c>
      <c r="Y1258" s="10" t="n">
        <f aca="false">36426.26+20684.98+11177.75</f>
        <v>68288.99</v>
      </c>
      <c r="AL1258" s="10" t="n">
        <v>5798.43</v>
      </c>
      <c r="AP1258" s="10" t="n">
        <f aca="false">11258.87</f>
        <v>11258.87</v>
      </c>
      <c r="AR1258" s="10" t="n">
        <f aca="false">11672.01+35776.91+143976</f>
        <v>191424.92</v>
      </c>
      <c r="AW1258" s="10" t="n">
        <f aca="false">7496.82</f>
        <v>7496.82</v>
      </c>
      <c r="BE1258" s="10" t="n">
        <f aca="false">10401.44</f>
        <v>10401.44</v>
      </c>
      <c r="BK1258" s="10" t="n">
        <f aca="false">14477.45+35557.1</f>
        <v>50034.55</v>
      </c>
      <c r="BM1258" s="10" t="n">
        <f aca="false">173610</f>
        <v>173610</v>
      </c>
      <c r="BP1258" s="10" t="n">
        <f aca="false">16211.21</f>
        <v>16211.21</v>
      </c>
      <c r="CF1258" s="11" t="n">
        <f aca="false">13693.1+8499.89</f>
        <v>22192.99</v>
      </c>
      <c r="CJ1258" s="11" t="n">
        <f aca="false">16812.81</f>
        <v>16812.81</v>
      </c>
      <c r="CL1258" s="11" t="n">
        <f aca="false">177263</f>
        <v>177263</v>
      </c>
      <c r="CN1258" s="11" t="n">
        <f aca="false">9795.71</f>
        <v>9795.71</v>
      </c>
      <c r="CO1258" s="11" t="n">
        <f aca="false">33063.89</f>
        <v>33063.89</v>
      </c>
      <c r="CS1258" s="11" t="n">
        <f aca="false">4209.84</f>
        <v>4209.84</v>
      </c>
    </row>
    <row r="1259" customFormat="false" ht="13.2" hidden="false" customHeight="false" outlineLevel="0" collapsed="false">
      <c r="A1259" s="132"/>
      <c r="B1259" s="66"/>
      <c r="C1259" s="67"/>
      <c r="D1259" s="70"/>
      <c r="E1259" s="67"/>
      <c r="F1259" s="70" t="n">
        <v>422</v>
      </c>
      <c r="G1259" s="146" t="s">
        <v>124</v>
      </c>
      <c r="H1259" s="72" t="n">
        <v>180000</v>
      </c>
      <c r="I1259" s="72" t="n">
        <v>780000</v>
      </c>
      <c r="J1259" s="73" t="n">
        <f aca="false">I1259-H1259</f>
        <v>600000</v>
      </c>
      <c r="K1259" s="25"/>
      <c r="L1259" s="26"/>
      <c r="M1259" s="27"/>
      <c r="N1259" s="18" t="n">
        <f aca="false">SUM(O1259:IV1259)</f>
        <v>93074.51</v>
      </c>
      <c r="Y1259" s="10" t="n">
        <f aca="false">6711.87</f>
        <v>6711.87</v>
      </c>
      <c r="BD1259" s="10" t="n">
        <f aca="false">3877.08</f>
        <v>3877.08</v>
      </c>
      <c r="BK1259" s="10" t="n">
        <f aca="false">14279.8</f>
        <v>14279.8</v>
      </c>
      <c r="BM1259" s="10" t="n">
        <f aca="false">27000</f>
        <v>27000</v>
      </c>
      <c r="BO1259" s="10" t="n">
        <f aca="false">13500</f>
        <v>13500</v>
      </c>
      <c r="CB1259" s="11" t="n">
        <f aca="false">8045.76</f>
        <v>8045.76</v>
      </c>
      <c r="CF1259" s="11" t="n">
        <f aca="false">19660</f>
        <v>19660</v>
      </c>
    </row>
    <row r="1260" customFormat="false" ht="13.2" hidden="false" customHeight="false" outlineLevel="0" collapsed="false">
      <c r="A1260" s="132"/>
      <c r="B1260" s="66"/>
      <c r="C1260" s="67"/>
      <c r="D1260" s="70"/>
      <c r="E1260" s="67"/>
      <c r="F1260" s="70" t="n">
        <v>423</v>
      </c>
      <c r="G1260" s="146" t="s">
        <v>146</v>
      </c>
      <c r="H1260" s="72" t="n">
        <v>530000</v>
      </c>
      <c r="I1260" s="72" t="n">
        <v>350000</v>
      </c>
      <c r="J1260" s="73" t="n">
        <f aca="false">I1260-H1260</f>
        <v>-180000</v>
      </c>
      <c r="K1260" s="25"/>
      <c r="L1260" s="26"/>
      <c r="M1260" s="27"/>
      <c r="N1260" s="18" t="n">
        <f aca="false">SUM(O1260:IV1260)</f>
        <v>48569.24</v>
      </c>
      <c r="AD1260" s="10" t="n">
        <f aca="false">6678.99</f>
        <v>6678.99</v>
      </c>
      <c r="AK1260" s="10" t="n">
        <f aca="false">16292</f>
        <v>16292</v>
      </c>
      <c r="BD1260" s="10" t="n">
        <f aca="false">4768.99+2664.26</f>
        <v>7433.25</v>
      </c>
      <c r="BK1260" s="10" t="n">
        <f aca="false">3890.31</f>
        <v>3890.31</v>
      </c>
      <c r="CE1260" s="11" t="n">
        <f aca="false">3573.89</f>
        <v>3573.89</v>
      </c>
      <c r="CF1260" s="11" t="n">
        <f aca="false">10000</f>
        <v>10000</v>
      </c>
      <c r="CN1260" s="11" t="n">
        <f aca="false">700.8</f>
        <v>700.8</v>
      </c>
    </row>
    <row r="1261" customFormat="false" ht="13.2" hidden="false" customHeight="false" outlineLevel="0" collapsed="false">
      <c r="A1261" s="132"/>
      <c r="B1261" s="66"/>
      <c r="C1261" s="67"/>
      <c r="D1261" s="70"/>
      <c r="E1261" s="67"/>
      <c r="F1261" s="70" t="n">
        <v>424</v>
      </c>
      <c r="G1261" s="146" t="s">
        <v>170</v>
      </c>
      <c r="H1261" s="72" t="n">
        <v>250000</v>
      </c>
      <c r="I1261" s="72" t="n">
        <v>250000</v>
      </c>
      <c r="J1261" s="73" t="n">
        <f aca="false">I1261-H1261</f>
        <v>0</v>
      </c>
      <c r="K1261" s="25"/>
      <c r="L1261" s="26"/>
      <c r="M1261" s="27"/>
      <c r="N1261" s="18" t="n">
        <f aca="false">SUM(O1261:IV1261)</f>
        <v>4000</v>
      </c>
      <c r="BQ1261" s="10" t="n">
        <f aca="false">2000</f>
        <v>2000</v>
      </c>
      <c r="BT1261" s="11" t="n">
        <f aca="false">2000</f>
        <v>2000</v>
      </c>
    </row>
    <row r="1262" customFormat="false" ht="13.2" hidden="false" customHeight="false" outlineLevel="0" collapsed="false">
      <c r="A1262" s="132"/>
      <c r="B1262" s="66"/>
      <c r="C1262" s="67"/>
      <c r="D1262" s="70"/>
      <c r="E1262" s="67"/>
      <c r="F1262" s="70" t="n">
        <v>425</v>
      </c>
      <c r="G1262" s="146" t="s">
        <v>172</v>
      </c>
      <c r="H1262" s="72" t="n">
        <v>1400000</v>
      </c>
      <c r="I1262" s="72" t="n">
        <v>1300000</v>
      </c>
      <c r="J1262" s="73" t="n">
        <f aca="false">I1262-H1262</f>
        <v>-100000</v>
      </c>
      <c r="K1262" s="25"/>
      <c r="L1262" s="26"/>
      <c r="M1262" s="27"/>
      <c r="N1262" s="18" t="n">
        <f aca="false">SUM(O1262:IV1262)</f>
        <v>54804.4</v>
      </c>
      <c r="AC1262" s="10" t="n">
        <f aca="false">4000</f>
        <v>4000</v>
      </c>
      <c r="AK1262" s="10" t="n">
        <f aca="false">5954.4</f>
        <v>5954.4</v>
      </c>
      <c r="AR1262" s="10" t="n">
        <f aca="false">1200+2900</f>
        <v>4100</v>
      </c>
      <c r="BD1262" s="10" t="n">
        <f aca="false">5700</f>
        <v>5700</v>
      </c>
      <c r="BK1262" s="10" t="n">
        <f aca="false">1200+2900+1600</f>
        <v>5700</v>
      </c>
      <c r="BM1262" s="10" t="n">
        <f aca="false">5990</f>
        <v>5990</v>
      </c>
      <c r="CE1262" s="11" t="n">
        <f aca="false">7560</f>
        <v>7560</v>
      </c>
      <c r="CO1262" s="11" t="n">
        <f aca="false">2900</f>
        <v>2900</v>
      </c>
      <c r="CS1262" s="11" t="n">
        <f aca="false">12900</f>
        <v>12900</v>
      </c>
    </row>
    <row r="1263" customFormat="false" ht="13.2" hidden="false" customHeight="false" outlineLevel="0" collapsed="false">
      <c r="A1263" s="132"/>
      <c r="B1263" s="66"/>
      <c r="C1263" s="67"/>
      <c r="D1263" s="70"/>
      <c r="E1263" s="67"/>
      <c r="F1263" s="70" t="n">
        <v>426</v>
      </c>
      <c r="G1263" s="146" t="s">
        <v>200</v>
      </c>
      <c r="H1263" s="72" t="n">
        <v>960000</v>
      </c>
      <c r="I1263" s="72" t="n">
        <v>910000</v>
      </c>
      <c r="J1263" s="73" t="n">
        <f aca="false">I1263-H1263</f>
        <v>-50000</v>
      </c>
      <c r="K1263" s="25"/>
      <c r="L1263" s="26"/>
      <c r="M1263" s="27"/>
      <c r="N1263" s="18" t="n">
        <f aca="false">SUM(O1263:IV1263)</f>
        <v>256726.21</v>
      </c>
      <c r="AC1263" s="10" t="n">
        <f aca="false">51264.4</f>
        <v>51264.4</v>
      </c>
      <c r="AK1263" s="10" t="n">
        <f aca="false">16935.91+23606.5</f>
        <v>40542.41</v>
      </c>
      <c r="AM1263" s="10" t="n">
        <v>21384.4</v>
      </c>
      <c r="AU1263" s="10" t="n">
        <f aca="false">11030</f>
        <v>11030</v>
      </c>
      <c r="BD1263" s="10" t="n">
        <f aca="false">9548.4</f>
        <v>9548.4</v>
      </c>
      <c r="BE1263" s="10" t="n">
        <f aca="false">2449.99</f>
        <v>2449.99</v>
      </c>
      <c r="BK1263" s="10" t="n">
        <f aca="false">28152</f>
        <v>28152</v>
      </c>
      <c r="BM1263" s="10" t="n">
        <f aca="false">20137.68</f>
        <v>20137.68</v>
      </c>
      <c r="BP1263" s="10" t="n">
        <f aca="false">11698</f>
        <v>11698</v>
      </c>
      <c r="BQ1263" s="10" t="n">
        <f aca="false">7342.02</f>
        <v>7342.02</v>
      </c>
      <c r="BT1263" s="11" t="n">
        <f aca="false">4733.97</f>
        <v>4733.97</v>
      </c>
      <c r="CN1263" s="11" t="n">
        <f aca="false">8655</f>
        <v>8655</v>
      </c>
      <c r="CO1263" s="11" t="n">
        <f aca="false">18475</f>
        <v>18475</v>
      </c>
      <c r="CT1263" s="11" t="n">
        <f aca="false">21312.94</f>
        <v>21312.94</v>
      </c>
    </row>
    <row r="1264" customFormat="false" ht="13.2" hidden="false" customHeight="false" outlineLevel="0" collapsed="false">
      <c r="A1264" s="166"/>
      <c r="B1264" s="95"/>
      <c r="C1264" s="96"/>
      <c r="D1264" s="97"/>
      <c r="E1264" s="96"/>
      <c r="F1264" s="97"/>
      <c r="G1264" s="120" t="s">
        <v>329</v>
      </c>
      <c r="H1264" s="181" t="n">
        <f aca="false">H1254+H1255+H1256+H1257+H1258+H1259+H1260+H1261+H1262+H1263</f>
        <v>9171000</v>
      </c>
      <c r="I1264" s="181" t="n">
        <f aca="false">I1254+I1255+I1256+I1257+I1258+I1259+I1260+I1261+I1262+I1263</f>
        <v>9041000</v>
      </c>
      <c r="J1264" s="100" t="n">
        <f aca="false">I1264-H1264</f>
        <v>-130000</v>
      </c>
      <c r="K1264" s="101"/>
      <c r="L1264" s="102"/>
      <c r="M1264" s="103"/>
      <c r="N1264" s="18" t="n">
        <f aca="false">SUM(O1264:IV1264)</f>
        <v>0</v>
      </c>
    </row>
    <row r="1265" customFormat="false" ht="13.2" hidden="false" customHeight="false" outlineLevel="0" collapsed="false">
      <c r="A1265" s="132"/>
      <c r="B1265" s="119"/>
      <c r="C1265" s="66"/>
      <c r="D1265" s="86"/>
      <c r="E1265" s="67"/>
      <c r="F1265" s="70"/>
      <c r="G1265" s="559" t="s">
        <v>1021</v>
      </c>
      <c r="H1265" s="183"/>
      <c r="I1265" s="183"/>
      <c r="J1265" s="73"/>
      <c r="K1265" s="25"/>
      <c r="L1265" s="26"/>
      <c r="M1265" s="27"/>
      <c r="N1265" s="18" t="n">
        <f aca="false">SUM(O1265:IV1265)</f>
        <v>0</v>
      </c>
    </row>
    <row r="1266" customFormat="false" ht="13.2" hidden="false" customHeight="false" outlineLevel="0" collapsed="false">
      <c r="A1266" s="132"/>
      <c r="B1266" s="119"/>
      <c r="C1266" s="66"/>
      <c r="D1266" s="86"/>
      <c r="E1266" s="67" t="s">
        <v>1022</v>
      </c>
      <c r="F1266" s="86" t="n">
        <v>4631</v>
      </c>
      <c r="G1266" s="83" t="s">
        <v>943</v>
      </c>
      <c r="H1266" s="367" t="n">
        <f aca="false">H1267+H1268+H1269+H1270+H1271+H1272+H1273+H1274+H1275+H1276+H1277+H1278</f>
        <v>11151000</v>
      </c>
      <c r="I1266" s="367" t="n">
        <f aca="false">I1267+I1268+I1269+I1270+I1271+I1272+I1273+I1274+I1275+I1276+I1277+I1278</f>
        <v>11512000</v>
      </c>
      <c r="J1266" s="557" t="n">
        <f aca="false">I1266-H1266</f>
        <v>361000</v>
      </c>
      <c r="K1266" s="101"/>
      <c r="L1266" s="102"/>
      <c r="M1266" s="103"/>
      <c r="N1266" s="18" t="n">
        <f aca="false">SUM(O1266:IV1266)</f>
        <v>0</v>
      </c>
    </row>
    <row r="1267" customFormat="false" ht="13.2" hidden="false" customHeight="false" outlineLevel="0" collapsed="false">
      <c r="A1267" s="132"/>
      <c r="B1267" s="119"/>
      <c r="C1267" s="66"/>
      <c r="D1267" s="86"/>
      <c r="E1267" s="67"/>
      <c r="F1267" s="70" t="n">
        <v>413</v>
      </c>
      <c r="G1267" s="146" t="s">
        <v>157</v>
      </c>
      <c r="H1267" s="72" t="n">
        <v>1000</v>
      </c>
      <c r="I1267" s="72" t="n">
        <v>1000</v>
      </c>
      <c r="J1267" s="73" t="n">
        <f aca="false">I1267-H1267</f>
        <v>0</v>
      </c>
      <c r="K1267" s="25"/>
      <c r="L1267" s="26"/>
      <c r="M1267" s="27"/>
      <c r="N1267" s="18" t="n">
        <f aca="false">SUM(O1267:IV1267)</f>
        <v>0</v>
      </c>
    </row>
    <row r="1268" customFormat="false" ht="13.2" hidden="false" customHeight="false" outlineLevel="0" collapsed="false">
      <c r="A1268" s="132"/>
      <c r="B1268" s="119"/>
      <c r="C1268" s="66"/>
      <c r="D1268" s="86"/>
      <c r="E1268" s="67"/>
      <c r="F1268" s="70" t="n">
        <v>414</v>
      </c>
      <c r="G1268" s="146" t="s">
        <v>159</v>
      </c>
      <c r="H1268" s="72" t="n">
        <f aca="false">2000+48000</f>
        <v>50000</v>
      </c>
      <c r="I1268" s="72" t="n">
        <v>50000</v>
      </c>
      <c r="J1268" s="73" t="n">
        <f aca="false">I1268-H1268</f>
        <v>0</v>
      </c>
      <c r="K1268" s="25"/>
      <c r="L1268" s="26"/>
      <c r="M1268" s="27"/>
      <c r="N1268" s="18" t="n">
        <f aca="false">SUM(O1268:IV1268)</f>
        <v>47600</v>
      </c>
      <c r="AK1268" s="10" t="n">
        <v>47600</v>
      </c>
    </row>
    <row r="1269" customFormat="false" ht="13.2" hidden="false" customHeight="false" outlineLevel="0" collapsed="false">
      <c r="A1269" s="132"/>
      <c r="B1269" s="66"/>
      <c r="C1269" s="67"/>
      <c r="D1269" s="70"/>
      <c r="E1269" s="67"/>
      <c r="F1269" s="70" t="n">
        <v>415</v>
      </c>
      <c r="G1269" s="146" t="s">
        <v>161</v>
      </c>
      <c r="H1269" s="72" t="n">
        <v>2500000</v>
      </c>
      <c r="I1269" s="72" t="n">
        <v>2100000</v>
      </c>
      <c r="J1269" s="73" t="n">
        <f aca="false">I1269-H1269</f>
        <v>-400000</v>
      </c>
      <c r="K1269" s="25"/>
      <c r="L1269" s="26"/>
      <c r="M1269" s="27"/>
      <c r="N1269" s="18" t="n">
        <f aca="false">SUM(O1269:IV1269)</f>
        <v>973610.41</v>
      </c>
      <c r="X1269" s="10" t="n">
        <v>202134.6</v>
      </c>
      <c r="AJ1269" s="10" t="n">
        <v>177038.73</v>
      </c>
      <c r="AM1269" s="10" t="n">
        <v>12749.53</v>
      </c>
      <c r="BA1269" s="10" t="n">
        <v>187722.11</v>
      </c>
      <c r="BU1269" s="11" t="n">
        <v>230052.58</v>
      </c>
      <c r="CR1269" s="11" t="n">
        <v>163912.86</v>
      </c>
    </row>
    <row r="1270" customFormat="false" ht="13.2" hidden="false" customHeight="false" outlineLevel="0" collapsed="false">
      <c r="A1270" s="132"/>
      <c r="B1270" s="66"/>
      <c r="C1270" s="67"/>
      <c r="D1270" s="70"/>
      <c r="E1270" s="67"/>
      <c r="F1270" s="70" t="n">
        <v>416</v>
      </c>
      <c r="G1270" s="146" t="s">
        <v>142</v>
      </c>
      <c r="H1270" s="72" t="n">
        <v>600000</v>
      </c>
      <c r="I1270" s="72" t="n">
        <v>1000000</v>
      </c>
      <c r="J1270" s="73" t="n">
        <f aca="false">I1270-H1270</f>
        <v>400000</v>
      </c>
      <c r="K1270" s="25"/>
      <c r="L1270" s="26"/>
      <c r="M1270" s="27"/>
      <c r="N1270" s="18" t="n">
        <f aca="false">SUM(O1270:IV1270)</f>
        <v>573928.62</v>
      </c>
      <c r="AI1270" s="10" t="n">
        <v>573928.62</v>
      </c>
    </row>
    <row r="1271" customFormat="false" ht="13.2" hidden="false" customHeight="false" outlineLevel="0" collapsed="false">
      <c r="A1271" s="132"/>
      <c r="B1271" s="66"/>
      <c r="C1271" s="67"/>
      <c r="D1271" s="70"/>
      <c r="E1271" s="67"/>
      <c r="F1271" s="70" t="n">
        <v>421</v>
      </c>
      <c r="G1271" s="146" t="s">
        <v>123</v>
      </c>
      <c r="H1271" s="72" t="n">
        <f aca="false">5528000-1000000</f>
        <v>4528000</v>
      </c>
      <c r="I1271" s="72" t="n">
        <v>5028000</v>
      </c>
      <c r="J1271" s="73" t="n">
        <f aca="false">I1271-H1271</f>
        <v>500000</v>
      </c>
      <c r="K1271" s="25"/>
      <c r="L1271" s="26"/>
      <c r="M1271" s="27"/>
      <c r="N1271" s="18" t="n">
        <f aca="false">SUM(O1271:IV1271)</f>
        <v>2410524</v>
      </c>
      <c r="U1271" s="10" t="n">
        <v>86693.02</v>
      </c>
      <c r="X1271" s="10" t="n">
        <f aca="false">429699.52</f>
        <v>429699.52</v>
      </c>
      <c r="Y1271" s="10" t="n">
        <f aca="false">2924.42+4579+94328.7</f>
        <v>101832.12</v>
      </c>
      <c r="AD1271" s="10" t="n">
        <f aca="false">1632.99+36124.83</f>
        <v>37757.82</v>
      </c>
      <c r="AL1271" s="10" t="n">
        <v>4579</v>
      </c>
      <c r="AR1271" s="10" t="n">
        <f aca="false">31281.26</f>
        <v>31281.26</v>
      </c>
      <c r="AX1271" s="10" t="n">
        <f aca="false">38107.08</f>
        <v>38107.08</v>
      </c>
      <c r="BA1271" s="10" t="n">
        <f aca="false">4579</f>
        <v>4579</v>
      </c>
      <c r="BC1271" s="10" t="n">
        <v>421939.89</v>
      </c>
      <c r="BD1271" s="10" t="n">
        <f aca="false">3890.81</f>
        <v>3890.81</v>
      </c>
      <c r="BK1271" s="10" t="n">
        <f aca="false">26127.4+547363</f>
        <v>573490.4</v>
      </c>
      <c r="BO1271" s="10" t="n">
        <f aca="false">51452.89</f>
        <v>51452.89</v>
      </c>
      <c r="BP1271" s="10" t="n">
        <f aca="false">8144.01+1327.31</f>
        <v>9471.32</v>
      </c>
      <c r="CB1271" s="11" t="n">
        <f aca="false">3750</f>
        <v>3750</v>
      </c>
      <c r="CL1271" s="11" t="n">
        <f aca="false">33061.69</f>
        <v>33061.69</v>
      </c>
      <c r="CQ1271" s="11" t="n">
        <f aca="false">575934.84</f>
        <v>575934.84</v>
      </c>
      <c r="CV1271" s="11" t="n">
        <f aca="false">3003.34</f>
        <v>3003.34</v>
      </c>
    </row>
    <row r="1272" customFormat="false" ht="13.2" hidden="false" customHeight="false" outlineLevel="0" collapsed="false">
      <c r="A1272" s="132"/>
      <c r="B1272" s="66"/>
      <c r="C1272" s="67"/>
      <c r="D1272" s="70"/>
      <c r="E1272" s="67"/>
      <c r="F1272" s="70" t="n">
        <v>422</v>
      </c>
      <c r="G1272" s="146" t="s">
        <v>124</v>
      </c>
      <c r="H1272" s="72" t="n">
        <v>542000</v>
      </c>
      <c r="I1272" s="72" t="n">
        <v>542000</v>
      </c>
      <c r="J1272" s="73" t="n">
        <f aca="false">I1272-H1272</f>
        <v>0</v>
      </c>
      <c r="K1272" s="25"/>
      <c r="L1272" s="26"/>
      <c r="M1272" s="27"/>
      <c r="N1272" s="18" t="n">
        <f aca="false">SUM(O1272:IV1272)</f>
        <v>259761.35</v>
      </c>
      <c r="AM1272" s="10" t="n">
        <f aca="false">17878.54+9712.19+7528.23</f>
        <v>35118.96</v>
      </c>
      <c r="AR1272" s="10" t="n">
        <f aca="false">20753</f>
        <v>20753</v>
      </c>
      <c r="BA1272" s="10" t="n">
        <f aca="false">6500</f>
        <v>6500</v>
      </c>
      <c r="BD1272" s="10" t="n">
        <f aca="false">2833.39</f>
        <v>2833.39</v>
      </c>
      <c r="BF1272" s="10" t="n">
        <f aca="false">9000</f>
        <v>9000</v>
      </c>
      <c r="BH1272" s="10" t="n">
        <f aca="false">5660</f>
        <v>5660</v>
      </c>
      <c r="BK1272" s="10" t="n">
        <f aca="false">19909</f>
        <v>19909</v>
      </c>
      <c r="BM1272" s="10" t="n">
        <f aca="false">11500</f>
        <v>11500</v>
      </c>
      <c r="BY1272" s="11" t="n">
        <f aca="false">39212</f>
        <v>39212</v>
      </c>
      <c r="CJ1272" s="11" t="n">
        <f aca="false">2360+2303</f>
        <v>4663</v>
      </c>
      <c r="CL1272" s="11" t="n">
        <f aca="false">63000</f>
        <v>63000</v>
      </c>
      <c r="CQ1272" s="11" t="n">
        <f aca="false">41612</f>
        <v>41612</v>
      </c>
    </row>
    <row r="1273" customFormat="false" ht="13.2" hidden="false" customHeight="false" outlineLevel="0" collapsed="false">
      <c r="A1273" s="132"/>
      <c r="B1273" s="66"/>
      <c r="C1273" s="67"/>
      <c r="D1273" s="70"/>
      <c r="E1273" s="67"/>
      <c r="F1273" s="70" t="n">
        <v>423</v>
      </c>
      <c r="G1273" s="146" t="s">
        <v>146</v>
      </c>
      <c r="H1273" s="72" t="n">
        <v>702000</v>
      </c>
      <c r="I1273" s="72" t="n">
        <v>802000</v>
      </c>
      <c r="J1273" s="73" t="n">
        <f aca="false">I1273-H1273</f>
        <v>100000</v>
      </c>
      <c r="K1273" s="25"/>
      <c r="L1273" s="26"/>
      <c r="M1273" s="27"/>
      <c r="N1273" s="18" t="n">
        <f aca="false">SUM(O1273:IV1273)</f>
        <v>210819.14</v>
      </c>
      <c r="Y1273" s="10" t="n">
        <f aca="false">33548</f>
        <v>33548</v>
      </c>
      <c r="AK1273" s="10" t="n">
        <f aca="false">56714.61</f>
        <v>56714.61</v>
      </c>
      <c r="AQ1273" s="10" t="n">
        <f aca="false">10090</f>
        <v>10090</v>
      </c>
      <c r="BD1273" s="10" t="n">
        <f aca="false">15454.99+28060</f>
        <v>43514.99</v>
      </c>
      <c r="BF1273" s="10" t="n">
        <f aca="false">3452.02</f>
        <v>3452.02</v>
      </c>
      <c r="BH1273" s="10" t="n">
        <f aca="false">18020</f>
        <v>18020</v>
      </c>
      <c r="BP1273" s="10" t="n">
        <f aca="false">5960</f>
        <v>5960</v>
      </c>
      <c r="CE1273" s="11" t="n">
        <f aca="false">15460+1810</f>
        <v>17270</v>
      </c>
      <c r="CJ1273" s="11" t="n">
        <f aca="false">11020</f>
        <v>11020</v>
      </c>
      <c r="CQ1273" s="11" t="n">
        <f aca="false">11229.52</f>
        <v>11229.52</v>
      </c>
    </row>
    <row r="1274" customFormat="false" ht="13.2" hidden="false" customHeight="false" outlineLevel="0" collapsed="false">
      <c r="A1274" s="132"/>
      <c r="B1274" s="66"/>
      <c r="C1274" s="67"/>
      <c r="D1274" s="70"/>
      <c r="E1274" s="67"/>
      <c r="F1274" s="70" t="n">
        <v>424</v>
      </c>
      <c r="G1274" s="146" t="s">
        <v>170</v>
      </c>
      <c r="H1274" s="72" t="n">
        <v>2000</v>
      </c>
      <c r="I1274" s="72" t="n">
        <v>2000</v>
      </c>
      <c r="J1274" s="73" t="n">
        <f aca="false">I1274-H1274</f>
        <v>0</v>
      </c>
      <c r="K1274" s="25"/>
      <c r="L1274" s="26"/>
      <c r="M1274" s="27"/>
      <c r="N1274" s="18" t="n">
        <f aca="false">SUM(O1274:IV1274)</f>
        <v>0</v>
      </c>
    </row>
    <row r="1275" customFormat="false" ht="13.2" hidden="false" customHeight="false" outlineLevel="0" collapsed="false">
      <c r="A1275" s="132"/>
      <c r="B1275" s="66"/>
      <c r="C1275" s="67"/>
      <c r="D1275" s="70"/>
      <c r="E1275" s="67"/>
      <c r="F1275" s="70" t="n">
        <v>425</v>
      </c>
      <c r="G1275" s="146" t="s">
        <v>172</v>
      </c>
      <c r="H1275" s="72" t="n">
        <f aca="false">1500000-61000</f>
        <v>1439000</v>
      </c>
      <c r="I1275" s="72" t="n">
        <v>1200000</v>
      </c>
      <c r="J1275" s="73" t="n">
        <f aca="false">I1275-H1275</f>
        <v>-239000</v>
      </c>
      <c r="K1275" s="25"/>
      <c r="L1275" s="26"/>
      <c r="M1275" s="27"/>
      <c r="N1275" s="18" t="n">
        <f aca="false">SUM(O1275:IV1275)</f>
        <v>253861</v>
      </c>
      <c r="Y1275" s="10" t="n">
        <f aca="false">18357</f>
        <v>18357</v>
      </c>
      <c r="AK1275" s="10" t="n">
        <f aca="false">14136.4</f>
        <v>14136.4</v>
      </c>
      <c r="AQ1275" s="10" t="n">
        <f aca="false">89777</f>
        <v>89777</v>
      </c>
      <c r="BD1275" s="10" t="n">
        <f aca="false">61689.6+3856</f>
        <v>65545.6</v>
      </c>
      <c r="BK1275" s="10" t="n">
        <f aca="false">44865</f>
        <v>44865</v>
      </c>
      <c r="BP1275" s="10" t="n">
        <f aca="false">5930</f>
        <v>5930</v>
      </c>
      <c r="CE1275" s="11" t="n">
        <f aca="false">11300</f>
        <v>11300</v>
      </c>
      <c r="CQ1275" s="11" t="n">
        <f aca="false">3950</f>
        <v>3950</v>
      </c>
    </row>
    <row r="1276" customFormat="false" ht="13.2" hidden="false" customHeight="false" outlineLevel="0" collapsed="false">
      <c r="A1276" s="132"/>
      <c r="B1276" s="66"/>
      <c r="C1276" s="67"/>
      <c r="D1276" s="70"/>
      <c r="E1276" s="67"/>
      <c r="F1276" s="70" t="n">
        <v>426</v>
      </c>
      <c r="G1276" s="146" t="s">
        <v>200</v>
      </c>
      <c r="H1276" s="72" t="n">
        <v>770000</v>
      </c>
      <c r="I1276" s="72" t="n">
        <v>770000</v>
      </c>
      <c r="J1276" s="73" t="n">
        <f aca="false">I1276-H1276</f>
        <v>0</v>
      </c>
      <c r="K1276" s="25"/>
      <c r="L1276" s="26"/>
      <c r="M1276" s="27"/>
      <c r="N1276" s="18" t="n">
        <f aca="false">SUM(O1276:IV1276)</f>
        <v>330046.6</v>
      </c>
      <c r="Y1276" s="10" t="n">
        <f aca="false">64880</f>
        <v>64880</v>
      </c>
      <c r="AD1276" s="10" t="n">
        <f aca="false">12411</f>
        <v>12411</v>
      </c>
      <c r="AK1276" s="10" t="n">
        <f aca="false">68989</f>
        <v>68989</v>
      </c>
      <c r="AR1276" s="10" t="n">
        <f aca="false">9950</f>
        <v>9950</v>
      </c>
      <c r="BA1276" s="10" t="n">
        <f aca="false">4800</f>
        <v>4800</v>
      </c>
      <c r="BF1276" s="10" t="n">
        <f aca="false">28244.3</f>
        <v>28244.3</v>
      </c>
      <c r="BK1276" s="10" t="n">
        <f aca="false">17250</f>
        <v>17250</v>
      </c>
      <c r="BY1276" s="11" t="n">
        <f aca="false">26032</f>
        <v>26032</v>
      </c>
      <c r="CE1276" s="11" t="n">
        <f aca="false">51076.1</f>
        <v>51076.1</v>
      </c>
      <c r="CL1276" s="11" t="n">
        <f aca="false">24742.2</f>
        <v>24742.2</v>
      </c>
      <c r="CQ1276" s="11" t="n">
        <f aca="false">21672</f>
        <v>21672</v>
      </c>
    </row>
    <row r="1277" customFormat="false" ht="13.2" hidden="false" customHeight="false" outlineLevel="0" collapsed="false">
      <c r="A1277" s="132"/>
      <c r="B1277" s="66"/>
      <c r="C1277" s="67"/>
      <c r="D1277" s="70"/>
      <c r="E1277" s="67"/>
      <c r="F1277" s="70" t="n">
        <v>482</v>
      </c>
      <c r="G1277" s="92" t="s">
        <v>177</v>
      </c>
      <c r="H1277" s="72" t="n">
        <v>3000</v>
      </c>
      <c r="I1277" s="72" t="n">
        <v>3000</v>
      </c>
      <c r="J1277" s="73" t="n">
        <f aca="false">I1277-H1277</f>
        <v>0</v>
      </c>
      <c r="K1277" s="25"/>
      <c r="L1277" s="26"/>
      <c r="M1277" s="27"/>
      <c r="N1277" s="18" t="n">
        <f aca="false">SUM(O1277:IV1277)</f>
        <v>0</v>
      </c>
    </row>
    <row r="1278" customFormat="false" ht="13.2" hidden="false" customHeight="false" outlineLevel="0" collapsed="false">
      <c r="A1278" s="132"/>
      <c r="B1278" s="66"/>
      <c r="C1278" s="67"/>
      <c r="D1278" s="70"/>
      <c r="E1278" s="67"/>
      <c r="F1278" s="70" t="n">
        <v>483</v>
      </c>
      <c r="G1278" s="146" t="s">
        <v>179</v>
      </c>
      <c r="H1278" s="72" t="n">
        <f aca="false">1000+13000</f>
        <v>14000</v>
      </c>
      <c r="I1278" s="72" t="n">
        <f aca="false">1000+13000</f>
        <v>14000</v>
      </c>
      <c r="J1278" s="73" t="n">
        <f aca="false">I1278-H1278</f>
        <v>0</v>
      </c>
      <c r="K1278" s="25"/>
      <c r="L1278" s="26"/>
      <c r="M1278" s="27"/>
      <c r="N1278" s="18" t="n">
        <f aca="false">SUM(O1278:IV1278)</f>
        <v>12605.49</v>
      </c>
      <c r="AK1278" s="10" t="n">
        <v>12605.49</v>
      </c>
    </row>
    <row r="1279" customFormat="false" ht="13.2" hidden="false" customHeight="false" outlineLevel="0" collapsed="false">
      <c r="A1279" s="132"/>
      <c r="B1279" s="66"/>
      <c r="C1279" s="67"/>
      <c r="D1279" s="70"/>
      <c r="E1279" s="67" t="s">
        <v>1023</v>
      </c>
      <c r="F1279" s="86" t="n">
        <v>4632</v>
      </c>
      <c r="G1279" s="83" t="s">
        <v>944</v>
      </c>
      <c r="H1279" s="367" t="n">
        <f aca="false">H1280</f>
        <v>150000</v>
      </c>
      <c r="I1279" s="367" t="n">
        <f aca="false">I1280</f>
        <v>50000</v>
      </c>
      <c r="J1279" s="557" t="n">
        <f aca="false">I1279-H1279</f>
        <v>-100000</v>
      </c>
      <c r="K1279" s="101"/>
      <c r="L1279" s="102"/>
      <c r="M1279" s="103"/>
      <c r="N1279" s="18" t="n">
        <f aca="false">SUM(O1279:IV1279)</f>
        <v>0</v>
      </c>
    </row>
    <row r="1280" customFormat="false" ht="13.2" hidden="false" customHeight="false" outlineLevel="0" collapsed="false">
      <c r="A1280" s="132"/>
      <c r="B1280" s="66"/>
      <c r="C1280" s="67"/>
      <c r="D1280" s="70"/>
      <c r="E1280" s="67"/>
      <c r="F1280" s="91" t="n">
        <v>511</v>
      </c>
      <c r="G1280" s="92" t="s">
        <v>265</v>
      </c>
      <c r="H1280" s="72" t="n">
        <v>150000</v>
      </c>
      <c r="I1280" s="72" t="n">
        <v>50000</v>
      </c>
      <c r="J1280" s="73" t="n">
        <f aca="false">I1280-H1280</f>
        <v>-100000</v>
      </c>
      <c r="K1280" s="25"/>
      <c r="L1280" s="26"/>
      <c r="M1280" s="27"/>
      <c r="N1280" s="18" t="n">
        <f aca="false">SUM(O1280:IV1280)</f>
        <v>0</v>
      </c>
    </row>
    <row r="1281" customFormat="false" ht="13.2" hidden="false" customHeight="false" outlineLevel="0" collapsed="false">
      <c r="A1281" s="166"/>
      <c r="B1281" s="95"/>
      <c r="C1281" s="96"/>
      <c r="D1281" s="97"/>
      <c r="E1281" s="96"/>
      <c r="F1281" s="97"/>
      <c r="G1281" s="120" t="s">
        <v>329</v>
      </c>
      <c r="H1281" s="99" t="n">
        <f aca="false">H1267+H1268+H1269+H1270+H1271+H1272+H1273+H1274+H1275+H1276+H1277+H1278+H1280</f>
        <v>11301000</v>
      </c>
      <c r="I1281" s="99" t="n">
        <f aca="false">I1267+I1268+I1269+I1270+I1271+I1272+I1273+I1274+I1275+I1276+I1277+I1278+I1280</f>
        <v>11562000</v>
      </c>
      <c r="J1281" s="100" t="n">
        <f aca="false">I1281-H1281</f>
        <v>261000</v>
      </c>
      <c r="K1281" s="101"/>
      <c r="L1281" s="102"/>
      <c r="M1281" s="103"/>
      <c r="N1281" s="18" t="n">
        <f aca="false">SUM(O1281:IV1281)</f>
        <v>0</v>
      </c>
    </row>
    <row r="1282" customFormat="false" ht="13.2" hidden="false" customHeight="false" outlineLevel="0" collapsed="false">
      <c r="A1282" s="132"/>
      <c r="B1282" s="119"/>
      <c r="C1282" s="66"/>
      <c r="D1282" s="86"/>
      <c r="E1282" s="67"/>
      <c r="F1282" s="70"/>
      <c r="G1282" s="559" t="s">
        <v>1024</v>
      </c>
      <c r="H1282" s="72"/>
      <c r="I1282" s="72"/>
      <c r="J1282" s="73"/>
      <c r="K1282" s="25"/>
      <c r="L1282" s="26"/>
      <c r="M1282" s="27"/>
      <c r="N1282" s="18" t="n">
        <f aca="false">SUM(O1282:IV1282)</f>
        <v>0</v>
      </c>
    </row>
    <row r="1283" customFormat="false" ht="13.2" hidden="false" customHeight="false" outlineLevel="0" collapsed="false">
      <c r="A1283" s="132"/>
      <c r="B1283" s="119"/>
      <c r="C1283" s="66"/>
      <c r="D1283" s="86"/>
      <c r="E1283" s="67" t="s">
        <v>1025</v>
      </c>
      <c r="F1283" s="86" t="n">
        <v>4631</v>
      </c>
      <c r="G1283" s="83" t="s">
        <v>943</v>
      </c>
      <c r="H1283" s="367" t="n">
        <f aca="false">H1284+H1285+H1286+H1287+H1288+H1289+H1290+H1291+H1292+H1293+H1294</f>
        <v>9795000</v>
      </c>
      <c r="I1283" s="367" t="n">
        <f aca="false">I1284+I1285+I1286+I1287+I1288+I1289+I1290+I1291+I1292+I1293+I1294</f>
        <v>9895000</v>
      </c>
      <c r="J1283" s="557" t="n">
        <f aca="false">I1283-H1283</f>
        <v>100000</v>
      </c>
      <c r="K1283" s="101"/>
      <c r="L1283" s="102"/>
      <c r="M1283" s="103"/>
      <c r="N1283" s="18" t="n">
        <f aca="false">SUM(O1283:IV1283)</f>
        <v>0</v>
      </c>
    </row>
    <row r="1284" customFormat="false" ht="13.2" hidden="false" customHeight="false" outlineLevel="0" collapsed="false">
      <c r="A1284" s="132"/>
      <c r="B1284" s="66"/>
      <c r="C1284" s="67"/>
      <c r="D1284" s="70"/>
      <c r="E1284" s="67"/>
      <c r="F1284" s="343" t="n">
        <v>414</v>
      </c>
      <c r="G1284" s="146" t="s">
        <v>159</v>
      </c>
      <c r="H1284" s="72" t="n">
        <v>57000</v>
      </c>
      <c r="I1284" s="72" t="n">
        <v>57000</v>
      </c>
      <c r="J1284" s="73" t="n">
        <f aca="false">I1284-H1284</f>
        <v>0</v>
      </c>
      <c r="K1284" s="25"/>
      <c r="L1284" s="26"/>
      <c r="M1284" s="27"/>
      <c r="N1284" s="18" t="n">
        <f aca="false">SUM(O1284:IV1284)</f>
        <v>3300</v>
      </c>
      <c r="CJ1284" s="11" t="n">
        <f aca="false">3300</f>
        <v>3300</v>
      </c>
    </row>
    <row r="1285" customFormat="false" ht="13.2" hidden="false" customHeight="false" outlineLevel="0" collapsed="false">
      <c r="A1285" s="132"/>
      <c r="B1285" s="66"/>
      <c r="C1285" s="67"/>
      <c r="D1285" s="70"/>
      <c r="E1285" s="67"/>
      <c r="F1285" s="70" t="n">
        <v>415</v>
      </c>
      <c r="G1285" s="146" t="s">
        <v>161</v>
      </c>
      <c r="H1285" s="72" t="n">
        <v>2650000</v>
      </c>
      <c r="I1285" s="72" t="n">
        <v>2250000</v>
      </c>
      <c r="J1285" s="73" t="n">
        <f aca="false">I1285-H1285</f>
        <v>-400000</v>
      </c>
      <c r="K1285" s="25"/>
      <c r="L1285" s="26"/>
      <c r="M1285" s="27"/>
      <c r="N1285" s="18" t="n">
        <f aca="false">SUM(O1285:IV1285)</f>
        <v>971996.51</v>
      </c>
      <c r="X1285" s="10" t="n">
        <v>204999.96</v>
      </c>
      <c r="AI1285" s="10" t="n">
        <f aca="false">180715.76</f>
        <v>180715.76</v>
      </c>
      <c r="BA1285" s="10" t="n">
        <v>176468.13</v>
      </c>
      <c r="BU1285" s="11" t="n">
        <v>216291.43</v>
      </c>
      <c r="CN1285" s="11" t="n">
        <v>193521.23</v>
      </c>
    </row>
    <row r="1286" customFormat="false" ht="13.2" hidden="false" customHeight="false" outlineLevel="0" collapsed="false">
      <c r="A1286" s="132"/>
      <c r="B1286" s="66"/>
      <c r="C1286" s="67"/>
      <c r="D1286" s="70"/>
      <c r="E1286" s="67"/>
      <c r="F1286" s="70" t="n">
        <v>416</v>
      </c>
      <c r="G1286" s="146" t="s">
        <v>142</v>
      </c>
      <c r="H1286" s="72" t="n">
        <v>865000</v>
      </c>
      <c r="I1286" s="72" t="n">
        <v>865000</v>
      </c>
      <c r="J1286" s="73" t="n">
        <f aca="false">I1286-H1286</f>
        <v>0</v>
      </c>
      <c r="K1286" s="25"/>
      <c r="L1286" s="26"/>
      <c r="M1286" s="27"/>
      <c r="N1286" s="18" t="n">
        <f aca="false">SUM(O1286:IV1286)</f>
        <v>444500.7</v>
      </c>
      <c r="AI1286" s="10" t="n">
        <f aca="false">81076.33</f>
        <v>81076.33</v>
      </c>
      <c r="AW1286" s="10" t="n">
        <v>122680.22</v>
      </c>
      <c r="BQ1286" s="10" t="n">
        <v>17762.6</v>
      </c>
      <c r="CN1286" s="11" t="n">
        <v>151686.33</v>
      </c>
      <c r="CV1286" s="11" t="n">
        <v>71295.22</v>
      </c>
    </row>
    <row r="1287" customFormat="false" ht="13.2" hidden="false" customHeight="false" outlineLevel="0" collapsed="false">
      <c r="A1287" s="132"/>
      <c r="B1287" s="66"/>
      <c r="C1287" s="67"/>
      <c r="D1287" s="70"/>
      <c r="E1287" s="67"/>
      <c r="F1287" s="70" t="n">
        <v>421</v>
      </c>
      <c r="G1287" s="146" t="s">
        <v>123</v>
      </c>
      <c r="H1287" s="72" t="n">
        <f aca="false">4425000-1000000</f>
        <v>3425000</v>
      </c>
      <c r="I1287" s="72" t="n">
        <v>3925000</v>
      </c>
      <c r="J1287" s="73" t="n">
        <f aca="false">I1287-H1287</f>
        <v>500000</v>
      </c>
      <c r="K1287" s="25"/>
      <c r="L1287" s="26"/>
      <c r="M1287" s="27"/>
      <c r="N1287" s="18" t="n">
        <f aca="false">SUM(O1287:IV1287)</f>
        <v>2038015.3</v>
      </c>
      <c r="V1287" s="10" t="n">
        <f aca="false">143404.06+151545.3</f>
        <v>294949.36</v>
      </c>
      <c r="Z1287" s="10" t="n">
        <f aca="false">150774.55+11889.81+32394.97+10658.65+8796.39+7146.99+927.2+2179+6286.32</f>
        <v>231053.88</v>
      </c>
      <c r="AI1287" s="10" t="n">
        <f aca="false">1882.13+169307.96</f>
        <v>171190.09</v>
      </c>
      <c r="AT1287" s="10" t="n">
        <f aca="false">197269.95+7547.33+10658.65+8526.51+7153.75+716.6+1520+12572.64</f>
        <v>245965.43</v>
      </c>
      <c r="AW1287" s="10" t="n">
        <f aca="false">24138.97+180735.07</f>
        <v>204874.04</v>
      </c>
      <c r="BH1287" s="10" t="n">
        <v>200060.76</v>
      </c>
      <c r="BO1287" s="10" t="n">
        <f aca="false">170208.37+45579.68</f>
        <v>215788.05</v>
      </c>
      <c r="CF1287" s="11" t="n">
        <f aca="false">198649.42</f>
        <v>198649.42</v>
      </c>
      <c r="CQ1287" s="11" t="n">
        <f aca="false">186924.35+88559.92</f>
        <v>275484.27</v>
      </c>
    </row>
    <row r="1288" customFormat="false" ht="13.2" hidden="false" customHeight="false" outlineLevel="0" collapsed="false">
      <c r="A1288" s="132"/>
      <c r="B1288" s="66"/>
      <c r="C1288" s="67"/>
      <c r="D1288" s="70"/>
      <c r="E1288" s="67"/>
      <c r="F1288" s="70" t="n">
        <v>422</v>
      </c>
      <c r="G1288" s="146" t="s">
        <v>124</v>
      </c>
      <c r="H1288" s="72" t="n">
        <v>160000</v>
      </c>
      <c r="I1288" s="72" t="n">
        <v>160000</v>
      </c>
      <c r="J1288" s="73" t="n">
        <f aca="false">I1288-H1288</f>
        <v>0</v>
      </c>
      <c r="K1288" s="25"/>
      <c r="L1288" s="26"/>
      <c r="M1288" s="27"/>
      <c r="N1288" s="18" t="n">
        <f aca="false">SUM(O1288:IV1288)</f>
        <v>86440</v>
      </c>
      <c r="BF1288" s="10" t="n">
        <f aca="false">6600+640</f>
        <v>7240</v>
      </c>
      <c r="BO1288" s="10" t="n">
        <f aca="false">11000+15900</f>
        <v>26900</v>
      </c>
      <c r="BT1288" s="11" t="n">
        <f aca="false">14900</f>
        <v>14900</v>
      </c>
      <c r="CB1288" s="11" t="n">
        <v>16400</v>
      </c>
      <c r="CQ1288" s="11" t="n">
        <f aca="false">21000</f>
        <v>21000</v>
      </c>
    </row>
    <row r="1289" customFormat="false" ht="13.2" hidden="false" customHeight="false" outlineLevel="0" collapsed="false">
      <c r="A1289" s="132"/>
      <c r="B1289" s="66"/>
      <c r="C1289" s="67"/>
      <c r="D1289" s="70"/>
      <c r="E1289" s="67"/>
      <c r="F1289" s="70" t="n">
        <v>423</v>
      </c>
      <c r="G1289" s="146" t="s">
        <v>146</v>
      </c>
      <c r="H1289" s="72" t="n">
        <v>212000</v>
      </c>
      <c r="I1289" s="72" t="n">
        <v>212000</v>
      </c>
      <c r="J1289" s="73" t="n">
        <f aca="false">I1289-H1289</f>
        <v>0</v>
      </c>
      <c r="K1289" s="25"/>
      <c r="L1289" s="26"/>
      <c r="M1289" s="27"/>
      <c r="N1289" s="18" t="n">
        <f aca="false">SUM(O1289:IV1289)</f>
        <v>103370</v>
      </c>
      <c r="Z1289" s="10" t="n">
        <f aca="false">3600</f>
        <v>3600</v>
      </c>
      <c r="AI1289" s="10" t="n">
        <f aca="false">37900</f>
        <v>37900</v>
      </c>
      <c r="AT1289" s="10" t="n">
        <f aca="false">3600</f>
        <v>3600</v>
      </c>
      <c r="BF1289" s="10" t="n">
        <f aca="false">14230</f>
        <v>14230</v>
      </c>
      <c r="BO1289" s="10" t="n">
        <f aca="false">13900</f>
        <v>13900</v>
      </c>
      <c r="BT1289" s="11" t="n">
        <f aca="false">3000+3400</f>
        <v>6400</v>
      </c>
      <c r="CB1289" s="11" t="n">
        <v>6540</v>
      </c>
      <c r="CN1289" s="11" t="n">
        <f aca="false">13600</f>
        <v>13600</v>
      </c>
      <c r="CX1289" s="11" t="n">
        <f aca="false">3600</f>
        <v>3600</v>
      </c>
    </row>
    <row r="1290" customFormat="false" ht="13.2" hidden="false" customHeight="false" outlineLevel="0" collapsed="false">
      <c r="A1290" s="132"/>
      <c r="B1290" s="66"/>
      <c r="C1290" s="67"/>
      <c r="D1290" s="70"/>
      <c r="E1290" s="67"/>
      <c r="F1290" s="70" t="n">
        <v>424</v>
      </c>
      <c r="G1290" s="146" t="s">
        <v>170</v>
      </c>
      <c r="H1290" s="72" t="n">
        <v>125000</v>
      </c>
      <c r="I1290" s="72" t="n">
        <v>125000</v>
      </c>
      <c r="J1290" s="73" t="n">
        <f aca="false">I1290-H1290</f>
        <v>0</v>
      </c>
      <c r="K1290" s="25"/>
      <c r="L1290" s="26"/>
      <c r="M1290" s="27"/>
      <c r="N1290" s="18" t="n">
        <f aca="false">SUM(O1290:IV1290)</f>
        <v>38650</v>
      </c>
      <c r="BT1290" s="11" t="n">
        <f aca="false">36650</f>
        <v>36650</v>
      </c>
      <c r="CX1290" s="11" t="n">
        <f aca="false">2000</f>
        <v>2000</v>
      </c>
    </row>
    <row r="1291" customFormat="false" ht="13.2" hidden="false" customHeight="false" outlineLevel="0" collapsed="false">
      <c r="A1291" s="132"/>
      <c r="B1291" s="66"/>
      <c r="C1291" s="67"/>
      <c r="D1291" s="70"/>
      <c r="E1291" s="67"/>
      <c r="F1291" s="70" t="n">
        <v>425</v>
      </c>
      <c r="G1291" s="146" t="s">
        <v>172</v>
      </c>
      <c r="H1291" s="72" t="n">
        <v>1400000</v>
      </c>
      <c r="I1291" s="72" t="n">
        <v>1400000</v>
      </c>
      <c r="J1291" s="73" t="n">
        <f aca="false">I1291-H1291</f>
        <v>0</v>
      </c>
      <c r="K1291" s="25"/>
      <c r="L1291" s="26"/>
      <c r="M1291" s="27"/>
      <c r="N1291" s="18" t="n">
        <f aca="false">SUM(O1291:IV1291)</f>
        <v>735922.2</v>
      </c>
      <c r="V1291" s="10" t="n">
        <v>599424</v>
      </c>
      <c r="AI1291" s="10" t="n">
        <f aca="false">3600</f>
        <v>3600</v>
      </c>
      <c r="BF1291" s="10" t="n">
        <f aca="false">16718.8</f>
        <v>16718.8</v>
      </c>
      <c r="BT1291" s="11" t="n">
        <f aca="false">8905</f>
        <v>8905</v>
      </c>
      <c r="CJ1291" s="11" t="n">
        <f aca="false">67744.4</f>
        <v>67744.4</v>
      </c>
      <c r="CQ1291" s="11" t="n">
        <f aca="false">34250</f>
        <v>34250</v>
      </c>
      <c r="CX1291" s="11" t="n">
        <f aca="false">5280</f>
        <v>5280</v>
      </c>
    </row>
    <row r="1292" customFormat="false" ht="13.2" hidden="false" customHeight="false" outlineLevel="0" collapsed="false">
      <c r="A1292" s="132"/>
      <c r="B1292" s="66"/>
      <c r="C1292" s="67"/>
      <c r="D1292" s="70"/>
      <c r="E1292" s="67"/>
      <c r="F1292" s="70" t="n">
        <v>426</v>
      </c>
      <c r="G1292" s="146" t="s">
        <v>200</v>
      </c>
      <c r="H1292" s="72" t="n">
        <v>899000</v>
      </c>
      <c r="I1292" s="72" t="n">
        <v>899000</v>
      </c>
      <c r="J1292" s="73" t="n">
        <f aca="false">I1292-H1292</f>
        <v>0</v>
      </c>
      <c r="K1292" s="25"/>
      <c r="L1292" s="26"/>
      <c r="M1292" s="27"/>
      <c r="N1292" s="18" t="n">
        <f aca="false">SUM(O1292:IV1292)</f>
        <v>513954.3</v>
      </c>
      <c r="AI1292" s="10" t="n">
        <f aca="false">8716+31959+4301.55</f>
        <v>44976.55</v>
      </c>
      <c r="AP1292" s="10" t="n">
        <f aca="false">12402.87</f>
        <v>12402.87</v>
      </c>
      <c r="BF1292" s="10" t="n">
        <f aca="false">20936.88</f>
        <v>20936.88</v>
      </c>
      <c r="BP1292" s="10" t="n">
        <v>189992.83</v>
      </c>
      <c r="CB1292" s="11" t="n">
        <v>2500</v>
      </c>
      <c r="CJ1292" s="11" t="n">
        <f aca="false">188414.25</f>
        <v>188414.25</v>
      </c>
      <c r="CN1292" s="11" t="n">
        <f aca="false">25740</f>
        <v>25740</v>
      </c>
      <c r="CX1292" s="11" t="n">
        <f aca="false">10344.95+6692.89+11953.08</f>
        <v>28990.92</v>
      </c>
    </row>
    <row r="1293" customFormat="false" ht="13.2" hidden="false" customHeight="false" outlineLevel="0" collapsed="false">
      <c r="A1293" s="132"/>
      <c r="B1293" s="66"/>
      <c r="C1293" s="67"/>
      <c r="D1293" s="70"/>
      <c r="E1293" s="67"/>
      <c r="F1293" s="70" t="n">
        <v>482</v>
      </c>
      <c r="G1293" s="92" t="s">
        <v>177</v>
      </c>
      <c r="H1293" s="72" t="n">
        <v>1000</v>
      </c>
      <c r="I1293" s="72" t="n">
        <v>1000</v>
      </c>
      <c r="J1293" s="73" t="n">
        <f aca="false">I1293-H1293</f>
        <v>0</v>
      </c>
      <c r="K1293" s="25"/>
      <c r="L1293" s="26"/>
      <c r="M1293" s="27"/>
      <c r="N1293" s="18" t="n">
        <f aca="false">SUM(O1293:IV1293)</f>
        <v>0</v>
      </c>
    </row>
    <row r="1294" customFormat="false" ht="13.2" hidden="false" customHeight="false" outlineLevel="0" collapsed="false">
      <c r="A1294" s="132"/>
      <c r="B1294" s="66"/>
      <c r="C1294" s="67"/>
      <c r="D1294" s="70"/>
      <c r="E1294" s="67"/>
      <c r="F1294" s="70" t="n">
        <v>483</v>
      </c>
      <c r="G1294" s="146" t="s">
        <v>179</v>
      </c>
      <c r="H1294" s="72" t="n">
        <v>1000</v>
      </c>
      <c r="I1294" s="72" t="n">
        <v>1000</v>
      </c>
      <c r="J1294" s="73" t="n">
        <f aca="false">I1294-H1294</f>
        <v>0</v>
      </c>
      <c r="K1294" s="25"/>
      <c r="L1294" s="26"/>
      <c r="M1294" s="27"/>
      <c r="N1294" s="18" t="n">
        <f aca="false">SUM(O1294:IV1294)</f>
        <v>0</v>
      </c>
    </row>
    <row r="1295" customFormat="false" ht="13.2" hidden="false" customHeight="false" outlineLevel="0" collapsed="false">
      <c r="A1295" s="132"/>
      <c r="B1295" s="66"/>
      <c r="C1295" s="67"/>
      <c r="D1295" s="70"/>
      <c r="E1295" s="67" t="s">
        <v>1026</v>
      </c>
      <c r="F1295" s="86" t="n">
        <v>4632</v>
      </c>
      <c r="G1295" s="83" t="s">
        <v>944</v>
      </c>
      <c r="H1295" s="367" t="n">
        <f aca="false">H1296</f>
        <v>150000</v>
      </c>
      <c r="I1295" s="367" t="n">
        <f aca="false">I1296</f>
        <v>150000</v>
      </c>
      <c r="J1295" s="557" t="n">
        <f aca="false">I1295-H1295</f>
        <v>0</v>
      </c>
      <c r="K1295" s="101"/>
      <c r="L1295" s="102"/>
      <c r="M1295" s="103"/>
      <c r="N1295" s="18" t="n">
        <f aca="false">SUM(O1295:IV1295)</f>
        <v>0</v>
      </c>
    </row>
    <row r="1296" customFormat="false" ht="13.2" hidden="false" customHeight="false" outlineLevel="0" collapsed="false">
      <c r="A1296" s="132"/>
      <c r="B1296" s="66"/>
      <c r="C1296" s="67"/>
      <c r="D1296" s="70"/>
      <c r="E1296" s="67"/>
      <c r="F1296" s="91" t="n">
        <v>511</v>
      </c>
      <c r="G1296" s="92" t="s">
        <v>265</v>
      </c>
      <c r="H1296" s="72" t="n">
        <v>150000</v>
      </c>
      <c r="I1296" s="72" t="n">
        <v>150000</v>
      </c>
      <c r="J1296" s="73" t="n">
        <f aca="false">I1296-H1296</f>
        <v>0</v>
      </c>
      <c r="K1296" s="25"/>
      <c r="L1296" s="26"/>
      <c r="M1296" s="27"/>
      <c r="N1296" s="18" t="n">
        <f aca="false">SUM(O1296:IV1296)</f>
        <v>0</v>
      </c>
    </row>
    <row r="1297" customFormat="false" ht="13.2" hidden="false" customHeight="false" outlineLevel="0" collapsed="false">
      <c r="A1297" s="166"/>
      <c r="B1297" s="95"/>
      <c r="C1297" s="96"/>
      <c r="D1297" s="97"/>
      <c r="E1297" s="96"/>
      <c r="F1297" s="97"/>
      <c r="G1297" s="120" t="s">
        <v>329</v>
      </c>
      <c r="H1297" s="99" t="n">
        <f aca="false">H1284+H1285+H1286+H1287+H1288+H1289+H1290+H1291+H1292+H1293+H1294+H1296</f>
        <v>9945000</v>
      </c>
      <c r="I1297" s="99" t="n">
        <f aca="false">I1284+I1285+I1286+I1287+I1288+I1289+I1290+I1291+I1292+I1293+I1294+I1296</f>
        <v>10045000</v>
      </c>
      <c r="J1297" s="100" t="n">
        <f aca="false">I1297-H1297</f>
        <v>100000</v>
      </c>
      <c r="K1297" s="101"/>
      <c r="L1297" s="102"/>
      <c r="M1297" s="103"/>
      <c r="N1297" s="18" t="n">
        <f aca="false">SUM(O1297:IV1297)</f>
        <v>0</v>
      </c>
    </row>
    <row r="1298" customFormat="false" ht="13.2" hidden="false" customHeight="false" outlineLevel="0" collapsed="false">
      <c r="A1298" s="315"/>
      <c r="B1298" s="287"/>
      <c r="C1298" s="287"/>
      <c r="D1298" s="288"/>
      <c r="E1298" s="69"/>
      <c r="F1298" s="68"/>
      <c r="G1298" s="561" t="s">
        <v>1027</v>
      </c>
      <c r="H1298" s="72"/>
      <c r="I1298" s="72"/>
      <c r="J1298" s="73"/>
      <c r="K1298" s="25"/>
      <c r="L1298" s="26"/>
      <c r="M1298" s="27"/>
      <c r="N1298" s="18" t="n">
        <f aca="false">SUM(O1298:IV1298)</f>
        <v>0</v>
      </c>
    </row>
    <row r="1299" customFormat="false" ht="13.2" hidden="false" customHeight="false" outlineLevel="0" collapsed="false">
      <c r="A1299" s="132"/>
      <c r="B1299" s="119"/>
      <c r="C1299" s="66"/>
      <c r="D1299" s="86"/>
      <c r="E1299" s="67" t="s">
        <v>1028</v>
      </c>
      <c r="F1299" s="86" t="n">
        <v>4631</v>
      </c>
      <c r="G1299" s="83" t="s">
        <v>943</v>
      </c>
      <c r="H1299" s="367" t="n">
        <f aca="false">H1300+H1301+H1302+H1303+H1304+H1305+H1306+H1307+H1308+H1309+H1310</f>
        <v>8936000</v>
      </c>
      <c r="I1299" s="367" t="n">
        <f aca="false">I1300+I1301+I1302+I1303+I1304+I1305+I1306+I1307+I1308+I1309+I1310</f>
        <v>8517000</v>
      </c>
      <c r="J1299" s="557" t="n">
        <f aca="false">I1299-H1299</f>
        <v>-419000</v>
      </c>
      <c r="K1299" s="101"/>
      <c r="L1299" s="102"/>
      <c r="M1299" s="103"/>
      <c r="N1299" s="18" t="n">
        <f aca="false">SUM(O1299:IV1299)</f>
        <v>0</v>
      </c>
    </row>
    <row r="1300" customFormat="false" ht="13.2" hidden="false" customHeight="false" outlineLevel="0" collapsed="false">
      <c r="A1300" s="132"/>
      <c r="B1300" s="119"/>
      <c r="C1300" s="66"/>
      <c r="D1300" s="86"/>
      <c r="E1300" s="67"/>
      <c r="F1300" s="70" t="n">
        <v>414</v>
      </c>
      <c r="G1300" s="146" t="s">
        <v>159</v>
      </c>
      <c r="H1300" s="72" t="n">
        <v>1000</v>
      </c>
      <c r="I1300" s="72" t="n">
        <v>1000</v>
      </c>
      <c r="J1300" s="73" t="n">
        <f aca="false">I1300-H1300</f>
        <v>0</v>
      </c>
      <c r="K1300" s="25"/>
      <c r="L1300" s="26"/>
      <c r="M1300" s="27"/>
      <c r="N1300" s="18" t="n">
        <f aca="false">SUM(O1300:IV1300)</f>
        <v>0</v>
      </c>
    </row>
    <row r="1301" customFormat="false" ht="13.2" hidden="false" customHeight="false" outlineLevel="0" collapsed="false">
      <c r="A1301" s="132"/>
      <c r="B1301" s="66"/>
      <c r="C1301" s="67"/>
      <c r="D1301" s="70"/>
      <c r="E1301" s="67"/>
      <c r="F1301" s="70" t="n">
        <v>415</v>
      </c>
      <c r="G1301" s="146" t="s">
        <v>161</v>
      </c>
      <c r="H1301" s="72" t="n">
        <v>2800000</v>
      </c>
      <c r="I1301" s="72" t="n">
        <v>2200000</v>
      </c>
      <c r="J1301" s="73" t="n">
        <f aca="false">I1301-H1301</f>
        <v>-600000</v>
      </c>
      <c r="K1301" s="25"/>
      <c r="L1301" s="26"/>
      <c r="M1301" s="27"/>
      <c r="N1301" s="18" t="n">
        <f aca="false">SUM(O1301:IV1301)</f>
        <v>1010735.43</v>
      </c>
      <c r="X1301" s="10" t="n">
        <v>143264.97</v>
      </c>
      <c r="AI1301" s="10" t="n">
        <f aca="false">186762.73</f>
        <v>186762.73</v>
      </c>
      <c r="BA1301" s="10" t="n">
        <v>217325.44</v>
      </c>
      <c r="BU1301" s="11" t="n">
        <v>266853.03</v>
      </c>
      <c r="CN1301" s="11" t="n">
        <v>196529.26</v>
      </c>
    </row>
    <row r="1302" customFormat="false" ht="13.2" hidden="false" customHeight="false" outlineLevel="0" collapsed="false">
      <c r="A1302" s="132"/>
      <c r="B1302" s="66"/>
      <c r="C1302" s="67"/>
      <c r="D1302" s="70"/>
      <c r="E1302" s="67"/>
      <c r="F1302" s="70" t="n">
        <v>416</v>
      </c>
      <c r="G1302" s="146" t="s">
        <v>142</v>
      </c>
      <c r="H1302" s="72" t="n">
        <v>582000</v>
      </c>
      <c r="I1302" s="72" t="n">
        <v>830000</v>
      </c>
      <c r="J1302" s="73" t="n">
        <f aca="false">I1302-H1302</f>
        <v>248000</v>
      </c>
      <c r="K1302" s="25"/>
      <c r="L1302" s="26"/>
      <c r="M1302" s="27"/>
      <c r="N1302" s="18" t="n">
        <f aca="false">SUM(O1302:IV1302)</f>
        <v>218266.66</v>
      </c>
      <c r="AI1302" s="10" t="n">
        <f aca="false">95586.44</f>
        <v>95586.44</v>
      </c>
      <c r="BA1302" s="10" t="n">
        <v>122680.22</v>
      </c>
    </row>
    <row r="1303" customFormat="false" ht="13.2" hidden="false" customHeight="false" outlineLevel="0" collapsed="false">
      <c r="A1303" s="132"/>
      <c r="B1303" s="66"/>
      <c r="C1303" s="67"/>
      <c r="D1303" s="70"/>
      <c r="E1303" s="67"/>
      <c r="F1303" s="70" t="n">
        <v>421</v>
      </c>
      <c r="G1303" s="146" t="s">
        <v>123</v>
      </c>
      <c r="H1303" s="72" t="n">
        <v>2960000</v>
      </c>
      <c r="I1303" s="72" t="n">
        <v>3185000</v>
      </c>
      <c r="J1303" s="73" t="n">
        <f aca="false">I1303-H1303</f>
        <v>225000</v>
      </c>
      <c r="K1303" s="25"/>
      <c r="L1303" s="26"/>
      <c r="M1303" s="27"/>
      <c r="N1303" s="18" t="n">
        <f aca="false">SUM(O1303:IV1303)</f>
        <v>1613257.36</v>
      </c>
      <c r="X1303" s="10" t="n">
        <f aca="false">194115.81</f>
        <v>194115.81</v>
      </c>
      <c r="Y1303" s="10" t="n">
        <f aca="false">40877.11+5868+15470.49+6098.4+8687.16+1345+323</f>
        <v>78669.16</v>
      </c>
      <c r="Z1303" s="10" t="n">
        <f aca="false">22588.24+1090+211980.23</f>
        <v>235658.47</v>
      </c>
      <c r="AI1303" s="10" t="n">
        <f aca="false">36590.05</f>
        <v>36590.05</v>
      </c>
      <c r="AK1303" s="10" t="n">
        <f aca="false">531.84+1601.93+253+5000</f>
        <v>7386.77</v>
      </c>
      <c r="AN1303" s="10" t="n">
        <f aca="false">3433.59+7938.32+1395+104+1601.93</f>
        <v>14472.84</v>
      </c>
      <c r="AW1303" s="10" t="n">
        <f aca="false">2708.61+7056+6098.4+1135+250887</f>
        <v>267885.01</v>
      </c>
      <c r="AX1303" s="10" t="n">
        <f aca="false">39720.63+9816.46</f>
        <v>49537.09</v>
      </c>
      <c r="BD1303" s="10" t="n">
        <f aca="false">550.14+2511.14</f>
        <v>3061.28</v>
      </c>
      <c r="BK1303" s="10" t="n">
        <f aca="false">6276.6+9250.82+1395+208</f>
        <v>17130.42</v>
      </c>
      <c r="BM1303" s="10" t="n">
        <f aca="false">1090+255258</f>
        <v>256348</v>
      </c>
      <c r="BO1303" s="10" t="n">
        <f aca="false">40913.87+27151.27+899</f>
        <v>68964.14</v>
      </c>
      <c r="BT1303" s="11" t="n">
        <f aca="false">600</f>
        <v>600</v>
      </c>
      <c r="BY1303" s="11" t="n">
        <f aca="false">208</f>
        <v>208</v>
      </c>
      <c r="CJ1303" s="11" t="n">
        <f aca="false">9948.05+1395+254</f>
        <v>11597.05</v>
      </c>
      <c r="CL1303" s="11" t="n">
        <f aca="false">6421.58+6276.6+2990+259928</f>
        <v>275616.18</v>
      </c>
      <c r="CN1303" s="11" t="n">
        <f aca="false">21242.92</f>
        <v>21242.92</v>
      </c>
      <c r="CQ1303" s="11" t="n">
        <f aca="false">39636.12+14643.87+6276.6+1114.76+312</f>
        <v>61983.35</v>
      </c>
      <c r="CS1303" s="11" t="n">
        <f aca="false">2462.32+150</f>
        <v>2612.32</v>
      </c>
      <c r="CX1303" s="11" t="n">
        <f aca="false">8114.5+1395+69</f>
        <v>9578.5</v>
      </c>
    </row>
    <row r="1304" customFormat="false" ht="13.2" hidden="false" customHeight="false" outlineLevel="0" collapsed="false">
      <c r="A1304" s="132"/>
      <c r="B1304" s="66"/>
      <c r="C1304" s="67"/>
      <c r="D1304" s="70"/>
      <c r="E1304" s="67"/>
      <c r="F1304" s="70" t="n">
        <v>422</v>
      </c>
      <c r="G1304" s="146" t="s">
        <v>124</v>
      </c>
      <c r="H1304" s="72" t="n">
        <v>242000</v>
      </c>
      <c r="I1304" s="72" t="n">
        <v>262000</v>
      </c>
      <c r="J1304" s="73" t="n">
        <f aca="false">I1304-H1304</f>
        <v>20000</v>
      </c>
      <c r="K1304" s="25"/>
      <c r="L1304" s="26"/>
      <c r="M1304" s="27"/>
      <c r="N1304" s="18" t="n">
        <f aca="false">SUM(O1304:IV1304)</f>
        <v>95696</v>
      </c>
      <c r="AK1304" s="10" t="n">
        <f aca="false">4606</f>
        <v>4606</v>
      </c>
      <c r="AN1304" s="10" t="n">
        <f aca="false">4606+6716</f>
        <v>11322</v>
      </c>
      <c r="BK1304" s="10" t="n">
        <f aca="false">4606</f>
        <v>4606</v>
      </c>
      <c r="BM1304" s="10" t="n">
        <f aca="false">2303</f>
        <v>2303</v>
      </c>
      <c r="BT1304" s="11" t="n">
        <f aca="false">6909+6716</f>
        <v>13625</v>
      </c>
      <c r="BY1304" s="11" t="n">
        <f aca="false">22200</f>
        <v>22200</v>
      </c>
      <c r="CE1304" s="11" t="n">
        <f aca="false">11500</f>
        <v>11500</v>
      </c>
      <c r="CS1304" s="11" t="n">
        <f aca="false">13818+6716</f>
        <v>20534</v>
      </c>
      <c r="CT1304" s="11" t="n">
        <f aca="false">5000</f>
        <v>5000</v>
      </c>
    </row>
    <row r="1305" customFormat="false" ht="13.2" hidden="false" customHeight="false" outlineLevel="0" collapsed="false">
      <c r="A1305" s="132"/>
      <c r="B1305" s="66"/>
      <c r="C1305" s="67"/>
      <c r="D1305" s="70"/>
      <c r="E1305" s="67"/>
      <c r="F1305" s="70" t="n">
        <v>423</v>
      </c>
      <c r="G1305" s="146" t="s">
        <v>146</v>
      </c>
      <c r="H1305" s="72" t="n">
        <v>362000</v>
      </c>
      <c r="I1305" s="72" t="n">
        <v>342000</v>
      </c>
      <c r="J1305" s="73" t="n">
        <f aca="false">I1305-H1305</f>
        <v>-20000</v>
      </c>
      <c r="K1305" s="25"/>
      <c r="L1305" s="26"/>
      <c r="M1305" s="27"/>
      <c r="N1305" s="18" t="n">
        <f aca="false">SUM(O1305:IV1305)</f>
        <v>130804.38</v>
      </c>
      <c r="Y1305" s="10" t="n">
        <f aca="false">7750</f>
        <v>7750</v>
      </c>
      <c r="Z1305" s="10" t="n">
        <f aca="false">1000</f>
        <v>1000</v>
      </c>
      <c r="AK1305" s="10" t="n">
        <f aca="false">4519.38+20000</f>
        <v>24519.38</v>
      </c>
      <c r="AN1305" s="10" t="n">
        <f aca="false">3150</f>
        <v>3150</v>
      </c>
      <c r="AX1305" s="10" t="n">
        <f aca="false">7600</f>
        <v>7600</v>
      </c>
      <c r="BD1305" s="10" t="n">
        <f aca="false">120</f>
        <v>120</v>
      </c>
      <c r="BK1305" s="10" t="n">
        <f aca="false">9700+3580</f>
        <v>13280</v>
      </c>
      <c r="BO1305" s="10" t="n">
        <f aca="false">5000</f>
        <v>5000</v>
      </c>
      <c r="BT1305" s="11" t="n">
        <f aca="false">5000</f>
        <v>5000</v>
      </c>
      <c r="CN1305" s="11" t="n">
        <f aca="false">8940</f>
        <v>8940</v>
      </c>
      <c r="CQ1305" s="11" t="n">
        <f aca="false">4000</f>
        <v>4000</v>
      </c>
      <c r="CS1305" s="11" t="n">
        <f aca="false">945</f>
        <v>945</v>
      </c>
      <c r="CX1305" s="11" t="n">
        <f aca="false">4400+100+45000</f>
        <v>49500</v>
      </c>
    </row>
    <row r="1306" customFormat="false" ht="13.2" hidden="false" customHeight="false" outlineLevel="0" collapsed="false">
      <c r="A1306" s="132"/>
      <c r="B1306" s="66"/>
      <c r="C1306" s="67"/>
      <c r="D1306" s="70"/>
      <c r="E1306" s="67"/>
      <c r="F1306" s="70" t="n">
        <v>424</v>
      </c>
      <c r="G1306" s="146" t="s">
        <v>170</v>
      </c>
      <c r="H1306" s="72" t="n">
        <v>2000</v>
      </c>
      <c r="I1306" s="72" t="n">
        <v>2000</v>
      </c>
      <c r="J1306" s="73" t="n">
        <f aca="false">I1306-H1306</f>
        <v>0</v>
      </c>
      <c r="K1306" s="25"/>
      <c r="L1306" s="26"/>
      <c r="M1306" s="27"/>
      <c r="N1306" s="18" t="n">
        <f aca="false">SUM(O1306:IV1306)</f>
        <v>0</v>
      </c>
    </row>
    <row r="1307" customFormat="false" ht="13.2" hidden="false" customHeight="false" outlineLevel="0" collapsed="false">
      <c r="A1307" s="132"/>
      <c r="B1307" s="66"/>
      <c r="C1307" s="67"/>
      <c r="D1307" s="70"/>
      <c r="E1307" s="67"/>
      <c r="F1307" s="70" t="n">
        <v>425</v>
      </c>
      <c r="G1307" s="146" t="s">
        <v>172</v>
      </c>
      <c r="H1307" s="72" t="n">
        <v>1300000</v>
      </c>
      <c r="I1307" s="72" t="n">
        <v>1010000</v>
      </c>
      <c r="J1307" s="73" t="n">
        <f aca="false">I1307-H1307</f>
        <v>-290000</v>
      </c>
      <c r="K1307" s="25"/>
      <c r="L1307" s="26"/>
      <c r="M1307" s="27"/>
      <c r="N1307" s="18" t="n">
        <f aca="false">SUM(O1307:IV1307)</f>
        <v>89766.76</v>
      </c>
      <c r="Z1307" s="10" t="n">
        <f aca="false">3500</f>
        <v>3500</v>
      </c>
      <c r="AK1307" s="10" t="n">
        <f aca="false">15086</f>
        <v>15086</v>
      </c>
      <c r="AW1307" s="10" t="n">
        <f aca="false">3538.56</f>
        <v>3538.56</v>
      </c>
      <c r="BD1307" s="10" t="n">
        <f aca="false">2340+2790+480</f>
        <v>5610</v>
      </c>
      <c r="BK1307" s="10" t="n">
        <f aca="false">1100</f>
        <v>1100</v>
      </c>
      <c r="BO1307" s="10" t="n">
        <f aca="false">2210.1</f>
        <v>2210.1</v>
      </c>
      <c r="BY1307" s="11" t="n">
        <f aca="false">2652</f>
        <v>2652</v>
      </c>
      <c r="CL1307" s="11" t="n">
        <f aca="false">2460</f>
        <v>2460</v>
      </c>
      <c r="CQ1307" s="11" t="n">
        <f aca="false">366</f>
        <v>366</v>
      </c>
      <c r="CT1307" s="11" t="n">
        <f aca="false">20000+2280+1328+10410</f>
        <v>34018</v>
      </c>
      <c r="CX1307" s="11" t="n">
        <f aca="false">826.1+2200+16200</f>
        <v>19226.1</v>
      </c>
    </row>
    <row r="1308" customFormat="false" ht="13.2" hidden="false" customHeight="false" outlineLevel="0" collapsed="false">
      <c r="A1308" s="132"/>
      <c r="B1308" s="66"/>
      <c r="C1308" s="67"/>
      <c r="D1308" s="70"/>
      <c r="E1308" s="67"/>
      <c r="F1308" s="70" t="n">
        <v>426</v>
      </c>
      <c r="G1308" s="146" t="s">
        <v>200</v>
      </c>
      <c r="H1308" s="72" t="n">
        <v>680000</v>
      </c>
      <c r="I1308" s="72" t="n">
        <v>678000</v>
      </c>
      <c r="J1308" s="73" t="n">
        <f aca="false">I1308-H1308</f>
        <v>-2000</v>
      </c>
      <c r="K1308" s="25"/>
      <c r="L1308" s="26"/>
      <c r="M1308" s="27"/>
      <c r="N1308" s="18" t="n">
        <f aca="false">SUM(O1308:IV1308)</f>
        <v>222782.96</v>
      </c>
      <c r="Y1308" s="10" t="n">
        <f aca="false">2093+3000+10080</f>
        <v>15173</v>
      </c>
      <c r="Z1308" s="10" t="n">
        <f aca="false">3000</f>
        <v>3000</v>
      </c>
      <c r="AK1308" s="10" t="n">
        <f aca="false">2999+6104.7+2085+15804+1145+2590+9240</f>
        <v>39967.7</v>
      </c>
      <c r="AN1308" s="10" t="n">
        <f aca="false">11290+6330</f>
        <v>17620</v>
      </c>
      <c r="AX1308" s="10" t="n">
        <f aca="false">1185</f>
        <v>1185</v>
      </c>
      <c r="BD1308" s="10" t="n">
        <f aca="false">219+16015</f>
        <v>16234</v>
      </c>
      <c r="BK1308" s="10" t="n">
        <f aca="false">4860</f>
        <v>4860</v>
      </c>
      <c r="BM1308" s="10" t="n">
        <f aca="false">16900</f>
        <v>16900</v>
      </c>
      <c r="BO1308" s="10" t="n">
        <v>3281.25</v>
      </c>
      <c r="BT1308" s="11" t="n">
        <f aca="false">4495</f>
        <v>4495</v>
      </c>
      <c r="BY1308" s="11" t="n">
        <f aca="false">9624</f>
        <v>9624</v>
      </c>
      <c r="CE1308" s="11" t="n">
        <f aca="false">7764.01</f>
        <v>7764.01</v>
      </c>
      <c r="CJ1308" s="11" t="n">
        <f aca="false">8784</f>
        <v>8784</v>
      </c>
      <c r="CL1308" s="11" t="n">
        <f aca="false">38367</f>
        <v>38367</v>
      </c>
      <c r="CS1308" s="11" t="n">
        <f aca="false">950</f>
        <v>950</v>
      </c>
      <c r="CT1308" s="11" t="n">
        <f aca="false">7730+2300+6068</f>
        <v>16098</v>
      </c>
      <c r="CX1308" s="11" t="n">
        <f aca="false">18480</f>
        <v>18480</v>
      </c>
    </row>
    <row r="1309" customFormat="false" ht="13.2" hidden="false" customHeight="false" outlineLevel="0" collapsed="false">
      <c r="A1309" s="132"/>
      <c r="B1309" s="66"/>
      <c r="C1309" s="67"/>
      <c r="D1309" s="70"/>
      <c r="E1309" s="67"/>
      <c r="F1309" s="70" t="n">
        <v>482</v>
      </c>
      <c r="G1309" s="92" t="s">
        <v>177</v>
      </c>
      <c r="H1309" s="72" t="n">
        <v>2000</v>
      </c>
      <c r="I1309" s="72" t="n">
        <v>2000</v>
      </c>
      <c r="J1309" s="73" t="n">
        <f aca="false">I1309-H1309</f>
        <v>0</v>
      </c>
      <c r="K1309" s="25"/>
      <c r="L1309" s="26"/>
      <c r="M1309" s="27"/>
      <c r="N1309" s="18" t="n">
        <f aca="false">SUM(O1309:IV1309)</f>
        <v>0</v>
      </c>
    </row>
    <row r="1310" customFormat="false" ht="13.2" hidden="false" customHeight="false" outlineLevel="0" collapsed="false">
      <c r="A1310" s="132"/>
      <c r="B1310" s="66"/>
      <c r="C1310" s="67"/>
      <c r="D1310" s="70"/>
      <c r="E1310" s="67"/>
      <c r="F1310" s="70" t="n">
        <v>483</v>
      </c>
      <c r="G1310" s="146" t="s">
        <v>179</v>
      </c>
      <c r="H1310" s="72" t="n">
        <v>5000</v>
      </c>
      <c r="I1310" s="72" t="n">
        <v>5000</v>
      </c>
      <c r="J1310" s="73" t="n">
        <f aca="false">I1310-H1310</f>
        <v>0</v>
      </c>
      <c r="K1310" s="25"/>
      <c r="L1310" s="26"/>
      <c r="M1310" s="27"/>
      <c r="N1310" s="18" t="n">
        <f aca="false">SUM(O1310:IV1310)</f>
        <v>0</v>
      </c>
    </row>
    <row r="1311" customFormat="false" ht="13.2" hidden="false" customHeight="false" outlineLevel="0" collapsed="false">
      <c r="A1311" s="132"/>
      <c r="B1311" s="66"/>
      <c r="C1311" s="67"/>
      <c r="D1311" s="70"/>
      <c r="E1311" s="67" t="s">
        <v>1029</v>
      </c>
      <c r="F1311" s="86" t="n">
        <v>4632</v>
      </c>
      <c r="G1311" s="83" t="s">
        <v>944</v>
      </c>
      <c r="H1311" s="367" t="n">
        <f aca="false">H1312</f>
        <v>70000</v>
      </c>
      <c r="I1311" s="367" t="n">
        <f aca="false">I1312</f>
        <v>70000</v>
      </c>
      <c r="J1311" s="557" t="n">
        <f aca="false">I1311-H1311</f>
        <v>0</v>
      </c>
      <c r="K1311" s="101"/>
      <c r="L1311" s="102"/>
      <c r="M1311" s="103"/>
      <c r="N1311" s="18" t="n">
        <f aca="false">SUM(O1311:IV1311)</f>
        <v>0</v>
      </c>
    </row>
    <row r="1312" customFormat="false" ht="13.2" hidden="false" customHeight="false" outlineLevel="0" collapsed="false">
      <c r="A1312" s="132"/>
      <c r="B1312" s="66"/>
      <c r="C1312" s="67"/>
      <c r="D1312" s="70"/>
      <c r="E1312" s="67"/>
      <c r="F1312" s="91" t="n">
        <v>512</v>
      </c>
      <c r="G1312" s="92" t="s">
        <v>183</v>
      </c>
      <c r="H1312" s="72" t="n">
        <f aca="false">70000</f>
        <v>70000</v>
      </c>
      <c r="I1312" s="72" t="n">
        <f aca="false">70000</f>
        <v>70000</v>
      </c>
      <c r="J1312" s="63" t="n">
        <f aca="false">I1312-H1312</f>
        <v>0</v>
      </c>
      <c r="K1312" s="25"/>
      <c r="L1312" s="26"/>
      <c r="M1312" s="27"/>
      <c r="N1312" s="18" t="n">
        <f aca="false">SUM(O1312:IV1312)</f>
        <v>67200</v>
      </c>
      <c r="BD1312" s="10" t="n">
        <v>67200</v>
      </c>
    </row>
    <row r="1313" customFormat="false" ht="13.2" hidden="false" customHeight="false" outlineLevel="0" collapsed="false">
      <c r="A1313" s="166"/>
      <c r="B1313" s="95"/>
      <c r="C1313" s="96"/>
      <c r="D1313" s="97"/>
      <c r="E1313" s="96"/>
      <c r="F1313" s="97"/>
      <c r="G1313" s="120" t="s">
        <v>329</v>
      </c>
      <c r="H1313" s="99" t="n">
        <f aca="false">H1300+H1301+H1302+H1303+H1304+H1305+H1306+H1307+H1308+H1309+H1310+H1312</f>
        <v>9006000</v>
      </c>
      <c r="I1313" s="99" t="n">
        <f aca="false">I1300+I1301+I1302+I1303+I1304+I1305+I1306+I1307+I1308+I1309+I1310+I1312</f>
        <v>8587000</v>
      </c>
      <c r="J1313" s="216" t="n">
        <f aca="false">I1313-H1313</f>
        <v>-419000</v>
      </c>
      <c r="K1313" s="101"/>
      <c r="L1313" s="102"/>
      <c r="M1313" s="103"/>
      <c r="N1313" s="18" t="n">
        <f aca="false">SUM(O1313:IV1313)</f>
        <v>0</v>
      </c>
    </row>
    <row r="1314" customFormat="false" ht="13.2" hidden="false" customHeight="false" outlineLevel="0" collapsed="false">
      <c r="A1314" s="132"/>
      <c r="B1314" s="119"/>
      <c r="C1314" s="66"/>
      <c r="D1314" s="86"/>
      <c r="E1314" s="67"/>
      <c r="F1314" s="70"/>
      <c r="G1314" s="559" t="s">
        <v>1030</v>
      </c>
      <c r="H1314" s="183"/>
      <c r="I1314" s="183"/>
      <c r="J1314" s="222"/>
      <c r="K1314" s="25"/>
      <c r="L1314" s="26"/>
      <c r="M1314" s="27"/>
      <c r="N1314" s="18" t="n">
        <f aca="false">SUM(O1314:IV1314)</f>
        <v>0</v>
      </c>
    </row>
    <row r="1315" customFormat="false" ht="13.2" hidden="false" customHeight="false" outlineLevel="0" collapsed="false">
      <c r="A1315" s="132"/>
      <c r="B1315" s="119"/>
      <c r="C1315" s="66"/>
      <c r="D1315" s="86"/>
      <c r="E1315" s="67" t="s">
        <v>1031</v>
      </c>
      <c r="F1315" s="86" t="n">
        <v>4631</v>
      </c>
      <c r="G1315" s="83" t="s">
        <v>943</v>
      </c>
      <c r="H1315" s="367" t="n">
        <f aca="false">H1316+H1317+H1318+H1319+H1320+H1321+H1322+H1323+H1324+H1325+H1326</f>
        <v>10869000</v>
      </c>
      <c r="I1315" s="367" t="n">
        <f aca="false">I1316+I1317+I1318+I1319+I1320+I1321+I1322+I1323+I1324+I1325+I1326</f>
        <v>10598000</v>
      </c>
      <c r="J1315" s="557" t="n">
        <f aca="false">I1315-H1315</f>
        <v>-271000</v>
      </c>
      <c r="K1315" s="101"/>
      <c r="L1315" s="102"/>
      <c r="M1315" s="103"/>
      <c r="N1315" s="18" t="n">
        <f aca="false">SUM(O1315:IV1315)</f>
        <v>0</v>
      </c>
    </row>
    <row r="1316" customFormat="false" ht="13.2" hidden="false" customHeight="false" outlineLevel="0" collapsed="false">
      <c r="A1316" s="132"/>
      <c r="B1316" s="66"/>
      <c r="C1316" s="67"/>
      <c r="D1316" s="70"/>
      <c r="E1316" s="67"/>
      <c r="F1316" s="70" t="n">
        <v>414</v>
      </c>
      <c r="G1316" s="146" t="s">
        <v>159</v>
      </c>
      <c r="H1316" s="72" t="n">
        <f aca="false">2000+50000</f>
        <v>52000</v>
      </c>
      <c r="I1316" s="72" t="n">
        <v>52000</v>
      </c>
      <c r="J1316" s="73" t="n">
        <f aca="false">I1316-H1316</f>
        <v>0</v>
      </c>
      <c r="K1316" s="25"/>
      <c r="L1316" s="26"/>
      <c r="M1316" s="27"/>
      <c r="N1316" s="18" t="n">
        <f aca="false">SUM(O1316:IV1316)</f>
        <v>0</v>
      </c>
    </row>
    <row r="1317" customFormat="false" ht="13.2" hidden="false" customHeight="false" outlineLevel="0" collapsed="false">
      <c r="A1317" s="132"/>
      <c r="B1317" s="66"/>
      <c r="C1317" s="67"/>
      <c r="D1317" s="70"/>
      <c r="E1317" s="67"/>
      <c r="F1317" s="70" t="n">
        <v>415</v>
      </c>
      <c r="G1317" s="146" t="s">
        <v>161</v>
      </c>
      <c r="H1317" s="72" t="n">
        <v>3500000</v>
      </c>
      <c r="I1317" s="72" t="n">
        <v>3229000</v>
      </c>
      <c r="J1317" s="73" t="n">
        <f aca="false">I1317-H1317</f>
        <v>-271000</v>
      </c>
      <c r="K1317" s="25"/>
      <c r="L1317" s="26"/>
      <c r="M1317" s="27"/>
      <c r="N1317" s="18" t="n">
        <f aca="false">SUM(O1317:IV1317)</f>
        <v>1348192.1</v>
      </c>
      <c r="X1317" s="10" t="n">
        <v>296329.21</v>
      </c>
      <c r="AH1317" s="10" t="n">
        <v>238270.29</v>
      </c>
      <c r="BA1317" s="10" t="n">
        <v>265454.13</v>
      </c>
      <c r="BU1317" s="11" t="n">
        <v>319064.05</v>
      </c>
      <c r="CN1317" s="11" t="n">
        <v>229074.42</v>
      </c>
    </row>
    <row r="1318" customFormat="false" ht="13.2" hidden="false" customHeight="false" outlineLevel="0" collapsed="false">
      <c r="A1318" s="132"/>
      <c r="B1318" s="66"/>
      <c r="C1318" s="67"/>
      <c r="D1318" s="70"/>
      <c r="E1318" s="67"/>
      <c r="F1318" s="70" t="n">
        <v>416</v>
      </c>
      <c r="G1318" s="146" t="s">
        <v>142</v>
      </c>
      <c r="H1318" s="72" t="n">
        <v>40000</v>
      </c>
      <c r="I1318" s="72" t="n">
        <v>40000</v>
      </c>
      <c r="J1318" s="73" t="n">
        <f aca="false">I1318-H1318</f>
        <v>0</v>
      </c>
      <c r="K1318" s="25"/>
      <c r="L1318" s="26"/>
      <c r="M1318" s="27"/>
      <c r="N1318" s="18" t="n">
        <f aca="false">SUM(O1318:IV1318)</f>
        <v>0</v>
      </c>
    </row>
    <row r="1319" customFormat="false" ht="13.2" hidden="false" customHeight="false" outlineLevel="0" collapsed="false">
      <c r="A1319" s="132"/>
      <c r="B1319" s="66"/>
      <c r="C1319" s="67"/>
      <c r="D1319" s="70"/>
      <c r="E1319" s="67"/>
      <c r="F1319" s="70" t="n">
        <v>421</v>
      </c>
      <c r="G1319" s="146" t="s">
        <v>123</v>
      </c>
      <c r="H1319" s="72" t="n">
        <v>3580000</v>
      </c>
      <c r="I1319" s="72" t="n">
        <v>3580000</v>
      </c>
      <c r="J1319" s="73" t="n">
        <f aca="false">I1319-H1319</f>
        <v>0</v>
      </c>
      <c r="K1319" s="25"/>
      <c r="L1319" s="26"/>
      <c r="M1319" s="27"/>
      <c r="N1319" s="18" t="n">
        <f aca="false">SUM(O1319:IV1319)</f>
        <v>1933105.03</v>
      </c>
      <c r="X1319" s="10" t="n">
        <f aca="false">195759.89+250360.34</f>
        <v>446120.23</v>
      </c>
      <c r="Y1319" s="10" t="n">
        <f aca="false">76106.24+24709.08+3131.66</f>
        <v>103946.98</v>
      </c>
      <c r="Z1319" s="10" t="n">
        <f aca="false">18136.8+40565.36</f>
        <v>58702.16</v>
      </c>
      <c r="AJ1319" s="10" t="n">
        <f aca="false">20267.13+1200+3849</f>
        <v>25316.13</v>
      </c>
      <c r="AK1319" s="10" t="n">
        <v>60740.8</v>
      </c>
      <c r="AP1319" s="10" t="n">
        <f aca="false">270131.5</f>
        <v>270131.5</v>
      </c>
      <c r="AR1319" s="10" t="n">
        <f aca="false">26500.94</f>
        <v>26500.94</v>
      </c>
      <c r="AX1319" s="10" t="n">
        <f aca="false">72374.64</f>
        <v>72374.64</v>
      </c>
      <c r="BG1319" s="10" t="n">
        <v>346959.16</v>
      </c>
      <c r="BK1319" s="10" t="n">
        <f aca="false">46328.11</f>
        <v>46328.11</v>
      </c>
      <c r="BO1319" s="10" t="n">
        <f aca="false">15850.19+66667.48</f>
        <v>82517.67</v>
      </c>
      <c r="BT1319" s="11" t="n">
        <f aca="false">20507.26</f>
        <v>20507.26</v>
      </c>
      <c r="CE1319" s="11" t="n">
        <f aca="false">7365.42</f>
        <v>7365.42</v>
      </c>
      <c r="CH1319" s="11" t="n">
        <f aca="false">2899.58+5247.1+1590+4225</f>
        <v>13961.68</v>
      </c>
      <c r="CJ1319" s="11" t="n">
        <f aca="false">227753.78</f>
        <v>227753.78</v>
      </c>
      <c r="CS1319" s="11" t="n">
        <f aca="false">77642.8+3846.42+33295.25+9094.1</f>
        <v>123878.57</v>
      </c>
    </row>
    <row r="1320" customFormat="false" ht="13.2" hidden="false" customHeight="false" outlineLevel="0" collapsed="false">
      <c r="A1320" s="132"/>
      <c r="B1320" s="66"/>
      <c r="C1320" s="67"/>
      <c r="D1320" s="70"/>
      <c r="E1320" s="67"/>
      <c r="F1320" s="70" t="n">
        <v>422</v>
      </c>
      <c r="G1320" s="146" t="s">
        <v>124</v>
      </c>
      <c r="H1320" s="72" t="n">
        <v>346000</v>
      </c>
      <c r="I1320" s="72" t="n">
        <v>346000</v>
      </c>
      <c r="J1320" s="73" t="n">
        <f aca="false">I1320-H1320</f>
        <v>0</v>
      </c>
      <c r="K1320" s="25"/>
      <c r="L1320" s="26"/>
      <c r="M1320" s="27"/>
      <c r="N1320" s="18" t="n">
        <f aca="false">SUM(O1320:IV1320)</f>
        <v>81760.3</v>
      </c>
      <c r="Y1320" s="10" t="n">
        <f aca="false">2236</f>
        <v>2236</v>
      </c>
      <c r="AJ1320" s="10" t="n">
        <v>6336.8</v>
      </c>
      <c r="AQ1320" s="10" t="n">
        <v>13765</v>
      </c>
      <c r="BO1320" s="10" t="n">
        <f aca="false">8060.5</f>
        <v>8060.5</v>
      </c>
      <c r="CH1320" s="11" t="n">
        <f aca="false">5220+6480</f>
        <v>11700</v>
      </c>
      <c r="CT1320" s="11" t="n">
        <f aca="false">21562</f>
        <v>21562</v>
      </c>
      <c r="CX1320" s="11" t="n">
        <f aca="false">18100</f>
        <v>18100</v>
      </c>
    </row>
    <row r="1321" customFormat="false" ht="13.2" hidden="false" customHeight="false" outlineLevel="0" collapsed="false">
      <c r="A1321" s="132"/>
      <c r="B1321" s="66"/>
      <c r="C1321" s="67"/>
      <c r="D1321" s="70"/>
      <c r="E1321" s="67"/>
      <c r="F1321" s="70" t="n">
        <v>423</v>
      </c>
      <c r="G1321" s="146" t="s">
        <v>146</v>
      </c>
      <c r="H1321" s="72" t="n">
        <v>493000</v>
      </c>
      <c r="I1321" s="72" t="n">
        <v>493000</v>
      </c>
      <c r="J1321" s="73" t="n">
        <f aca="false">I1321-H1321</f>
        <v>0</v>
      </c>
      <c r="K1321" s="25"/>
      <c r="L1321" s="26"/>
      <c r="M1321" s="27"/>
      <c r="N1321" s="18" t="n">
        <f aca="false">SUM(O1321:IV1321)</f>
        <v>101735.67</v>
      </c>
      <c r="AJ1321" s="10" t="n">
        <f aca="false">14600+59176.21</f>
        <v>73776.21</v>
      </c>
      <c r="CS1321" s="11" t="n">
        <f aca="false">27959.46</f>
        <v>27959.46</v>
      </c>
    </row>
    <row r="1322" customFormat="false" ht="13.2" hidden="false" customHeight="false" outlineLevel="0" collapsed="false">
      <c r="A1322" s="132"/>
      <c r="B1322" s="66"/>
      <c r="C1322" s="67"/>
      <c r="D1322" s="70"/>
      <c r="E1322" s="67"/>
      <c r="F1322" s="70" t="n">
        <v>424</v>
      </c>
      <c r="G1322" s="146" t="s">
        <v>170</v>
      </c>
      <c r="H1322" s="72" t="n">
        <v>600000</v>
      </c>
      <c r="I1322" s="72" t="n">
        <v>600000</v>
      </c>
      <c r="J1322" s="73" t="n">
        <f aca="false">I1322-H1322</f>
        <v>0</v>
      </c>
      <c r="K1322" s="25"/>
      <c r="L1322" s="26"/>
      <c r="M1322" s="27"/>
      <c r="N1322" s="18" t="n">
        <f aca="false">SUM(O1322:IV1322)</f>
        <v>210700</v>
      </c>
      <c r="CB1322" s="11" t="n">
        <v>28400</v>
      </c>
      <c r="CJ1322" s="11" t="n">
        <f aca="false">180300</f>
        <v>180300</v>
      </c>
      <c r="CS1322" s="11" t="n">
        <f aca="false">2000</f>
        <v>2000</v>
      </c>
    </row>
    <row r="1323" customFormat="false" ht="13.2" hidden="false" customHeight="false" outlineLevel="0" collapsed="false">
      <c r="A1323" s="132"/>
      <c r="B1323" s="66"/>
      <c r="C1323" s="67"/>
      <c r="D1323" s="70"/>
      <c r="E1323" s="67"/>
      <c r="F1323" s="70" t="n">
        <v>425</v>
      </c>
      <c r="G1323" s="146" t="s">
        <v>172</v>
      </c>
      <c r="H1323" s="72" t="n">
        <f aca="false">1300000-50000</f>
        <v>1250000</v>
      </c>
      <c r="I1323" s="72" t="n">
        <f aca="false">1300000-50000</f>
        <v>1250000</v>
      </c>
      <c r="J1323" s="73" t="n">
        <f aca="false">I1323-H1323</f>
        <v>0</v>
      </c>
      <c r="K1323" s="25"/>
      <c r="L1323" s="26"/>
      <c r="M1323" s="27"/>
      <c r="N1323" s="18" t="n">
        <f aca="false">SUM(O1323:IV1323)</f>
        <v>176866.51</v>
      </c>
      <c r="Y1323" s="10" t="n">
        <f aca="false">144003.6+3900</f>
        <v>147903.6</v>
      </c>
      <c r="Z1323" s="10" t="n">
        <f aca="false">1615.2</f>
        <v>1615.2</v>
      </c>
      <c r="AP1323" s="10" t="n">
        <f aca="false">5029.8</f>
        <v>5029.8</v>
      </c>
      <c r="BF1323" s="10" t="n">
        <v>20155.91</v>
      </c>
      <c r="CE1323" s="11" t="n">
        <v>2162</v>
      </c>
    </row>
    <row r="1324" customFormat="false" ht="13.2" hidden="false" customHeight="false" outlineLevel="0" collapsed="false">
      <c r="A1324" s="132"/>
      <c r="B1324" s="66"/>
      <c r="C1324" s="67"/>
      <c r="D1324" s="70"/>
      <c r="E1324" s="67"/>
      <c r="F1324" s="70" t="n">
        <v>426</v>
      </c>
      <c r="G1324" s="146" t="s">
        <v>200</v>
      </c>
      <c r="H1324" s="72" t="n">
        <v>1005000</v>
      </c>
      <c r="I1324" s="72" t="n">
        <v>1005000</v>
      </c>
      <c r="J1324" s="73" t="n">
        <f aca="false">I1324-H1324</f>
        <v>0</v>
      </c>
      <c r="K1324" s="25"/>
      <c r="L1324" s="26"/>
      <c r="M1324" s="27"/>
      <c r="N1324" s="18" t="n">
        <f aca="false">SUM(O1324:IV1324)</f>
        <v>198724.14</v>
      </c>
      <c r="Y1324" s="10" t="n">
        <f aca="false">10736.94</f>
        <v>10736.94</v>
      </c>
      <c r="Z1324" s="10" t="n">
        <f aca="false">21590.53+1710</f>
        <v>23300.53</v>
      </c>
      <c r="AJ1324" s="10" t="n">
        <f aca="false">40348.06</f>
        <v>40348.06</v>
      </c>
      <c r="AP1324" s="10" t="n">
        <f aca="false">20925.47</f>
        <v>20925.47</v>
      </c>
      <c r="BF1324" s="10" t="n">
        <f aca="false">36247.71</f>
        <v>36247.71</v>
      </c>
      <c r="BK1324" s="10" t="n">
        <f aca="false">12601.89</f>
        <v>12601.89</v>
      </c>
      <c r="BO1324" s="10" t="n">
        <f aca="false">16900</f>
        <v>16900</v>
      </c>
      <c r="CT1324" s="11" t="n">
        <f aca="false">37663.54</f>
        <v>37663.54</v>
      </c>
    </row>
    <row r="1325" customFormat="false" ht="13.2" hidden="false" customHeight="false" outlineLevel="0" collapsed="false">
      <c r="A1325" s="132"/>
      <c r="B1325" s="66"/>
      <c r="C1325" s="67"/>
      <c r="D1325" s="70"/>
      <c r="E1325" s="67"/>
      <c r="F1325" s="70" t="n">
        <v>482</v>
      </c>
      <c r="G1325" s="92" t="s">
        <v>177</v>
      </c>
      <c r="H1325" s="72" t="n">
        <v>2000</v>
      </c>
      <c r="I1325" s="72" t="n">
        <v>2000</v>
      </c>
      <c r="J1325" s="73" t="n">
        <f aca="false">I1325-H1325</f>
        <v>0</v>
      </c>
      <c r="K1325" s="25"/>
      <c r="L1325" s="26"/>
      <c r="M1325" s="27"/>
      <c r="N1325" s="18" t="n">
        <f aca="false">SUM(O1325:IV1325)</f>
        <v>0</v>
      </c>
    </row>
    <row r="1326" customFormat="false" ht="13.2" hidden="false" customHeight="false" outlineLevel="0" collapsed="false">
      <c r="A1326" s="132"/>
      <c r="B1326" s="66"/>
      <c r="C1326" s="67"/>
      <c r="D1326" s="70"/>
      <c r="E1326" s="67"/>
      <c r="F1326" s="70" t="n">
        <v>483</v>
      </c>
      <c r="G1326" s="89" t="s">
        <v>179</v>
      </c>
      <c r="H1326" s="72" t="n">
        <v>1000</v>
      </c>
      <c r="I1326" s="72" t="n">
        <v>1000</v>
      </c>
      <c r="J1326" s="73" t="n">
        <f aca="false">I1326-H1326</f>
        <v>0</v>
      </c>
      <c r="K1326" s="25"/>
      <c r="L1326" s="26"/>
      <c r="M1326" s="27"/>
      <c r="N1326" s="18" t="n">
        <f aca="false">SUM(O1326:IV1326)</f>
        <v>0</v>
      </c>
    </row>
    <row r="1327" customFormat="false" ht="13.2" hidden="false" customHeight="false" outlineLevel="0" collapsed="false">
      <c r="A1327" s="132"/>
      <c r="B1327" s="66"/>
      <c r="C1327" s="67"/>
      <c r="D1327" s="70"/>
      <c r="E1327" s="67" t="s">
        <v>1032</v>
      </c>
      <c r="F1327" s="86" t="n">
        <v>4632</v>
      </c>
      <c r="G1327" s="83" t="s">
        <v>944</v>
      </c>
      <c r="H1327" s="367" t="n">
        <f aca="false">H1328</f>
        <v>50000</v>
      </c>
      <c r="I1327" s="367" t="n">
        <f aca="false">I1328</f>
        <v>50000</v>
      </c>
      <c r="J1327" s="557" t="n">
        <f aca="false">I1327-H1327</f>
        <v>0</v>
      </c>
      <c r="K1327" s="101"/>
      <c r="L1327" s="102"/>
      <c r="M1327" s="103"/>
      <c r="N1327" s="18" t="n">
        <f aca="false">SUM(O1327:IV1327)</f>
        <v>0</v>
      </c>
    </row>
    <row r="1328" customFormat="false" ht="13.2" hidden="false" customHeight="false" outlineLevel="0" collapsed="false">
      <c r="A1328" s="132"/>
      <c r="B1328" s="66"/>
      <c r="C1328" s="67"/>
      <c r="D1328" s="70"/>
      <c r="E1328" s="67"/>
      <c r="F1328" s="91" t="n">
        <v>511</v>
      </c>
      <c r="G1328" s="92" t="s">
        <v>265</v>
      </c>
      <c r="H1328" s="72" t="n">
        <v>50000</v>
      </c>
      <c r="I1328" s="72" t="n">
        <v>50000</v>
      </c>
      <c r="J1328" s="73" t="n">
        <f aca="false">I1328-H1328</f>
        <v>0</v>
      </c>
      <c r="K1328" s="25"/>
      <c r="L1328" s="26"/>
      <c r="M1328" s="27"/>
      <c r="N1328" s="18" t="n">
        <f aca="false">SUM(O1328:IV1328)</f>
        <v>0</v>
      </c>
    </row>
    <row r="1329" customFormat="false" ht="13.2" hidden="false" customHeight="false" outlineLevel="0" collapsed="false">
      <c r="A1329" s="315"/>
      <c r="B1329" s="287"/>
      <c r="C1329" s="96"/>
      <c r="D1329" s="97"/>
      <c r="E1329" s="96"/>
      <c r="F1329" s="97"/>
      <c r="G1329" s="120" t="s">
        <v>329</v>
      </c>
      <c r="H1329" s="99" t="n">
        <f aca="false">H1316+H1317+H1318+H1319+H1320+H1321+H1323+H1322+H1324+H1325+H1326+H1328</f>
        <v>10919000</v>
      </c>
      <c r="I1329" s="99" t="n">
        <f aca="false">I1316+I1317+I1318+I1319+I1320+I1321+I1323+I1322+I1324+I1325+I1326+I1328</f>
        <v>10648000</v>
      </c>
      <c r="J1329" s="121" t="n">
        <f aca="false">I1329-H1329</f>
        <v>-271000</v>
      </c>
      <c r="K1329" s="101"/>
      <c r="L1329" s="102"/>
      <c r="M1329" s="103"/>
      <c r="N1329" s="18" t="n">
        <f aca="false">SUM(O1329:IV1329)</f>
        <v>0</v>
      </c>
    </row>
    <row r="1330" customFormat="false" ht="13.2" hidden="false" customHeight="false" outlineLevel="0" collapsed="false">
      <c r="A1330" s="315"/>
      <c r="B1330" s="287"/>
      <c r="C1330" s="66"/>
      <c r="D1330" s="288"/>
      <c r="E1330" s="67"/>
      <c r="F1330" s="70"/>
      <c r="G1330" s="561" t="s">
        <v>1033</v>
      </c>
      <c r="H1330" s="183"/>
      <c r="I1330" s="183"/>
      <c r="J1330" s="222"/>
      <c r="K1330" s="25"/>
      <c r="L1330" s="26"/>
      <c r="M1330" s="27"/>
      <c r="N1330" s="18" t="n">
        <f aca="false">SUM(O1330:IV1330)</f>
        <v>0</v>
      </c>
    </row>
    <row r="1331" customFormat="false" ht="13.2" hidden="false" customHeight="false" outlineLevel="0" collapsed="false">
      <c r="A1331" s="132"/>
      <c r="B1331" s="119"/>
      <c r="C1331" s="66"/>
      <c r="D1331" s="86"/>
      <c r="E1331" s="67" t="s">
        <v>1034</v>
      </c>
      <c r="F1331" s="86" t="n">
        <v>4631</v>
      </c>
      <c r="G1331" s="83" t="s">
        <v>943</v>
      </c>
      <c r="H1331" s="367" t="n">
        <f aca="false">H1332+H1333+H1334+H1335+H1336+H1337+H1338+H1339+H1340+H1341+H1342</f>
        <v>15292000</v>
      </c>
      <c r="I1331" s="367" t="n">
        <f aca="false">I1332+I1333+I1334+I1335+I1336+I1337+I1338+I1339+I1340+I1341+I1342</f>
        <v>14842000</v>
      </c>
      <c r="J1331" s="557" t="n">
        <f aca="false">I1331-H1331</f>
        <v>-450000</v>
      </c>
      <c r="K1331" s="101"/>
      <c r="L1331" s="102"/>
      <c r="M1331" s="103"/>
      <c r="N1331" s="18" t="n">
        <f aca="false">SUM(O1331:IV1331)</f>
        <v>0</v>
      </c>
    </row>
    <row r="1332" customFormat="false" ht="13.2" hidden="false" customHeight="false" outlineLevel="0" collapsed="false">
      <c r="A1332" s="132"/>
      <c r="B1332" s="119"/>
      <c r="C1332" s="66"/>
      <c r="D1332" s="86"/>
      <c r="E1332" s="67"/>
      <c r="F1332" s="70" t="n">
        <v>414</v>
      </c>
      <c r="G1332" s="146" t="s">
        <v>159</v>
      </c>
      <c r="H1332" s="72" t="n">
        <f aca="false">40000+120000</f>
        <v>160000</v>
      </c>
      <c r="I1332" s="72" t="n">
        <v>160000</v>
      </c>
      <c r="J1332" s="73" t="n">
        <f aca="false">I1332-H1332</f>
        <v>0</v>
      </c>
      <c r="K1332" s="25"/>
      <c r="L1332" s="26"/>
      <c r="M1332" s="27"/>
      <c r="N1332" s="18" t="n">
        <f aca="false">SUM(O1332:IV1332)</f>
        <v>148315.75</v>
      </c>
      <c r="AK1332" s="10" t="n">
        <v>148315.75</v>
      </c>
    </row>
    <row r="1333" customFormat="false" ht="13.2" hidden="false" customHeight="false" outlineLevel="0" collapsed="false">
      <c r="A1333" s="132"/>
      <c r="B1333" s="66"/>
      <c r="C1333" s="67"/>
      <c r="D1333" s="70"/>
      <c r="E1333" s="67"/>
      <c r="F1333" s="70" t="n">
        <v>415</v>
      </c>
      <c r="G1333" s="146" t="s">
        <v>161</v>
      </c>
      <c r="H1333" s="72" t="n">
        <v>4300000</v>
      </c>
      <c r="I1333" s="72" t="n">
        <v>3700000</v>
      </c>
      <c r="J1333" s="73" t="n">
        <f aca="false">I1333-H1333</f>
        <v>-600000</v>
      </c>
      <c r="K1333" s="25"/>
      <c r="L1333" s="26"/>
      <c r="M1333" s="27"/>
      <c r="N1333" s="18" t="n">
        <f aca="false">SUM(O1333:IV1333)</f>
        <v>1591655.14</v>
      </c>
      <c r="X1333" s="10" t="n">
        <v>354451.99</v>
      </c>
      <c r="AK1333" s="10" t="n">
        <v>262551.01</v>
      </c>
      <c r="BA1333" s="10" t="n">
        <v>327997.36</v>
      </c>
      <c r="BY1333" s="11" t="n">
        <v>369830.47</v>
      </c>
      <c r="CO1333" s="11" t="n">
        <v>276824.31</v>
      </c>
    </row>
    <row r="1334" customFormat="false" ht="13.2" hidden="false" customHeight="false" outlineLevel="0" collapsed="false">
      <c r="A1334" s="132"/>
      <c r="B1334" s="66"/>
      <c r="C1334" s="67"/>
      <c r="D1334" s="70"/>
      <c r="E1334" s="67"/>
      <c r="F1334" s="70" t="n">
        <v>416</v>
      </c>
      <c r="G1334" s="146" t="s">
        <v>142</v>
      </c>
      <c r="H1334" s="72" t="n">
        <v>920000</v>
      </c>
      <c r="I1334" s="72" t="n">
        <v>920000</v>
      </c>
      <c r="J1334" s="73" t="n">
        <f aca="false">I1334-H1334</f>
        <v>0</v>
      </c>
      <c r="K1334" s="25"/>
      <c r="L1334" s="26"/>
      <c r="M1334" s="27"/>
      <c r="N1334" s="18" t="n">
        <f aca="false">SUM(O1334:IV1334)</f>
        <v>230688.78</v>
      </c>
      <c r="AI1334" s="10" t="n">
        <f aca="false">122680.22</f>
        <v>122680.22</v>
      </c>
      <c r="CS1334" s="11" t="n">
        <v>108008.56</v>
      </c>
    </row>
    <row r="1335" customFormat="false" ht="13.2" hidden="false" customHeight="false" outlineLevel="0" collapsed="false">
      <c r="A1335" s="132"/>
      <c r="B1335" s="66"/>
      <c r="C1335" s="67"/>
      <c r="D1335" s="70"/>
      <c r="E1335" s="67"/>
      <c r="F1335" s="70" t="n">
        <v>421</v>
      </c>
      <c r="G1335" s="146" t="s">
        <v>123</v>
      </c>
      <c r="H1335" s="72" t="n">
        <v>5740000</v>
      </c>
      <c r="I1335" s="72" t="n">
        <v>5910000</v>
      </c>
      <c r="J1335" s="73" t="n">
        <f aca="false">I1335-H1335</f>
        <v>170000</v>
      </c>
      <c r="K1335" s="25"/>
      <c r="L1335" s="26"/>
      <c r="M1335" s="27"/>
      <c r="N1335" s="18" t="n">
        <f aca="false">SUM(O1335:IV1335)</f>
        <v>2946008.98</v>
      </c>
      <c r="X1335" s="10" t="n">
        <f aca="false">384351.81+37521.8+76676.6+409779.51+63707.53+26112.74</f>
        <v>998149.99</v>
      </c>
      <c r="Y1335" s="10" t="n">
        <f aca="false">49378</f>
        <v>49378</v>
      </c>
      <c r="AI1335" s="10" t="n">
        <f aca="false">52760.06</f>
        <v>52760.06</v>
      </c>
      <c r="AK1335" s="10" t="n">
        <f aca="false">3799+12.01+6732</f>
        <v>10543.01</v>
      </c>
      <c r="AR1335" s="10" t="n">
        <v>382464.78</v>
      </c>
      <c r="AW1335" s="10" t="n">
        <f aca="false">9715.81+121668.96</f>
        <v>131384.77</v>
      </c>
      <c r="BE1335" s="10" t="n">
        <f aca="false">10575</f>
        <v>10575</v>
      </c>
      <c r="BK1335" s="10" t="n">
        <f aca="false">176291.44+276552.66+75957.26+1900+180.96+6732</f>
        <v>537614.32</v>
      </c>
      <c r="BO1335" s="10" t="n">
        <f aca="false">115361.73</f>
        <v>115361.73</v>
      </c>
      <c r="CE1335" s="11" t="n">
        <f aca="false">7730.85</f>
        <v>7730.85</v>
      </c>
      <c r="CF1335" s="11" t="n">
        <f aca="false">6888.34</f>
        <v>6888.34</v>
      </c>
      <c r="CJ1335" s="11" t="n">
        <f aca="false">367552.07+7661.24+1395+1395+2707+7614.18</f>
        <v>388324.49</v>
      </c>
      <c r="CQ1335" s="11" t="n">
        <f aca="false">165977.78+30807.65</f>
        <v>196785.43</v>
      </c>
      <c r="CT1335" s="11" t="n">
        <f aca="false">4584.05+42673.91</f>
        <v>47257.96</v>
      </c>
      <c r="CU1335" s="11" t="n">
        <f aca="false">5538.56+4758.88+492.81</f>
        <v>10790.25</v>
      </c>
    </row>
    <row r="1336" customFormat="false" ht="13.2" hidden="false" customHeight="false" outlineLevel="0" collapsed="false">
      <c r="A1336" s="132"/>
      <c r="B1336" s="66"/>
      <c r="C1336" s="67"/>
      <c r="D1336" s="70"/>
      <c r="E1336" s="67"/>
      <c r="F1336" s="70" t="n">
        <v>422</v>
      </c>
      <c r="G1336" s="146" t="s">
        <v>124</v>
      </c>
      <c r="H1336" s="72" t="n">
        <v>131000</v>
      </c>
      <c r="I1336" s="72" t="n">
        <v>131000</v>
      </c>
      <c r="J1336" s="73" t="n">
        <f aca="false">I1336-H1336</f>
        <v>0</v>
      </c>
      <c r="K1336" s="25"/>
      <c r="L1336" s="26"/>
      <c r="M1336" s="27"/>
      <c r="N1336" s="18" t="n">
        <f aca="false">SUM(O1336:IV1336)</f>
        <v>48555.74</v>
      </c>
      <c r="AK1336" s="10" t="n">
        <f aca="false">6500</f>
        <v>6500</v>
      </c>
      <c r="BE1336" s="10" t="n">
        <f aca="false">6096</f>
        <v>6096</v>
      </c>
      <c r="CE1336" s="11" t="n">
        <f aca="false">1151.5+4000</f>
        <v>5151.5</v>
      </c>
      <c r="CT1336" s="11" t="n">
        <f aca="false">2800+6808.24+2000+2000</f>
        <v>13608.24</v>
      </c>
      <c r="CU1336" s="11" t="n">
        <f aca="false">9800</f>
        <v>9800</v>
      </c>
      <c r="CX1336" s="11" t="n">
        <v>7400</v>
      </c>
    </row>
    <row r="1337" customFormat="false" ht="13.2" hidden="false" customHeight="false" outlineLevel="0" collapsed="false">
      <c r="A1337" s="132"/>
      <c r="B1337" s="66"/>
      <c r="C1337" s="67"/>
      <c r="D1337" s="70"/>
      <c r="E1337" s="67"/>
      <c r="F1337" s="70" t="n">
        <v>423</v>
      </c>
      <c r="G1337" s="146" t="s">
        <v>146</v>
      </c>
      <c r="H1337" s="72" t="n">
        <v>420000</v>
      </c>
      <c r="I1337" s="72" t="n">
        <v>460000</v>
      </c>
      <c r="J1337" s="73" t="n">
        <f aca="false">I1337-H1337</f>
        <v>40000</v>
      </c>
      <c r="K1337" s="25"/>
      <c r="L1337" s="26"/>
      <c r="M1337" s="27"/>
      <c r="N1337" s="18" t="n">
        <f aca="false">SUM(O1337:IV1337)</f>
        <v>326040.39</v>
      </c>
      <c r="Y1337" s="10" t="n">
        <f aca="false">500</f>
        <v>500</v>
      </c>
      <c r="AI1337" s="10" t="n">
        <f aca="false">20000</f>
        <v>20000</v>
      </c>
      <c r="AK1337" s="10" t="n">
        <f aca="false">17280+1631+3250</f>
        <v>22161</v>
      </c>
      <c r="AR1337" s="10" t="n">
        <f aca="false">23369+1170+62000.03</f>
        <v>86539.03</v>
      </c>
      <c r="BD1337" s="10" t="n">
        <f aca="false">30000</f>
        <v>30000</v>
      </c>
      <c r="BE1337" s="10" t="n">
        <f aca="false">4000+30288+810</f>
        <v>35098</v>
      </c>
      <c r="BK1337" s="10" t="n">
        <f aca="false">60000+2730</f>
        <v>62730</v>
      </c>
      <c r="CE1337" s="11" t="n">
        <f aca="false">4000+12000</f>
        <v>16000</v>
      </c>
      <c r="CL1337" s="11" t="n">
        <f aca="false">4000</f>
        <v>4000</v>
      </c>
      <c r="CT1337" s="11" t="n">
        <f aca="false">4000+20412.36+2800</f>
        <v>27212.36</v>
      </c>
      <c r="CU1337" s="11" t="n">
        <f aca="false">3000+12800</f>
        <v>15800</v>
      </c>
      <c r="CX1337" s="11" t="n">
        <v>6000</v>
      </c>
    </row>
    <row r="1338" customFormat="false" ht="13.2" hidden="false" customHeight="false" outlineLevel="0" collapsed="false">
      <c r="A1338" s="132"/>
      <c r="B1338" s="66"/>
      <c r="C1338" s="67"/>
      <c r="D1338" s="70"/>
      <c r="E1338" s="67"/>
      <c r="F1338" s="70" t="n">
        <v>424</v>
      </c>
      <c r="G1338" s="146" t="s">
        <v>170</v>
      </c>
      <c r="H1338" s="72" t="n">
        <v>1000</v>
      </c>
      <c r="I1338" s="72" t="n">
        <v>1000</v>
      </c>
      <c r="J1338" s="73" t="n">
        <f aca="false">I1338-H1338</f>
        <v>0</v>
      </c>
      <c r="K1338" s="25"/>
      <c r="L1338" s="26"/>
      <c r="M1338" s="27"/>
      <c r="N1338" s="18" t="n">
        <f aca="false">SUM(O1338:IV1338)</f>
        <v>0</v>
      </c>
    </row>
    <row r="1339" customFormat="false" ht="13.2" hidden="false" customHeight="false" outlineLevel="0" collapsed="false">
      <c r="A1339" s="132"/>
      <c r="B1339" s="66"/>
      <c r="C1339" s="67"/>
      <c r="D1339" s="70"/>
      <c r="E1339" s="67"/>
      <c r="F1339" s="70" t="n">
        <v>425</v>
      </c>
      <c r="G1339" s="146" t="s">
        <v>172</v>
      </c>
      <c r="H1339" s="72" t="n">
        <f aca="false">1700000-120000</f>
        <v>1580000</v>
      </c>
      <c r="I1339" s="72" t="n">
        <v>1371000</v>
      </c>
      <c r="J1339" s="73" t="n">
        <f aca="false">I1339-H1339</f>
        <v>-209000</v>
      </c>
      <c r="K1339" s="25"/>
      <c r="L1339" s="26"/>
      <c r="M1339" s="27"/>
      <c r="N1339" s="18" t="n">
        <f aca="false">SUM(O1339:IV1339)</f>
        <v>170332.68</v>
      </c>
      <c r="AI1339" s="10" t="n">
        <f aca="false">242+23180+2184.36+10240+16800</f>
        <v>52646.36</v>
      </c>
      <c r="AN1339" s="10" t="n">
        <v>7215</v>
      </c>
      <c r="AX1339" s="10" t="n">
        <f aca="false">20502+20789.38</f>
        <v>41291.38</v>
      </c>
      <c r="BE1339" s="10" t="n">
        <f aca="false">32857.98</f>
        <v>32857.98</v>
      </c>
      <c r="BK1339" s="10" t="n">
        <f aca="false">2400</f>
        <v>2400</v>
      </c>
      <c r="CE1339" s="11" t="n">
        <f aca="false">13325.16</f>
        <v>13325.16</v>
      </c>
      <c r="CU1339" s="11" t="n">
        <f aca="false">20596.8</f>
        <v>20596.8</v>
      </c>
    </row>
    <row r="1340" customFormat="false" ht="13.2" hidden="false" customHeight="false" outlineLevel="0" collapsed="false">
      <c r="A1340" s="132"/>
      <c r="B1340" s="66"/>
      <c r="C1340" s="67"/>
      <c r="D1340" s="70"/>
      <c r="E1340" s="67"/>
      <c r="F1340" s="70" t="n">
        <v>426</v>
      </c>
      <c r="G1340" s="146" t="s">
        <v>200</v>
      </c>
      <c r="H1340" s="72" t="n">
        <v>1508000</v>
      </c>
      <c r="I1340" s="72" t="n">
        <v>1858000</v>
      </c>
      <c r="J1340" s="73" t="n">
        <f aca="false">I1340-H1340</f>
        <v>350000</v>
      </c>
      <c r="K1340" s="25"/>
      <c r="L1340" s="26"/>
      <c r="M1340" s="27"/>
      <c r="N1340" s="18" t="n">
        <f aca="false">SUM(O1340:IV1340)</f>
        <v>723689.82</v>
      </c>
      <c r="Y1340" s="10" t="n">
        <f aca="false">80000</f>
        <v>80000</v>
      </c>
      <c r="AI1340" s="10" t="n">
        <f aca="false">40961</f>
        <v>40961</v>
      </c>
      <c r="AK1340" s="10" t="n">
        <f aca="false">60552.89</f>
        <v>60552.89</v>
      </c>
      <c r="AR1340" s="10" t="n">
        <f aca="false">5133.2+1590+29982</f>
        <v>36705.2</v>
      </c>
      <c r="AW1340" s="10" t="n">
        <f aca="false">83450</f>
        <v>83450</v>
      </c>
      <c r="BE1340" s="10" t="n">
        <f aca="false">45576</f>
        <v>45576</v>
      </c>
      <c r="BK1340" s="10" t="n">
        <f aca="false">80000</f>
        <v>80000</v>
      </c>
      <c r="CE1340" s="11" t="n">
        <f aca="false">90744</f>
        <v>90744</v>
      </c>
      <c r="CF1340" s="11" t="n">
        <f aca="false">8500</f>
        <v>8500</v>
      </c>
      <c r="CJ1340" s="11" t="n">
        <f aca="false">5400</f>
        <v>5400</v>
      </c>
      <c r="CL1340" s="11" t="n">
        <f aca="false">113885.52</f>
        <v>113885.52</v>
      </c>
      <c r="CT1340" s="11" t="n">
        <f aca="false">67946.2</f>
        <v>67946.2</v>
      </c>
      <c r="CU1340" s="11" t="n">
        <f aca="false">3500+372+6097.01</f>
        <v>9969.01</v>
      </c>
    </row>
    <row r="1341" customFormat="false" ht="13.2" hidden="false" customHeight="false" outlineLevel="0" collapsed="false">
      <c r="A1341" s="132"/>
      <c r="B1341" s="66"/>
      <c r="C1341" s="67"/>
      <c r="D1341" s="70"/>
      <c r="E1341" s="67"/>
      <c r="F1341" s="70" t="n">
        <v>482</v>
      </c>
      <c r="G1341" s="92" t="s">
        <v>177</v>
      </c>
      <c r="H1341" s="72" t="n">
        <v>31000</v>
      </c>
      <c r="I1341" s="72" t="n">
        <v>31000</v>
      </c>
      <c r="J1341" s="73" t="n">
        <f aca="false">I1341-H1341</f>
        <v>0</v>
      </c>
      <c r="K1341" s="25"/>
      <c r="L1341" s="26"/>
      <c r="M1341" s="27"/>
      <c r="N1341" s="18" t="n">
        <f aca="false">SUM(O1341:IV1341)</f>
        <v>12148</v>
      </c>
      <c r="Y1341" s="10" t="n">
        <f aca="false">9348</f>
        <v>9348</v>
      </c>
      <c r="AR1341" s="10" t="n">
        <f aca="false">90</f>
        <v>90</v>
      </c>
      <c r="BE1341" s="10" t="n">
        <v>2710</v>
      </c>
    </row>
    <row r="1342" customFormat="false" ht="13.2" hidden="false" customHeight="false" outlineLevel="0" collapsed="false">
      <c r="A1342" s="132"/>
      <c r="B1342" s="66"/>
      <c r="C1342" s="67"/>
      <c r="D1342" s="70"/>
      <c r="E1342" s="67"/>
      <c r="F1342" s="70" t="n">
        <v>483</v>
      </c>
      <c r="G1342" s="89" t="s">
        <v>179</v>
      </c>
      <c r="H1342" s="72" t="n">
        <v>501000</v>
      </c>
      <c r="I1342" s="72" t="n">
        <v>300000</v>
      </c>
      <c r="J1342" s="73" t="n">
        <f aca="false">I1342-H1342</f>
        <v>-201000</v>
      </c>
      <c r="K1342" s="25"/>
      <c r="L1342" s="26"/>
      <c r="M1342" s="27"/>
      <c r="N1342" s="18" t="n">
        <f aca="false">SUM(O1342:IV1342)</f>
        <v>182986.75</v>
      </c>
      <c r="AK1342" s="10" t="n">
        <v>59403.19</v>
      </c>
      <c r="BK1342" s="10" t="n">
        <v>123583.56</v>
      </c>
    </row>
    <row r="1343" customFormat="false" ht="13.2" hidden="false" customHeight="false" outlineLevel="0" collapsed="false">
      <c r="A1343" s="132"/>
      <c r="B1343" s="66"/>
      <c r="C1343" s="67"/>
      <c r="D1343" s="70"/>
      <c r="E1343" s="67" t="s">
        <v>1035</v>
      </c>
      <c r="F1343" s="86" t="n">
        <v>4632</v>
      </c>
      <c r="G1343" s="83" t="s">
        <v>944</v>
      </c>
      <c r="H1343" s="367" t="n">
        <f aca="false">H1344+H1345</f>
        <v>450000</v>
      </c>
      <c r="I1343" s="367" t="n">
        <f aca="false">I1344+I1345</f>
        <v>750000</v>
      </c>
      <c r="J1343" s="557" t="n">
        <f aca="false">I1343-H1343</f>
        <v>300000</v>
      </c>
      <c r="K1343" s="101"/>
      <c r="L1343" s="102"/>
      <c r="M1343" s="103"/>
      <c r="N1343" s="18" t="n">
        <f aca="false">SUM(O1343:IV1343)</f>
        <v>0</v>
      </c>
    </row>
    <row r="1344" customFormat="false" ht="13.2" hidden="false" customHeight="false" outlineLevel="0" collapsed="false">
      <c r="A1344" s="132"/>
      <c r="B1344" s="66"/>
      <c r="C1344" s="67"/>
      <c r="D1344" s="70"/>
      <c r="E1344" s="67"/>
      <c r="F1344" s="91" t="n">
        <v>511</v>
      </c>
      <c r="G1344" s="92" t="s">
        <v>265</v>
      </c>
      <c r="H1344" s="72" t="n">
        <v>50000</v>
      </c>
      <c r="I1344" s="72" t="n">
        <v>50000</v>
      </c>
      <c r="J1344" s="73" t="n">
        <f aca="false">I1344-H1344</f>
        <v>0</v>
      </c>
      <c r="K1344" s="25"/>
      <c r="L1344" s="26"/>
      <c r="M1344" s="27"/>
      <c r="N1344" s="18" t="n">
        <f aca="false">SUM(O1344:IV1344)</f>
        <v>0</v>
      </c>
    </row>
    <row r="1345" customFormat="false" ht="13.2" hidden="false" customHeight="false" outlineLevel="0" collapsed="false">
      <c r="A1345" s="132"/>
      <c r="B1345" s="66"/>
      <c r="C1345" s="67"/>
      <c r="D1345" s="70"/>
      <c r="E1345" s="67"/>
      <c r="F1345" s="91" t="n">
        <v>512</v>
      </c>
      <c r="G1345" s="92" t="s">
        <v>183</v>
      </c>
      <c r="H1345" s="72" t="n">
        <v>400000</v>
      </c>
      <c r="I1345" s="72" t="n">
        <v>700000</v>
      </c>
      <c r="J1345" s="73" t="n">
        <f aca="false">I1345-H1345</f>
        <v>300000</v>
      </c>
      <c r="K1345" s="25"/>
      <c r="L1345" s="26"/>
      <c r="M1345" s="27"/>
      <c r="N1345" s="18" t="n">
        <f aca="false">SUM(O1345:IV1345)</f>
        <v>260364</v>
      </c>
      <c r="AR1345" s="10" t="n">
        <v>254604</v>
      </c>
      <c r="CV1345" s="11" t="n">
        <v>5760</v>
      </c>
    </row>
    <row r="1346" customFormat="false" ht="13.2" hidden="false" customHeight="false" outlineLevel="0" collapsed="false">
      <c r="A1346" s="166"/>
      <c r="B1346" s="95"/>
      <c r="C1346" s="96"/>
      <c r="D1346" s="97"/>
      <c r="E1346" s="96"/>
      <c r="F1346" s="97"/>
      <c r="G1346" s="120" t="s">
        <v>329</v>
      </c>
      <c r="H1346" s="181" t="n">
        <f aca="false">H1332+H1333+H1334+H1335+H1336+H1337+H1338+H1339+H1340+H1341+H1344+H1342+H1345</f>
        <v>15742000</v>
      </c>
      <c r="I1346" s="181" t="n">
        <f aca="false">I1332+I1333+I1334+I1335+I1336+I1337+I1338+I1339+I1340+I1341+I1344+I1342+I1345</f>
        <v>15592000</v>
      </c>
      <c r="J1346" s="100" t="n">
        <f aca="false">I1346-H1346</f>
        <v>-150000</v>
      </c>
      <c r="K1346" s="101"/>
      <c r="L1346" s="102"/>
      <c r="M1346" s="103"/>
      <c r="N1346" s="18" t="n">
        <f aca="false">SUM(O1346:IV1346)</f>
        <v>0</v>
      </c>
    </row>
    <row r="1347" customFormat="false" ht="13.2" hidden="false" customHeight="false" outlineLevel="0" collapsed="false">
      <c r="A1347" s="132"/>
      <c r="B1347" s="119"/>
      <c r="C1347" s="66"/>
      <c r="D1347" s="86"/>
      <c r="E1347" s="67"/>
      <c r="F1347" s="70"/>
      <c r="G1347" s="559" t="s">
        <v>1036</v>
      </c>
      <c r="H1347" s="183"/>
      <c r="I1347" s="183"/>
      <c r="J1347" s="73"/>
      <c r="K1347" s="25"/>
      <c r="L1347" s="26"/>
      <c r="M1347" s="27"/>
      <c r="N1347" s="18" t="n">
        <f aca="false">SUM(O1347:IV1347)</f>
        <v>0</v>
      </c>
    </row>
    <row r="1348" customFormat="false" ht="13.2" hidden="false" customHeight="false" outlineLevel="0" collapsed="false">
      <c r="A1348" s="132"/>
      <c r="B1348" s="119"/>
      <c r="C1348" s="66"/>
      <c r="D1348" s="86"/>
      <c r="E1348" s="67" t="s">
        <v>1037</v>
      </c>
      <c r="F1348" s="86" t="n">
        <v>4631</v>
      </c>
      <c r="G1348" s="83" t="s">
        <v>943</v>
      </c>
      <c r="H1348" s="367" t="n">
        <f aca="false">H1349+H1350+H1351+H1352+H1353+H1354</f>
        <v>2420000</v>
      </c>
      <c r="I1348" s="367" t="n">
        <f aca="false">I1349+I1350+I1351+I1352+I1353+I1354</f>
        <v>2420000</v>
      </c>
      <c r="J1348" s="557" t="n">
        <f aca="false">I1348-H1348</f>
        <v>0</v>
      </c>
      <c r="K1348" s="101"/>
      <c r="L1348" s="102"/>
      <c r="M1348" s="103"/>
      <c r="N1348" s="18" t="n">
        <f aca="false">SUM(O1348:IV1348)</f>
        <v>0</v>
      </c>
    </row>
    <row r="1349" customFormat="false" ht="13.2" hidden="false" customHeight="false" outlineLevel="0" collapsed="false">
      <c r="A1349" s="132"/>
      <c r="B1349" s="66"/>
      <c r="C1349" s="67"/>
      <c r="D1349" s="70"/>
      <c r="E1349" s="67"/>
      <c r="F1349" s="70" t="n">
        <v>421</v>
      </c>
      <c r="G1349" s="146" t="s">
        <v>123</v>
      </c>
      <c r="H1349" s="72" t="n">
        <v>1225000</v>
      </c>
      <c r="I1349" s="72" t="n">
        <v>1225000</v>
      </c>
      <c r="J1349" s="73" t="n">
        <f aca="false">I1349-H1349</f>
        <v>0</v>
      </c>
      <c r="K1349" s="25"/>
      <c r="L1349" s="26"/>
      <c r="M1349" s="27"/>
      <c r="N1349" s="18" t="n">
        <f aca="false">SUM(O1349:IV1349)</f>
        <v>690777.9</v>
      </c>
      <c r="V1349" s="10" t="n">
        <v>21192.29</v>
      </c>
      <c r="Z1349" s="10" t="n">
        <f aca="false">119304.04+16344.77+9562.51</f>
        <v>145211.32</v>
      </c>
      <c r="AM1349" s="10" t="n">
        <f aca="false">39384.18</f>
        <v>39384.18</v>
      </c>
      <c r="AU1349" s="10" t="n">
        <f aca="false">101084.95+2236.08+2457.33+2167.64+3467.91+6094.6+1395</f>
        <v>118903.51</v>
      </c>
      <c r="BK1349" s="10" t="n">
        <f aca="false">123465.53+5625.03+12367.6+2888.85+2158.8+1395+16618.51</f>
        <v>164519.32</v>
      </c>
      <c r="BT1349" s="11" t="n">
        <f aca="false">25630.57+2341.1+2301.42+3348.05+1500</f>
        <v>35121.14</v>
      </c>
      <c r="CL1349" s="11" t="n">
        <f aca="false">9562.51+5290+2735.62+1000</f>
        <v>18588.13</v>
      </c>
      <c r="CN1349" s="11" t="n">
        <v>107413.77</v>
      </c>
      <c r="CS1349" s="11" t="n">
        <f aca="false">5336.6+21387.14+4970.28+2301.42+1395</f>
        <v>35390.44</v>
      </c>
      <c r="CY1349" s="11" t="n">
        <f aca="false">2158.8+1500+1395</f>
        <v>5053.8</v>
      </c>
    </row>
    <row r="1350" customFormat="false" ht="13.2" hidden="false" customHeight="false" outlineLevel="0" collapsed="false">
      <c r="A1350" s="132"/>
      <c r="B1350" s="66"/>
      <c r="C1350" s="67"/>
      <c r="D1350" s="70"/>
      <c r="E1350" s="67"/>
      <c r="F1350" s="70" t="n">
        <v>422</v>
      </c>
      <c r="G1350" s="146" t="s">
        <v>124</v>
      </c>
      <c r="H1350" s="72" t="n">
        <v>100000</v>
      </c>
      <c r="I1350" s="72" t="n">
        <v>100000</v>
      </c>
      <c r="J1350" s="73" t="n">
        <f aca="false">I1350-H1350</f>
        <v>0</v>
      </c>
      <c r="K1350" s="25"/>
      <c r="L1350" s="26"/>
      <c r="M1350" s="27"/>
      <c r="N1350" s="18" t="n">
        <f aca="false">SUM(O1350:IV1350)</f>
        <v>90926</v>
      </c>
      <c r="BD1350" s="10" t="n">
        <v>75936</v>
      </c>
      <c r="CL1350" s="11" t="n">
        <f aca="false">14990</f>
        <v>14990</v>
      </c>
    </row>
    <row r="1351" customFormat="false" ht="13.2" hidden="false" customHeight="false" outlineLevel="0" collapsed="false">
      <c r="A1351" s="132"/>
      <c r="B1351" s="66"/>
      <c r="C1351" s="67"/>
      <c r="D1351" s="70"/>
      <c r="E1351" s="67"/>
      <c r="F1351" s="70" t="n">
        <v>423</v>
      </c>
      <c r="G1351" s="146" t="s">
        <v>146</v>
      </c>
      <c r="H1351" s="72" t="n">
        <v>332000</v>
      </c>
      <c r="I1351" s="72" t="n">
        <v>332000</v>
      </c>
      <c r="J1351" s="73" t="n">
        <f aca="false">I1351-H1351</f>
        <v>0</v>
      </c>
      <c r="K1351" s="25"/>
      <c r="L1351" s="26"/>
      <c r="M1351" s="27"/>
      <c r="N1351" s="18" t="n">
        <f aca="false">SUM(O1351:IV1351)</f>
        <v>216072.32</v>
      </c>
      <c r="AI1351" s="10" t="n">
        <v>110000</v>
      </c>
      <c r="AM1351" s="10" t="n">
        <f aca="false">1000+10102.32</f>
        <v>11102.32</v>
      </c>
      <c r="AU1351" s="10" t="n">
        <f aca="false">1000</f>
        <v>1000</v>
      </c>
      <c r="BK1351" s="10" t="n">
        <f aca="false">1000</f>
        <v>1000</v>
      </c>
      <c r="CL1351" s="11" t="n">
        <f aca="false">88450+720</f>
        <v>89170</v>
      </c>
      <c r="CS1351" s="11" t="n">
        <f aca="false">1000</f>
        <v>1000</v>
      </c>
      <c r="CY1351" s="11" t="n">
        <f aca="false">2800</f>
        <v>2800</v>
      </c>
    </row>
    <row r="1352" customFormat="false" ht="13.2" hidden="false" customHeight="false" outlineLevel="0" collapsed="false">
      <c r="A1352" s="132"/>
      <c r="B1352" s="66"/>
      <c r="C1352" s="67"/>
      <c r="D1352" s="70"/>
      <c r="E1352" s="67"/>
      <c r="F1352" s="70" t="n">
        <v>424</v>
      </c>
      <c r="G1352" s="146" t="s">
        <v>170</v>
      </c>
      <c r="H1352" s="72" t="n">
        <v>20000</v>
      </c>
      <c r="I1352" s="72" t="n">
        <v>20000</v>
      </c>
      <c r="J1352" s="73" t="n">
        <f aca="false">I1352-H1352</f>
        <v>0</v>
      </c>
      <c r="K1352" s="25"/>
      <c r="L1352" s="26"/>
      <c r="M1352" s="27"/>
      <c r="N1352" s="18" t="n">
        <f aca="false">SUM(O1352:IV1352)</f>
        <v>16000</v>
      </c>
      <c r="CL1352" s="11" t="n">
        <f aca="false">12000</f>
        <v>12000</v>
      </c>
      <c r="CY1352" s="11" t="n">
        <f aca="false">4000</f>
        <v>4000</v>
      </c>
    </row>
    <row r="1353" customFormat="false" ht="13.2" hidden="false" customHeight="false" outlineLevel="0" collapsed="false">
      <c r="A1353" s="132"/>
      <c r="B1353" s="66"/>
      <c r="C1353" s="67"/>
      <c r="D1353" s="70"/>
      <c r="E1353" s="67"/>
      <c r="F1353" s="70" t="n">
        <v>425</v>
      </c>
      <c r="G1353" s="146" t="s">
        <v>172</v>
      </c>
      <c r="H1353" s="72" t="n">
        <v>500000</v>
      </c>
      <c r="I1353" s="72" t="n">
        <v>500000</v>
      </c>
      <c r="J1353" s="73" t="n">
        <f aca="false">I1353-H1353</f>
        <v>0</v>
      </c>
      <c r="K1353" s="25"/>
      <c r="L1353" s="26"/>
      <c r="M1353" s="27"/>
      <c r="N1353" s="18" t="n">
        <f aca="false">SUM(O1353:IV1353)</f>
        <v>28954.8</v>
      </c>
      <c r="AM1353" s="10" t="n">
        <f aca="false">4650+16560</f>
        <v>21210</v>
      </c>
      <c r="BT1353" s="11" t="n">
        <f aca="false">7744.8</f>
        <v>7744.8</v>
      </c>
    </row>
    <row r="1354" customFormat="false" ht="13.2" hidden="false" customHeight="false" outlineLevel="0" collapsed="false">
      <c r="A1354" s="132"/>
      <c r="B1354" s="66"/>
      <c r="C1354" s="67"/>
      <c r="D1354" s="70"/>
      <c r="E1354" s="67"/>
      <c r="F1354" s="70" t="n">
        <v>426</v>
      </c>
      <c r="G1354" s="146" t="s">
        <v>200</v>
      </c>
      <c r="H1354" s="72" t="n">
        <v>243000</v>
      </c>
      <c r="I1354" s="72" t="n">
        <v>243000</v>
      </c>
      <c r="J1354" s="63" t="n">
        <f aca="false">I1354-H1354</f>
        <v>0</v>
      </c>
      <c r="K1354" s="25"/>
      <c r="L1354" s="26"/>
      <c r="M1354" s="27"/>
      <c r="N1354" s="18" t="n">
        <f aca="false">SUM(O1354:IV1354)</f>
        <v>25828</v>
      </c>
      <c r="AM1354" s="10" t="n">
        <f aca="false">5826+1530</f>
        <v>7356</v>
      </c>
      <c r="BK1354" s="10" t="n">
        <f aca="false">580</f>
        <v>580</v>
      </c>
      <c r="BT1354" s="11" t="n">
        <v>1770</v>
      </c>
      <c r="CL1354" s="11" t="n">
        <f aca="false">300+3012+540</f>
        <v>3852</v>
      </c>
      <c r="CS1354" s="11" t="n">
        <f aca="false">10000</f>
        <v>10000</v>
      </c>
      <c r="CY1354" s="11" t="n">
        <f aca="false">2270</f>
        <v>2270</v>
      </c>
    </row>
    <row r="1355" customFormat="false" ht="13.2" hidden="false" customHeight="false" outlineLevel="0" collapsed="false">
      <c r="A1355" s="166"/>
      <c r="B1355" s="95"/>
      <c r="C1355" s="270"/>
      <c r="D1355" s="68"/>
      <c r="E1355" s="270"/>
      <c r="F1355" s="97"/>
      <c r="G1355" s="120" t="s">
        <v>329</v>
      </c>
      <c r="H1355" s="99" t="n">
        <f aca="false">H1349+H1350+H1351+H1352+H1353+H1354</f>
        <v>2420000</v>
      </c>
      <c r="I1355" s="99" t="n">
        <f aca="false">I1349+I1350+I1351+I1352+I1353+I1354</f>
        <v>2420000</v>
      </c>
      <c r="J1355" s="216" t="n">
        <f aca="false">I1355-H1355</f>
        <v>0</v>
      </c>
      <c r="K1355" s="101"/>
      <c r="L1355" s="102"/>
      <c r="M1355" s="103"/>
      <c r="N1355" s="18" t="n">
        <f aca="false">SUM(O1355:IV1355)</f>
        <v>0</v>
      </c>
    </row>
    <row r="1356" customFormat="false" ht="13.2" hidden="false" customHeight="false" outlineLevel="0" collapsed="false">
      <c r="A1356" s="227"/>
      <c r="B1356" s="66"/>
      <c r="C1356" s="69"/>
      <c r="D1356" s="68"/>
      <c r="E1356" s="69"/>
      <c r="F1356" s="317"/>
      <c r="G1356" s="559" t="s">
        <v>1003</v>
      </c>
      <c r="H1356" s="183"/>
      <c r="I1356" s="183"/>
      <c r="J1356" s="222"/>
      <c r="K1356" s="25"/>
      <c r="L1356" s="26"/>
      <c r="M1356" s="27"/>
      <c r="N1356" s="18" t="n">
        <f aca="false">SUM(O1356:IV1356)</f>
        <v>0</v>
      </c>
    </row>
    <row r="1357" customFormat="false" ht="13.2" hidden="false" customHeight="false" outlineLevel="0" collapsed="false">
      <c r="A1357" s="227"/>
      <c r="B1357" s="66"/>
      <c r="C1357" s="67"/>
      <c r="D1357" s="70"/>
      <c r="E1357" s="67" t="s">
        <v>1038</v>
      </c>
      <c r="F1357" s="86" t="n">
        <v>4631</v>
      </c>
      <c r="G1357" s="83" t="s">
        <v>943</v>
      </c>
      <c r="H1357" s="367" t="n">
        <f aca="false">H1358+H1359+H1360+H1361+H1362</f>
        <v>920000</v>
      </c>
      <c r="I1357" s="367" t="n">
        <f aca="false">I1358+I1359+I1360+I1361+I1362</f>
        <v>920000</v>
      </c>
      <c r="J1357" s="557" t="n">
        <f aca="false">I1357-H1357</f>
        <v>0</v>
      </c>
      <c r="K1357" s="101"/>
      <c r="L1357" s="102"/>
      <c r="M1357" s="103"/>
      <c r="N1357" s="18" t="n">
        <f aca="false">SUM(O1357:IV1357)</f>
        <v>0</v>
      </c>
    </row>
    <row r="1358" customFormat="false" ht="13.2" hidden="false" customHeight="false" outlineLevel="0" collapsed="false">
      <c r="A1358" s="227"/>
      <c r="B1358" s="66"/>
      <c r="C1358" s="67"/>
      <c r="D1358" s="70"/>
      <c r="E1358" s="67"/>
      <c r="F1358" s="91" t="n">
        <v>415</v>
      </c>
      <c r="G1358" s="146" t="s">
        <v>161</v>
      </c>
      <c r="H1358" s="72" t="n">
        <v>200000</v>
      </c>
      <c r="I1358" s="72" t="n">
        <v>200000</v>
      </c>
      <c r="J1358" s="73" t="n">
        <f aca="false">I1358-H1358</f>
        <v>0</v>
      </c>
      <c r="K1358" s="25"/>
      <c r="L1358" s="26"/>
      <c r="M1358" s="27"/>
      <c r="N1358" s="18" t="n">
        <f aca="false">SUM(O1358:IV1358)</f>
        <v>0</v>
      </c>
    </row>
    <row r="1359" customFormat="false" ht="13.2" hidden="false" customHeight="false" outlineLevel="0" collapsed="false">
      <c r="A1359" s="227"/>
      <c r="B1359" s="66"/>
      <c r="C1359" s="67"/>
      <c r="D1359" s="70"/>
      <c r="E1359" s="67"/>
      <c r="F1359" s="91" t="n">
        <v>421</v>
      </c>
      <c r="G1359" s="146" t="s">
        <v>123</v>
      </c>
      <c r="H1359" s="72" t="n">
        <v>225000</v>
      </c>
      <c r="I1359" s="72" t="n">
        <v>225000</v>
      </c>
      <c r="J1359" s="73" t="n">
        <f aca="false">I1359-H1359</f>
        <v>0</v>
      </c>
      <c r="K1359" s="25"/>
      <c r="L1359" s="26"/>
      <c r="M1359" s="27"/>
      <c r="N1359" s="18" t="n">
        <f aca="false">SUM(O1359:IV1359)</f>
        <v>140237.99</v>
      </c>
      <c r="Y1359" s="10" t="n">
        <f aca="false">21025.8+2885+8125.97</f>
        <v>32036.77</v>
      </c>
      <c r="AD1359" s="10" t="n">
        <f aca="false">3532.57</f>
        <v>3532.57</v>
      </c>
      <c r="AP1359" s="10" t="n">
        <f aca="false">2985+4872.95+1708.56+4781.41</f>
        <v>14347.92</v>
      </c>
      <c r="AR1359" s="10" t="n">
        <f aca="false">12233.09</f>
        <v>12233.09</v>
      </c>
      <c r="AW1359" s="10" t="n">
        <f aca="false">6763.64</f>
        <v>6763.64</v>
      </c>
      <c r="BE1359" s="10" t="n">
        <f aca="false">9999.68</f>
        <v>9999.68</v>
      </c>
      <c r="BH1359" s="10" t="n">
        <v>7198.32</v>
      </c>
      <c r="BM1359" s="10" t="n">
        <f aca="false">5744.4</f>
        <v>5744.4</v>
      </c>
      <c r="BQ1359" s="10" t="n">
        <f aca="false">6557.33</f>
        <v>6557.33</v>
      </c>
      <c r="CJ1359" s="11" t="n">
        <v>18723.5</v>
      </c>
      <c r="CO1359" s="11" t="n">
        <f aca="false">9240</f>
        <v>9240</v>
      </c>
      <c r="CU1359" s="11" t="n">
        <v>6012.77</v>
      </c>
      <c r="CY1359" s="11" t="n">
        <v>7848</v>
      </c>
    </row>
    <row r="1360" customFormat="false" ht="13.2" hidden="false" customHeight="false" outlineLevel="0" collapsed="false">
      <c r="A1360" s="227"/>
      <c r="B1360" s="66"/>
      <c r="C1360" s="67"/>
      <c r="D1360" s="70"/>
      <c r="E1360" s="67"/>
      <c r="F1360" s="91" t="n">
        <v>422</v>
      </c>
      <c r="G1360" s="146" t="s">
        <v>124</v>
      </c>
      <c r="H1360" s="72" t="n">
        <v>130000</v>
      </c>
      <c r="I1360" s="72" t="n">
        <v>130000</v>
      </c>
      <c r="J1360" s="73" t="n">
        <f aca="false">I1360-H1360</f>
        <v>0</v>
      </c>
      <c r="K1360" s="25"/>
      <c r="L1360" s="26"/>
      <c r="M1360" s="27"/>
      <c r="N1360" s="18" t="n">
        <f aca="false">SUM(O1360:IV1360)</f>
        <v>129472.63</v>
      </c>
      <c r="AD1360" s="10" t="n">
        <f aca="false">13985.96</f>
        <v>13985.96</v>
      </c>
      <c r="BD1360" s="10" t="n">
        <f aca="false">2303+890</f>
        <v>3193</v>
      </c>
      <c r="BK1360" s="10" t="n">
        <f aca="false">27792.06</f>
        <v>27792.06</v>
      </c>
      <c r="BQ1360" s="10" t="n">
        <v>44000</v>
      </c>
      <c r="CE1360" s="11" t="n">
        <f aca="false">32126.03</f>
        <v>32126.03</v>
      </c>
      <c r="CT1360" s="11" t="n">
        <f aca="false">4606+3769.58</f>
        <v>8375.58</v>
      </c>
    </row>
    <row r="1361" customFormat="false" ht="13.2" hidden="false" customHeight="false" outlineLevel="0" collapsed="false">
      <c r="A1361" s="227"/>
      <c r="B1361" s="66"/>
      <c r="C1361" s="67"/>
      <c r="D1361" s="70"/>
      <c r="E1361" s="67"/>
      <c r="F1361" s="91" t="n">
        <v>423</v>
      </c>
      <c r="G1361" s="146" t="s">
        <v>146</v>
      </c>
      <c r="H1361" s="72" t="n">
        <v>175000</v>
      </c>
      <c r="I1361" s="72" t="n">
        <v>175000</v>
      </c>
      <c r="J1361" s="73" t="n">
        <f aca="false">I1361-H1361</f>
        <v>0</v>
      </c>
      <c r="K1361" s="25"/>
      <c r="L1361" s="26"/>
      <c r="M1361" s="27"/>
      <c r="N1361" s="18" t="n">
        <f aca="false">SUM(O1361:IV1361)</f>
        <v>79090.56</v>
      </c>
      <c r="AR1361" s="10" t="n">
        <f aca="false">20000+2313.26+49.9</f>
        <v>22363.16</v>
      </c>
      <c r="AW1361" s="10" t="n">
        <f aca="false">30000</f>
        <v>30000</v>
      </c>
      <c r="BE1361" s="10" t="n">
        <v>4892.4</v>
      </c>
      <c r="BM1361" s="10" t="n">
        <f aca="false">11894.96</f>
        <v>11894.96</v>
      </c>
      <c r="CO1361" s="11" t="n">
        <v>2820.02</v>
      </c>
      <c r="CT1361" s="11" t="n">
        <f aca="false">7120.02</f>
        <v>7120.02</v>
      </c>
    </row>
    <row r="1362" customFormat="false" ht="13.2" hidden="false" customHeight="false" outlineLevel="0" collapsed="false">
      <c r="A1362" s="573"/>
      <c r="B1362" s="190"/>
      <c r="C1362" s="67"/>
      <c r="D1362" s="70"/>
      <c r="E1362" s="67"/>
      <c r="F1362" s="91" t="n">
        <v>426</v>
      </c>
      <c r="G1362" s="146" t="s">
        <v>200</v>
      </c>
      <c r="H1362" s="72" t="n">
        <v>190000</v>
      </c>
      <c r="I1362" s="72" t="n">
        <v>190000</v>
      </c>
      <c r="J1362" s="73" t="n">
        <f aca="false">I1362-H1362</f>
        <v>0</v>
      </c>
      <c r="K1362" s="25"/>
      <c r="L1362" s="26"/>
      <c r="M1362" s="27"/>
      <c r="N1362" s="18" t="n">
        <f aca="false">SUM(O1362:IV1362)</f>
        <v>95802.68</v>
      </c>
      <c r="Y1362" s="10" t="n">
        <f aca="false">10270.15</f>
        <v>10270.15</v>
      </c>
      <c r="AP1362" s="10" t="n">
        <f aca="false">410+5474</f>
        <v>5884</v>
      </c>
      <c r="AR1362" s="10" t="n">
        <f aca="false">9216</f>
        <v>9216</v>
      </c>
      <c r="AW1362" s="10" t="n">
        <f aca="false">15372.5</f>
        <v>15372.5</v>
      </c>
      <c r="BD1362" s="10" t="n">
        <f aca="false">5800+1200+139</f>
        <v>7139</v>
      </c>
      <c r="BE1362" s="10" t="n">
        <f aca="false">3750+3036.2</f>
        <v>6786.2</v>
      </c>
      <c r="BM1362" s="10" t="n">
        <f aca="false">7056</f>
        <v>7056</v>
      </c>
      <c r="BQ1362" s="10" t="n">
        <f aca="false">11548.83</f>
        <v>11548.83</v>
      </c>
      <c r="CE1362" s="11" t="n">
        <v>21635</v>
      </c>
      <c r="CO1362" s="11" t="n">
        <v>895</v>
      </c>
    </row>
    <row r="1363" customFormat="false" ht="13.8" hidden="false" customHeight="false" outlineLevel="0" collapsed="false">
      <c r="A1363" s="227"/>
      <c r="B1363" s="66"/>
      <c r="C1363" s="48"/>
      <c r="D1363" s="49"/>
      <c r="E1363" s="48"/>
      <c r="F1363" s="49"/>
      <c r="G1363" s="120" t="s">
        <v>329</v>
      </c>
      <c r="H1363" s="360" t="n">
        <f aca="false">H1358+H1359+H1360+H1361+H1362</f>
        <v>920000</v>
      </c>
      <c r="I1363" s="360" t="n">
        <f aca="false">I1358+I1359+I1360+I1361+I1362</f>
        <v>920000</v>
      </c>
      <c r="J1363" s="121" t="n">
        <f aca="false">I1363-H1363</f>
        <v>0</v>
      </c>
      <c r="K1363" s="101"/>
      <c r="L1363" s="102"/>
      <c r="M1363" s="103"/>
      <c r="N1363" s="18" t="n">
        <f aca="false">SUM(O1363:IV1363)</f>
        <v>0</v>
      </c>
    </row>
    <row r="1364" customFormat="false" ht="21.6" hidden="false" customHeight="false" outlineLevel="0" collapsed="false">
      <c r="A1364" s="553"/>
      <c r="B1364" s="486"/>
      <c r="C1364" s="574"/>
      <c r="D1364" s="488"/>
      <c r="E1364" s="412"/>
      <c r="F1364" s="488"/>
      <c r="G1364" s="489" t="s">
        <v>1039</v>
      </c>
      <c r="H1364" s="575"/>
      <c r="I1364" s="575"/>
      <c r="J1364" s="355"/>
      <c r="K1364" s="25"/>
      <c r="L1364" s="26"/>
      <c r="M1364" s="27"/>
      <c r="N1364" s="18" t="n">
        <f aca="false">SUM(O1364:IV1364)</f>
        <v>0</v>
      </c>
    </row>
    <row r="1365" customFormat="false" ht="13.2" hidden="false" customHeight="false" outlineLevel="0" collapsed="false">
      <c r="A1365" s="334"/>
      <c r="B1365" s="66"/>
      <c r="C1365" s="85" t="s">
        <v>1014</v>
      </c>
      <c r="D1365" s="86"/>
      <c r="E1365" s="229"/>
      <c r="F1365" s="374"/>
      <c r="G1365" s="87" t="s">
        <v>1015</v>
      </c>
      <c r="H1365" s="135"/>
      <c r="I1365" s="135"/>
      <c r="J1365" s="73"/>
      <c r="K1365" s="25"/>
      <c r="L1365" s="26"/>
      <c r="M1365" s="27"/>
      <c r="N1365" s="18" t="n">
        <f aca="false">SUM(O1365:IV1365)</f>
        <v>0</v>
      </c>
    </row>
    <row r="1366" customFormat="false" ht="13.2" hidden="false" customHeight="false" outlineLevel="0" collapsed="false">
      <c r="A1366" s="334"/>
      <c r="B1366" s="66"/>
      <c r="C1366" s="85" t="s">
        <v>116</v>
      </c>
      <c r="D1366" s="86"/>
      <c r="E1366" s="229"/>
      <c r="F1366" s="374"/>
      <c r="G1366" s="87" t="s">
        <v>1016</v>
      </c>
      <c r="H1366" s="72"/>
      <c r="I1366" s="72"/>
      <c r="J1366" s="73"/>
      <c r="K1366" s="25"/>
      <c r="L1366" s="26"/>
      <c r="M1366" s="27"/>
      <c r="N1366" s="18" t="n">
        <f aca="false">SUM(O1366:IV1366)</f>
        <v>0</v>
      </c>
    </row>
    <row r="1367" customFormat="false" ht="13.2" hidden="false" customHeight="false" outlineLevel="0" collapsed="false">
      <c r="A1367" s="132"/>
      <c r="B1367" s="66"/>
      <c r="C1367" s="66"/>
      <c r="D1367" s="86" t="n">
        <v>920</v>
      </c>
      <c r="E1367" s="67"/>
      <c r="F1367" s="70"/>
      <c r="G1367" s="83" t="s">
        <v>1013</v>
      </c>
      <c r="H1367" s="72"/>
      <c r="I1367" s="72"/>
      <c r="J1367" s="73"/>
      <c r="K1367" s="25"/>
      <c r="L1367" s="26"/>
      <c r="M1367" s="27"/>
      <c r="N1367" s="18" t="n">
        <f aca="false">SUM(O1367:IV1367)</f>
        <v>0</v>
      </c>
    </row>
    <row r="1368" customFormat="false" ht="13.2" hidden="false" customHeight="false" outlineLevel="0" collapsed="false">
      <c r="A1368" s="132"/>
      <c r="B1368" s="66"/>
      <c r="C1368" s="67"/>
      <c r="D1368" s="70"/>
      <c r="E1368" s="67" t="s">
        <v>1040</v>
      </c>
      <c r="F1368" s="70" t="n">
        <v>472</v>
      </c>
      <c r="G1368" s="146" t="s">
        <v>1041</v>
      </c>
      <c r="H1368" s="72" t="n">
        <v>3000000</v>
      </c>
      <c r="I1368" s="72" t="n">
        <f aca="false">3000000+510000</f>
        <v>3510000</v>
      </c>
      <c r="J1368" s="73" t="n">
        <f aca="false">I1368-H1368</f>
        <v>510000</v>
      </c>
      <c r="K1368" s="25"/>
      <c r="L1368" s="26" t="n">
        <f aca="false">I1368+I1369</f>
        <v>5325000</v>
      </c>
      <c r="M1368" s="27"/>
      <c r="N1368" s="18" t="n">
        <f aca="false">SUM(O1368:IV1368)</f>
        <v>2224024</v>
      </c>
      <c r="AB1368" s="10" t="n">
        <f aca="false">268224+268224+268224</f>
        <v>804672</v>
      </c>
      <c r="AD1368" s="10" t="n">
        <f aca="false">11176+11176+11176</f>
        <v>33528</v>
      </c>
      <c r="AK1368" s="10" t="n">
        <v>279400</v>
      </c>
      <c r="AP1368" s="10" t="n">
        <v>279400</v>
      </c>
      <c r="BB1368" s="10" t="n">
        <f aca="false">279400</f>
        <v>279400</v>
      </c>
      <c r="BY1368" s="11" t="n">
        <v>279400</v>
      </c>
      <c r="CP1368" s="11" t="n">
        <v>268224</v>
      </c>
    </row>
    <row r="1369" customFormat="false" ht="14.25" hidden="false" customHeight="true" outlineLevel="0" collapsed="false">
      <c r="A1369" s="189"/>
      <c r="B1369" s="190"/>
      <c r="C1369" s="192"/>
      <c r="D1369" s="191"/>
      <c r="E1369" s="192" t="s">
        <v>1042</v>
      </c>
      <c r="F1369" s="191" t="n">
        <v>472</v>
      </c>
      <c r="G1369" s="146" t="s">
        <v>1043</v>
      </c>
      <c r="H1369" s="62" t="n">
        <v>1500000</v>
      </c>
      <c r="I1369" s="62" t="n">
        <f aca="false">1500000+315000</f>
        <v>1815000</v>
      </c>
      <c r="J1369" s="73" t="n">
        <f aca="false">I1369-H1369</f>
        <v>315000</v>
      </c>
      <c r="K1369" s="25"/>
      <c r="L1369" s="26"/>
      <c r="M1369" s="27"/>
      <c r="N1369" s="18" t="n">
        <f aca="false">SUM(O1369:IV1369)</f>
        <v>907935</v>
      </c>
      <c r="AB1369" s="10" t="n">
        <v>181989</v>
      </c>
      <c r="AM1369" s="10" t="n">
        <v>181486.5</v>
      </c>
      <c r="BD1369" s="10" t="n">
        <v>181486.5</v>
      </c>
      <c r="BY1369" s="11" t="n">
        <v>181486.5</v>
      </c>
      <c r="CP1369" s="11" t="n">
        <f aca="false">181486.5</f>
        <v>181486.5</v>
      </c>
    </row>
    <row r="1370" customFormat="false" ht="13.2" hidden="false" customHeight="false" outlineLevel="0" collapsed="false">
      <c r="A1370" s="166"/>
      <c r="B1370" s="95"/>
      <c r="C1370" s="96"/>
      <c r="D1370" s="97"/>
      <c r="E1370" s="96"/>
      <c r="F1370" s="97"/>
      <c r="G1370" s="120" t="s">
        <v>1044</v>
      </c>
      <c r="H1370" s="99" t="n">
        <f aca="false">SUM(H1368)+H1369</f>
        <v>4500000</v>
      </c>
      <c r="I1370" s="99" t="n">
        <f aca="false">SUM(I1368)+I1369</f>
        <v>5325000</v>
      </c>
      <c r="J1370" s="121" t="n">
        <f aca="false">I1370-H1370</f>
        <v>825000</v>
      </c>
      <c r="K1370" s="101"/>
      <c r="L1370" s="102"/>
      <c r="M1370" s="103"/>
      <c r="N1370" s="18" t="n">
        <f aca="false">SUM(O1370:IV1370)</f>
        <v>0</v>
      </c>
    </row>
    <row r="1371" customFormat="false" ht="15.75" hidden="false" customHeight="true" outlineLevel="0" collapsed="false">
      <c r="A1371" s="348"/>
      <c r="B1371" s="349"/>
      <c r="C1371" s="428"/>
      <c r="D1371" s="280"/>
      <c r="E1371" s="428"/>
      <c r="F1371" s="280"/>
      <c r="G1371" s="493" t="s">
        <v>329</v>
      </c>
      <c r="H1371" s="107" t="n">
        <f aca="false">SUM(H1370)</f>
        <v>4500000</v>
      </c>
      <c r="I1371" s="107" t="n">
        <f aca="false">SUM(I1370)</f>
        <v>5325000</v>
      </c>
      <c r="J1371" s="108" t="n">
        <f aca="false">I1371-H1371</f>
        <v>825000</v>
      </c>
      <c r="K1371" s="101"/>
      <c r="L1371" s="102"/>
      <c r="M1371" s="103"/>
      <c r="N1371" s="18" t="n">
        <f aca="false">SUM(O1371:IV1371)</f>
        <v>0</v>
      </c>
    </row>
    <row r="1372" customFormat="false" ht="13.8" hidden="false" customHeight="false" outlineLevel="0" collapsed="false">
      <c r="A1372" s="576"/>
      <c r="B1372" s="577"/>
      <c r="C1372" s="577"/>
      <c r="D1372" s="577" t="s">
        <v>599</v>
      </c>
      <c r="E1372" s="370"/>
      <c r="F1372" s="371"/>
      <c r="G1372" s="578" t="s">
        <v>1045</v>
      </c>
      <c r="H1372" s="72"/>
      <c r="I1372" s="72"/>
      <c r="J1372" s="73"/>
      <c r="K1372" s="25"/>
      <c r="L1372" s="26"/>
      <c r="M1372" s="27"/>
      <c r="N1372" s="18" t="n">
        <f aca="false">SUM(O1372:IV1372)</f>
        <v>0</v>
      </c>
    </row>
    <row r="1373" customFormat="false" ht="13.2" hidden="false" customHeight="false" outlineLevel="0" collapsed="false">
      <c r="A1373" s="227"/>
      <c r="B1373" s="66"/>
      <c r="C1373" s="85" t="s">
        <v>1014</v>
      </c>
      <c r="D1373" s="86"/>
      <c r="E1373" s="229"/>
      <c r="F1373" s="374"/>
      <c r="G1373" s="87" t="s">
        <v>1015</v>
      </c>
      <c r="H1373" s="72"/>
      <c r="I1373" s="72"/>
      <c r="J1373" s="73"/>
      <c r="K1373" s="25"/>
      <c r="L1373" s="26"/>
      <c r="M1373" s="27"/>
      <c r="N1373" s="18" t="n">
        <f aca="false">SUM(O1373:IV1373)</f>
        <v>0</v>
      </c>
    </row>
    <row r="1374" customFormat="false" ht="13.2" hidden="false" customHeight="false" outlineLevel="0" collapsed="false">
      <c r="A1374" s="227"/>
      <c r="B1374" s="66"/>
      <c r="C1374" s="85" t="s">
        <v>116</v>
      </c>
      <c r="D1374" s="86"/>
      <c r="E1374" s="229"/>
      <c r="F1374" s="374"/>
      <c r="G1374" s="87" t="s">
        <v>1016</v>
      </c>
      <c r="H1374" s="135"/>
      <c r="I1374" s="135"/>
      <c r="J1374" s="73"/>
      <c r="K1374" s="25"/>
      <c r="L1374" s="26"/>
      <c r="M1374" s="27"/>
      <c r="N1374" s="18" t="n">
        <f aca="false">SUM(O1374:IV1374)</f>
        <v>0</v>
      </c>
    </row>
    <row r="1375" customFormat="false" ht="13.2" hidden="false" customHeight="false" outlineLevel="0" collapsed="false">
      <c r="A1375" s="132"/>
      <c r="B1375" s="66"/>
      <c r="C1375" s="67"/>
      <c r="D1375" s="70"/>
      <c r="E1375" s="67" t="s">
        <v>1046</v>
      </c>
      <c r="F1375" s="91" t="n">
        <v>472</v>
      </c>
      <c r="G1375" s="146" t="s">
        <v>1047</v>
      </c>
      <c r="H1375" s="72"/>
      <c r="I1375" s="72"/>
      <c r="J1375" s="73"/>
      <c r="K1375" s="25"/>
      <c r="L1375" s="26"/>
      <c r="M1375" s="27"/>
      <c r="N1375" s="18" t="n">
        <f aca="false">SUM(O1375:IV1375)</f>
        <v>0</v>
      </c>
      <c r="O1375" s="579"/>
      <c r="P1375" s="579"/>
    </row>
    <row r="1376" s="590" customFormat="true" ht="13.2" hidden="false" customHeight="false" outlineLevel="0" collapsed="false">
      <c r="A1376" s="580"/>
      <c r="B1376" s="467"/>
      <c r="C1376" s="581"/>
      <c r="D1376" s="466"/>
      <c r="E1376" s="582" t="s">
        <v>1048</v>
      </c>
      <c r="F1376" s="583"/>
      <c r="G1376" s="303" t="s">
        <v>1049</v>
      </c>
      <c r="H1376" s="304" t="n">
        <v>9800000</v>
      </c>
      <c r="I1376" s="304" t="n">
        <v>10200000</v>
      </c>
      <c r="J1376" s="305" t="n">
        <f aca="false">I1376-H1376</f>
        <v>400000</v>
      </c>
      <c r="K1376" s="306"/>
      <c r="L1376" s="307" t="n">
        <f aca="false">I1378+I1379</f>
        <v>23000000</v>
      </c>
      <c r="M1376" s="308"/>
      <c r="N1376" s="18" t="n">
        <f aca="false">SUM(O1376:IV1376)</f>
        <v>1069472.02</v>
      </c>
      <c r="O1376" s="579"/>
      <c r="P1376" s="579"/>
      <c r="Q1376" s="579"/>
      <c r="R1376" s="579"/>
      <c r="S1376" s="579"/>
      <c r="T1376" s="579"/>
      <c r="U1376" s="579"/>
      <c r="V1376" s="579"/>
      <c r="W1376" s="579"/>
      <c r="X1376" s="579"/>
      <c r="Y1376" s="579" t="n">
        <v>1069472.02</v>
      </c>
      <c r="Z1376" s="579"/>
      <c r="AA1376" s="579"/>
      <c r="AB1376" s="579"/>
      <c r="AC1376" s="579"/>
      <c r="AD1376" s="579"/>
      <c r="AE1376" s="579"/>
      <c r="AF1376" s="579"/>
      <c r="AG1376" s="579"/>
      <c r="AH1376" s="579"/>
      <c r="AI1376" s="579"/>
      <c r="AJ1376" s="579"/>
      <c r="AK1376" s="579"/>
      <c r="AL1376" s="579"/>
      <c r="AM1376" s="579"/>
      <c r="AN1376" s="579"/>
      <c r="AO1376" s="579"/>
      <c r="AP1376" s="579"/>
      <c r="AQ1376" s="579"/>
      <c r="AR1376" s="579"/>
      <c r="AS1376" s="579"/>
      <c r="AT1376" s="579"/>
      <c r="AU1376" s="579"/>
      <c r="AV1376" s="579"/>
      <c r="AW1376" s="579"/>
      <c r="AX1376" s="579"/>
      <c r="AY1376" s="579"/>
      <c r="AZ1376" s="579"/>
      <c r="BA1376" s="579"/>
      <c r="BB1376" s="579"/>
      <c r="BC1376" s="579"/>
      <c r="BD1376" s="579"/>
      <c r="BE1376" s="579"/>
      <c r="BF1376" s="579"/>
      <c r="BG1376" s="579"/>
      <c r="BH1376" s="579"/>
      <c r="BI1376" s="579"/>
      <c r="BJ1376" s="579"/>
      <c r="BK1376" s="579"/>
      <c r="BL1376" s="579"/>
      <c r="BM1376" s="579"/>
      <c r="BN1376" s="579"/>
      <c r="BO1376" s="579"/>
      <c r="BP1376" s="579"/>
      <c r="BQ1376" s="579"/>
      <c r="BR1376" s="579"/>
      <c r="BS1376" s="584"/>
      <c r="BT1376" s="584"/>
      <c r="BU1376" s="584"/>
      <c r="BV1376" s="584"/>
      <c r="BW1376" s="584"/>
      <c r="BX1376" s="584"/>
      <c r="BY1376" s="584"/>
      <c r="BZ1376" s="584"/>
      <c r="CA1376" s="584"/>
      <c r="CB1376" s="584"/>
      <c r="CC1376" s="584"/>
      <c r="CD1376" s="584"/>
      <c r="CE1376" s="584"/>
      <c r="CF1376" s="584"/>
      <c r="CG1376" s="584"/>
      <c r="CH1376" s="584"/>
      <c r="CI1376" s="584"/>
      <c r="CJ1376" s="584"/>
      <c r="CK1376" s="584"/>
      <c r="CL1376" s="584"/>
      <c r="CM1376" s="584"/>
      <c r="CN1376" s="584"/>
      <c r="CO1376" s="584"/>
      <c r="CP1376" s="584"/>
      <c r="CQ1376" s="584"/>
      <c r="CR1376" s="584"/>
      <c r="CS1376" s="584"/>
      <c r="CT1376" s="584"/>
      <c r="CU1376" s="584"/>
      <c r="CV1376" s="584"/>
      <c r="CW1376" s="584"/>
      <c r="CX1376" s="584"/>
      <c r="CY1376" s="584"/>
      <c r="CZ1376" s="584"/>
      <c r="DA1376" s="584"/>
      <c r="DB1376" s="584"/>
      <c r="DC1376" s="585"/>
      <c r="DD1376" s="585"/>
      <c r="DE1376" s="585"/>
      <c r="DF1376" s="585"/>
      <c r="DG1376" s="585"/>
      <c r="DH1376" s="585"/>
      <c r="DI1376" s="585"/>
      <c r="DJ1376" s="585"/>
      <c r="DK1376" s="585"/>
      <c r="DL1376" s="585"/>
      <c r="DM1376" s="585"/>
      <c r="DN1376" s="585"/>
      <c r="DO1376" s="585"/>
      <c r="DP1376" s="585"/>
      <c r="DQ1376" s="585"/>
      <c r="DR1376" s="585"/>
      <c r="DS1376" s="585"/>
      <c r="DT1376" s="585"/>
      <c r="DU1376" s="585"/>
      <c r="DV1376" s="586"/>
      <c r="DW1376" s="586"/>
      <c r="DX1376" s="586"/>
      <c r="DY1376" s="586"/>
      <c r="DZ1376" s="586"/>
      <c r="EA1376" s="586"/>
      <c r="EB1376" s="586"/>
      <c r="EC1376" s="586"/>
      <c r="ED1376" s="586"/>
      <c r="EE1376" s="586"/>
      <c r="EF1376" s="586"/>
      <c r="EG1376" s="586"/>
      <c r="EH1376" s="586"/>
      <c r="EI1376" s="586"/>
      <c r="EJ1376" s="587"/>
      <c r="EK1376" s="587"/>
      <c r="EL1376" s="587"/>
      <c r="EM1376" s="587"/>
      <c r="EN1376" s="587"/>
      <c r="EO1376" s="587"/>
      <c r="EP1376" s="587"/>
      <c r="EQ1376" s="588"/>
      <c r="ER1376" s="588"/>
      <c r="ES1376" s="589"/>
      <c r="ET1376" s="589"/>
      <c r="EU1376" s="589"/>
      <c r="EV1376" s="589"/>
      <c r="EW1376" s="589"/>
      <c r="EX1376" s="589"/>
      <c r="EY1376" s="589"/>
      <c r="EZ1376" s="589"/>
      <c r="FA1376" s="589"/>
      <c r="FB1376" s="589"/>
      <c r="FC1376" s="589"/>
      <c r="FD1376" s="589"/>
      <c r="FE1376" s="589"/>
      <c r="FF1376" s="589"/>
      <c r="FG1376" s="589"/>
      <c r="FH1376" s="589"/>
      <c r="FI1376" s="589"/>
      <c r="FJ1376" s="589"/>
      <c r="FK1376" s="589"/>
      <c r="FL1376" s="589"/>
      <c r="FM1376" s="589"/>
      <c r="FN1376" s="589"/>
      <c r="FO1376" s="589"/>
      <c r="FP1376" s="589"/>
      <c r="FQ1376" s="589"/>
      <c r="FR1376" s="589"/>
      <c r="FS1376" s="589"/>
      <c r="FT1376" s="589"/>
      <c r="FU1376" s="589"/>
      <c r="FV1376" s="589"/>
      <c r="FW1376" s="589"/>
      <c r="FX1376" s="589"/>
      <c r="FY1376" s="589"/>
      <c r="FZ1376" s="589"/>
      <c r="GA1376" s="589"/>
      <c r="GB1376" s="589"/>
      <c r="GC1376" s="589"/>
      <c r="GD1376" s="589"/>
      <c r="GE1376" s="589"/>
      <c r="GF1376" s="589"/>
      <c r="GG1376" s="589"/>
      <c r="GH1376" s="589"/>
      <c r="GI1376" s="589"/>
      <c r="GJ1376" s="589"/>
      <c r="GK1376" s="589"/>
      <c r="GL1376" s="589"/>
      <c r="GM1376" s="589"/>
      <c r="GN1376" s="589"/>
      <c r="GO1376" s="589"/>
      <c r="GP1376" s="589"/>
      <c r="GQ1376" s="589"/>
    </row>
    <row r="1377" s="590" customFormat="true" ht="13.2" hidden="false" customHeight="false" outlineLevel="0" collapsed="false">
      <c r="A1377" s="580"/>
      <c r="B1377" s="467"/>
      <c r="C1377" s="581"/>
      <c r="D1377" s="466"/>
      <c r="E1377" s="582" t="s">
        <v>1050</v>
      </c>
      <c r="F1377" s="583"/>
      <c r="G1377" s="303" t="s">
        <v>1051</v>
      </c>
      <c r="H1377" s="304" t="n">
        <v>200000</v>
      </c>
      <c r="I1377" s="304" t="n">
        <v>200000</v>
      </c>
      <c r="J1377" s="305" t="n">
        <f aca="false">I1377-H1377</f>
        <v>0</v>
      </c>
      <c r="K1377" s="306"/>
      <c r="L1377" s="307"/>
      <c r="M1377" s="308"/>
      <c r="N1377" s="18" t="n">
        <f aca="false">SUM(O1377:IV1377)</f>
        <v>20000</v>
      </c>
      <c r="O1377" s="579"/>
      <c r="P1377" s="579"/>
      <c r="Q1377" s="579"/>
      <c r="R1377" s="579"/>
      <c r="S1377" s="579"/>
      <c r="T1377" s="579"/>
      <c r="U1377" s="579"/>
      <c r="V1377" s="579"/>
      <c r="W1377" s="579"/>
      <c r="X1377" s="579"/>
      <c r="Y1377" s="579"/>
      <c r="Z1377" s="579"/>
      <c r="AA1377" s="579"/>
      <c r="AB1377" s="579"/>
      <c r="AC1377" s="579"/>
      <c r="AD1377" s="579"/>
      <c r="AE1377" s="579"/>
      <c r="AF1377" s="579"/>
      <c r="AG1377" s="579"/>
      <c r="AH1377" s="579"/>
      <c r="AI1377" s="579"/>
      <c r="AJ1377" s="579"/>
      <c r="AK1377" s="579"/>
      <c r="AL1377" s="579"/>
      <c r="AM1377" s="579"/>
      <c r="AN1377" s="579"/>
      <c r="AO1377" s="579"/>
      <c r="AP1377" s="579"/>
      <c r="AQ1377" s="579"/>
      <c r="AR1377" s="579"/>
      <c r="AS1377" s="579"/>
      <c r="AT1377" s="579"/>
      <c r="AU1377" s="579"/>
      <c r="AV1377" s="579"/>
      <c r="AW1377" s="579"/>
      <c r="AX1377" s="579"/>
      <c r="AY1377" s="579"/>
      <c r="AZ1377" s="579"/>
      <c r="BA1377" s="579"/>
      <c r="BB1377" s="579"/>
      <c r="BC1377" s="579"/>
      <c r="BD1377" s="579"/>
      <c r="BE1377" s="579"/>
      <c r="BF1377" s="579"/>
      <c r="BG1377" s="579"/>
      <c r="BH1377" s="579"/>
      <c r="BI1377" s="579"/>
      <c r="BJ1377" s="579"/>
      <c r="BK1377" s="579"/>
      <c r="BL1377" s="579"/>
      <c r="BM1377" s="579"/>
      <c r="BN1377" s="579" t="n">
        <v>20000</v>
      </c>
      <c r="BO1377" s="579"/>
      <c r="BP1377" s="579"/>
      <c r="BQ1377" s="579"/>
      <c r="BR1377" s="579"/>
      <c r="BS1377" s="584"/>
      <c r="BT1377" s="584"/>
      <c r="BU1377" s="584"/>
      <c r="BV1377" s="584"/>
      <c r="BW1377" s="584"/>
      <c r="BX1377" s="584"/>
      <c r="BY1377" s="584"/>
      <c r="BZ1377" s="584"/>
      <c r="CA1377" s="584"/>
      <c r="CB1377" s="584"/>
      <c r="CC1377" s="584"/>
      <c r="CD1377" s="584"/>
      <c r="CE1377" s="584"/>
      <c r="CF1377" s="584"/>
      <c r="CG1377" s="584"/>
      <c r="CH1377" s="584"/>
      <c r="CI1377" s="584"/>
      <c r="CJ1377" s="584"/>
      <c r="CK1377" s="584"/>
      <c r="CL1377" s="584"/>
      <c r="CM1377" s="584"/>
      <c r="CN1377" s="584"/>
      <c r="CO1377" s="584"/>
      <c r="CP1377" s="584"/>
      <c r="CQ1377" s="584"/>
      <c r="CR1377" s="584"/>
      <c r="CS1377" s="584"/>
      <c r="CT1377" s="584"/>
      <c r="CU1377" s="584"/>
      <c r="CV1377" s="584"/>
      <c r="CW1377" s="584"/>
      <c r="CX1377" s="584"/>
      <c r="CY1377" s="584"/>
      <c r="CZ1377" s="584"/>
      <c r="DA1377" s="584"/>
      <c r="DB1377" s="584"/>
      <c r="DC1377" s="585"/>
      <c r="DD1377" s="585"/>
      <c r="DE1377" s="585"/>
      <c r="DF1377" s="585"/>
      <c r="DG1377" s="585"/>
      <c r="DH1377" s="585"/>
      <c r="DI1377" s="585"/>
      <c r="DJ1377" s="585"/>
      <c r="DK1377" s="585"/>
      <c r="DL1377" s="585"/>
      <c r="DM1377" s="585"/>
      <c r="DN1377" s="585"/>
      <c r="DO1377" s="585"/>
      <c r="DP1377" s="585"/>
      <c r="DQ1377" s="585"/>
      <c r="DR1377" s="585"/>
      <c r="DS1377" s="585"/>
      <c r="DT1377" s="585"/>
      <c r="DU1377" s="585"/>
      <c r="DV1377" s="586"/>
      <c r="DW1377" s="586"/>
      <c r="DX1377" s="586"/>
      <c r="DY1377" s="586"/>
      <c r="DZ1377" s="586"/>
      <c r="EA1377" s="586"/>
      <c r="EB1377" s="586"/>
      <c r="EC1377" s="586"/>
      <c r="ED1377" s="586"/>
      <c r="EE1377" s="586"/>
      <c r="EF1377" s="586"/>
      <c r="EG1377" s="586"/>
      <c r="EH1377" s="586"/>
      <c r="EI1377" s="586"/>
      <c r="EJ1377" s="587"/>
      <c r="EK1377" s="587"/>
      <c r="EL1377" s="587"/>
      <c r="EM1377" s="587"/>
      <c r="EN1377" s="587"/>
      <c r="EO1377" s="587"/>
      <c r="EP1377" s="587"/>
      <c r="EQ1377" s="588"/>
      <c r="ER1377" s="588"/>
      <c r="ES1377" s="589"/>
      <c r="ET1377" s="589"/>
      <c r="EU1377" s="589"/>
      <c r="EV1377" s="589"/>
      <c r="EW1377" s="589"/>
      <c r="EX1377" s="589"/>
      <c r="EY1377" s="589"/>
      <c r="EZ1377" s="589"/>
      <c r="FA1377" s="589"/>
      <c r="FB1377" s="589"/>
      <c r="FC1377" s="589"/>
      <c r="FD1377" s="589"/>
      <c r="FE1377" s="589"/>
      <c r="FF1377" s="589"/>
      <c r="FG1377" s="589"/>
      <c r="FH1377" s="589"/>
      <c r="FI1377" s="589"/>
      <c r="FJ1377" s="589"/>
      <c r="FK1377" s="589"/>
      <c r="FL1377" s="589"/>
      <c r="FM1377" s="589"/>
      <c r="FN1377" s="589"/>
      <c r="FO1377" s="589"/>
      <c r="FP1377" s="589"/>
      <c r="FQ1377" s="589"/>
      <c r="FR1377" s="589"/>
      <c r="FS1377" s="589"/>
      <c r="FT1377" s="589"/>
      <c r="FU1377" s="589"/>
      <c r="FV1377" s="589"/>
      <c r="FW1377" s="589"/>
      <c r="FX1377" s="589"/>
      <c r="FY1377" s="589"/>
      <c r="FZ1377" s="589"/>
      <c r="GA1377" s="589"/>
      <c r="GB1377" s="589"/>
      <c r="GC1377" s="589"/>
      <c r="GD1377" s="589"/>
      <c r="GE1377" s="589"/>
      <c r="GF1377" s="589"/>
      <c r="GG1377" s="589"/>
      <c r="GH1377" s="589"/>
      <c r="GI1377" s="589"/>
      <c r="GJ1377" s="589"/>
      <c r="GK1377" s="589"/>
      <c r="GL1377" s="589"/>
      <c r="GM1377" s="589"/>
      <c r="GN1377" s="589"/>
      <c r="GO1377" s="589"/>
      <c r="GP1377" s="589"/>
      <c r="GQ1377" s="589"/>
    </row>
    <row r="1378" customFormat="false" ht="13.2" hidden="false" customHeight="false" outlineLevel="0" collapsed="false">
      <c r="A1378" s="132"/>
      <c r="B1378" s="66"/>
      <c r="C1378" s="242"/>
      <c r="D1378" s="91"/>
      <c r="E1378" s="67" t="s">
        <v>1052</v>
      </c>
      <c r="F1378" s="70" t="n">
        <v>472</v>
      </c>
      <c r="G1378" s="92" t="s">
        <v>1053</v>
      </c>
      <c r="H1378" s="135" t="n">
        <v>20000000</v>
      </c>
      <c r="I1378" s="135" t="n">
        <v>20000000</v>
      </c>
      <c r="J1378" s="73" t="n">
        <f aca="false">I1378-H1378</f>
        <v>0</v>
      </c>
      <c r="K1378" s="25"/>
      <c r="L1378" s="26"/>
      <c r="M1378" s="27"/>
      <c r="N1378" s="18" t="n">
        <f aca="false">SUM(O1378:IV1378)</f>
        <v>9869221.58</v>
      </c>
      <c r="AJ1378" s="10" t="n">
        <v>93891.6</v>
      </c>
      <c r="AK1378" s="10" t="n">
        <v>1423748.42</v>
      </c>
      <c r="AR1378" s="10" t="n">
        <v>2003599</v>
      </c>
      <c r="BD1378" s="10" t="n">
        <v>115567.4</v>
      </c>
      <c r="BX1378" s="11" t="n">
        <v>88278.8</v>
      </c>
      <c r="CB1378" s="11" t="n">
        <v>2771562.4</v>
      </c>
      <c r="CO1378" s="11" t="n">
        <v>128528.4</v>
      </c>
      <c r="CR1378" s="11" t="n">
        <v>3244045.56</v>
      </c>
    </row>
    <row r="1379" customFormat="false" ht="13.2" hidden="false" customHeight="false" outlineLevel="0" collapsed="false">
      <c r="A1379" s="189"/>
      <c r="B1379" s="190"/>
      <c r="C1379" s="192"/>
      <c r="D1379" s="191"/>
      <c r="E1379" s="192" t="s">
        <v>1054</v>
      </c>
      <c r="F1379" s="191" t="n">
        <v>472</v>
      </c>
      <c r="G1379" s="92" t="s">
        <v>1055</v>
      </c>
      <c r="H1379" s="135" t="n">
        <v>0</v>
      </c>
      <c r="I1379" s="135" t="n">
        <v>3000000</v>
      </c>
      <c r="J1379" s="73" t="n">
        <f aca="false">I1379-H1379</f>
        <v>3000000</v>
      </c>
      <c r="K1379" s="25"/>
      <c r="L1379" s="26"/>
      <c r="M1379" s="27"/>
      <c r="N1379" s="18" t="n">
        <f aca="false">SUM(O1379:IV1379)</f>
        <v>0</v>
      </c>
    </row>
    <row r="1380" customFormat="false" ht="13.2" hidden="false" customHeight="false" outlineLevel="0" collapsed="false">
      <c r="A1380" s="189"/>
      <c r="B1380" s="190"/>
      <c r="C1380" s="261"/>
      <c r="D1380" s="591"/>
      <c r="E1380" s="192"/>
      <c r="F1380" s="191"/>
      <c r="G1380" s="592" t="s">
        <v>1056</v>
      </c>
      <c r="H1380" s="181" t="n">
        <f aca="false">H1378+H1379</f>
        <v>20000000</v>
      </c>
      <c r="I1380" s="181" t="n">
        <f aca="false">I1378+I1379</f>
        <v>23000000</v>
      </c>
      <c r="J1380" s="100" t="n">
        <f aca="false">I1380-H1380</f>
        <v>3000000</v>
      </c>
      <c r="K1380" s="101"/>
      <c r="L1380" s="102"/>
      <c r="M1380" s="103"/>
      <c r="N1380" s="18" t="n">
        <f aca="false">SUM(O1380:IV1380)</f>
        <v>0</v>
      </c>
      <c r="O1380" s="579"/>
      <c r="P1380" s="579"/>
    </row>
    <row r="1381" s="590" customFormat="true" ht="13.2" hidden="false" customHeight="false" outlineLevel="0" collapsed="false">
      <c r="A1381" s="593"/>
      <c r="B1381" s="594"/>
      <c r="C1381" s="595"/>
      <c r="D1381" s="596"/>
      <c r="E1381" s="597"/>
      <c r="F1381" s="598"/>
      <c r="G1381" s="599" t="s">
        <v>1057</v>
      </c>
      <c r="H1381" s="319" t="n">
        <f aca="false">H1376+H1377</f>
        <v>10000000</v>
      </c>
      <c r="I1381" s="319" t="n">
        <f aca="false">I1376+I1377</f>
        <v>10400000</v>
      </c>
      <c r="J1381" s="320" t="n">
        <f aca="false">I1381-H1381</f>
        <v>400000</v>
      </c>
      <c r="K1381" s="152"/>
      <c r="L1381" s="153"/>
      <c r="M1381" s="154"/>
      <c r="N1381" s="18" t="n">
        <f aca="false">SUM(O1381:IV1381)</f>
        <v>0</v>
      </c>
      <c r="O1381" s="10"/>
      <c r="P1381" s="10"/>
      <c r="Q1381" s="579"/>
      <c r="R1381" s="579"/>
      <c r="S1381" s="579"/>
      <c r="T1381" s="579"/>
      <c r="U1381" s="579"/>
      <c r="V1381" s="579"/>
      <c r="W1381" s="579"/>
      <c r="X1381" s="579"/>
      <c r="Y1381" s="579"/>
      <c r="Z1381" s="579"/>
      <c r="AA1381" s="579"/>
      <c r="AB1381" s="579"/>
      <c r="AC1381" s="579"/>
      <c r="AD1381" s="579"/>
      <c r="AE1381" s="579"/>
      <c r="AF1381" s="579"/>
      <c r="AG1381" s="579"/>
      <c r="AH1381" s="579"/>
      <c r="AI1381" s="579"/>
      <c r="AJ1381" s="579"/>
      <c r="AK1381" s="579"/>
      <c r="AL1381" s="579"/>
      <c r="AM1381" s="579"/>
      <c r="AN1381" s="579"/>
      <c r="AO1381" s="579"/>
      <c r="AP1381" s="579"/>
      <c r="AQ1381" s="579"/>
      <c r="AR1381" s="579"/>
      <c r="AS1381" s="579"/>
      <c r="AT1381" s="579"/>
      <c r="AU1381" s="579"/>
      <c r="AV1381" s="579"/>
      <c r="AW1381" s="579"/>
      <c r="AX1381" s="579"/>
      <c r="AY1381" s="579"/>
      <c r="AZ1381" s="579"/>
      <c r="BA1381" s="579"/>
      <c r="BB1381" s="579"/>
      <c r="BC1381" s="579"/>
      <c r="BD1381" s="579"/>
      <c r="BE1381" s="579"/>
      <c r="BF1381" s="579"/>
      <c r="BG1381" s="579"/>
      <c r="BH1381" s="579"/>
      <c r="BI1381" s="579"/>
      <c r="BJ1381" s="579"/>
      <c r="BK1381" s="579"/>
      <c r="BL1381" s="579"/>
      <c r="BM1381" s="579"/>
      <c r="BN1381" s="579"/>
      <c r="BO1381" s="579"/>
      <c r="BP1381" s="579"/>
      <c r="BQ1381" s="579"/>
      <c r="BR1381" s="579"/>
      <c r="BS1381" s="584"/>
      <c r="BT1381" s="584"/>
      <c r="BU1381" s="584"/>
      <c r="BV1381" s="584"/>
      <c r="BW1381" s="584"/>
      <c r="BX1381" s="584"/>
      <c r="BY1381" s="584"/>
      <c r="BZ1381" s="584"/>
      <c r="CA1381" s="584"/>
      <c r="CB1381" s="584"/>
      <c r="CC1381" s="584"/>
      <c r="CD1381" s="584"/>
      <c r="CE1381" s="584"/>
      <c r="CF1381" s="584"/>
      <c r="CG1381" s="584"/>
      <c r="CH1381" s="584"/>
      <c r="CI1381" s="584"/>
      <c r="CJ1381" s="584"/>
      <c r="CK1381" s="584"/>
      <c r="CL1381" s="584"/>
      <c r="CM1381" s="584"/>
      <c r="CN1381" s="584"/>
      <c r="CO1381" s="584"/>
      <c r="CP1381" s="584"/>
      <c r="CQ1381" s="584"/>
      <c r="CR1381" s="584"/>
      <c r="CS1381" s="584"/>
      <c r="CT1381" s="584"/>
      <c r="CU1381" s="584"/>
      <c r="CV1381" s="584"/>
      <c r="CW1381" s="584"/>
      <c r="CX1381" s="584"/>
      <c r="CY1381" s="584"/>
      <c r="CZ1381" s="584"/>
      <c r="DA1381" s="584"/>
      <c r="DB1381" s="584"/>
      <c r="DC1381" s="585"/>
      <c r="DD1381" s="585"/>
      <c r="DE1381" s="585"/>
      <c r="DF1381" s="585"/>
      <c r="DG1381" s="585"/>
      <c r="DH1381" s="585"/>
      <c r="DI1381" s="585"/>
      <c r="DJ1381" s="585"/>
      <c r="DK1381" s="585"/>
      <c r="DL1381" s="585"/>
      <c r="DM1381" s="585"/>
      <c r="DN1381" s="585"/>
      <c r="DO1381" s="585"/>
      <c r="DP1381" s="585"/>
      <c r="DQ1381" s="585"/>
      <c r="DR1381" s="585"/>
      <c r="DS1381" s="585"/>
      <c r="DT1381" s="585"/>
      <c r="DU1381" s="585"/>
      <c r="DV1381" s="586"/>
      <c r="DW1381" s="586"/>
      <c r="DX1381" s="586"/>
      <c r="DY1381" s="586"/>
      <c r="DZ1381" s="586"/>
      <c r="EA1381" s="586"/>
      <c r="EB1381" s="586"/>
      <c r="EC1381" s="586"/>
      <c r="ED1381" s="586"/>
      <c r="EE1381" s="586"/>
      <c r="EF1381" s="586"/>
      <c r="EG1381" s="586"/>
      <c r="EH1381" s="586"/>
      <c r="EI1381" s="586"/>
      <c r="EJ1381" s="587"/>
      <c r="EK1381" s="587"/>
      <c r="EL1381" s="587"/>
      <c r="EM1381" s="587"/>
      <c r="EN1381" s="587"/>
      <c r="EO1381" s="587"/>
      <c r="EP1381" s="587"/>
      <c r="EQ1381" s="588"/>
      <c r="ER1381" s="588"/>
      <c r="ES1381" s="589"/>
      <c r="ET1381" s="589"/>
      <c r="EU1381" s="589"/>
      <c r="EV1381" s="589"/>
      <c r="EW1381" s="589"/>
      <c r="EX1381" s="589"/>
      <c r="EY1381" s="589"/>
      <c r="EZ1381" s="589"/>
      <c r="FA1381" s="589"/>
      <c r="FB1381" s="589"/>
      <c r="FC1381" s="589"/>
      <c r="FD1381" s="589"/>
      <c r="FE1381" s="589"/>
      <c r="FF1381" s="589"/>
      <c r="FG1381" s="589"/>
      <c r="FH1381" s="589"/>
      <c r="FI1381" s="589"/>
      <c r="FJ1381" s="589"/>
      <c r="FK1381" s="589"/>
      <c r="FL1381" s="589"/>
      <c r="FM1381" s="589"/>
      <c r="FN1381" s="589"/>
      <c r="FO1381" s="589"/>
      <c r="FP1381" s="589"/>
      <c r="FQ1381" s="589"/>
      <c r="FR1381" s="589"/>
      <c r="FS1381" s="589"/>
      <c r="FT1381" s="589"/>
      <c r="FU1381" s="589"/>
      <c r="FV1381" s="589"/>
      <c r="FW1381" s="589"/>
      <c r="FX1381" s="589"/>
      <c r="FY1381" s="589"/>
      <c r="FZ1381" s="589"/>
      <c r="GA1381" s="589"/>
      <c r="GB1381" s="589"/>
      <c r="GC1381" s="589"/>
      <c r="GD1381" s="589"/>
      <c r="GE1381" s="589"/>
      <c r="GF1381" s="589"/>
      <c r="GG1381" s="589"/>
      <c r="GH1381" s="589"/>
      <c r="GI1381" s="589"/>
      <c r="GJ1381" s="589"/>
      <c r="GK1381" s="589"/>
      <c r="GL1381" s="589"/>
      <c r="GM1381" s="589"/>
      <c r="GN1381" s="589"/>
      <c r="GO1381" s="589"/>
      <c r="GP1381" s="589"/>
      <c r="GQ1381" s="589"/>
    </row>
    <row r="1382" customFormat="false" ht="15" hidden="false" customHeight="true" outlineLevel="0" collapsed="false">
      <c r="A1382" s="324"/>
      <c r="B1382" s="105"/>
      <c r="C1382" s="48"/>
      <c r="D1382" s="49"/>
      <c r="E1382" s="48"/>
      <c r="F1382" s="49"/>
      <c r="G1382" s="106" t="s">
        <v>329</v>
      </c>
      <c r="H1382" s="107" t="n">
        <f aca="false">+H1380+H1381</f>
        <v>30000000</v>
      </c>
      <c r="I1382" s="107" t="n">
        <f aca="false">+I1380+I1381</f>
        <v>33400000</v>
      </c>
      <c r="J1382" s="352" t="n">
        <f aca="false">I1382-H1382</f>
        <v>3400000</v>
      </c>
      <c r="K1382" s="101"/>
      <c r="L1382" s="102"/>
      <c r="M1382" s="103"/>
      <c r="N1382" s="18" t="n">
        <f aca="false">SUM(O1382:IV1382)</f>
        <v>0</v>
      </c>
    </row>
    <row r="1383" s="503" customFormat="true" ht="15.75" hidden="false" customHeight="true" outlineLevel="0" collapsed="false">
      <c r="A1383" s="600"/>
      <c r="B1383" s="601"/>
      <c r="C1383" s="601"/>
      <c r="D1383" s="601" t="n">
        <v>760</v>
      </c>
      <c r="E1383" s="601"/>
      <c r="F1383" s="602"/>
      <c r="G1383" s="499" t="s">
        <v>1058</v>
      </c>
      <c r="H1383" s="72"/>
      <c r="I1383" s="72"/>
      <c r="J1383" s="355"/>
      <c r="K1383" s="25"/>
      <c r="L1383" s="26"/>
      <c r="M1383" s="27"/>
      <c r="N1383" s="18" t="n">
        <f aca="false">SUM(O1383:IV1383)</f>
        <v>0</v>
      </c>
      <c r="O1383" s="10"/>
      <c r="P1383" s="10"/>
      <c r="Q1383" s="10"/>
      <c r="R1383" s="10"/>
      <c r="S1383" s="10"/>
      <c r="T1383" s="10"/>
      <c r="U1383" s="10"/>
      <c r="V1383" s="10"/>
      <c r="W1383" s="10"/>
      <c r="X1383" s="10"/>
      <c r="Y1383" s="10"/>
      <c r="Z1383" s="10"/>
      <c r="AA1383" s="10"/>
      <c r="AB1383" s="10"/>
      <c r="AC1383" s="10"/>
      <c r="AD1383" s="10"/>
      <c r="AE1383" s="10"/>
      <c r="AF1383" s="10"/>
      <c r="AG1383" s="10"/>
      <c r="AH1383" s="10"/>
      <c r="AI1383" s="10"/>
      <c r="AJ1383" s="10"/>
      <c r="AK1383" s="10"/>
      <c r="AL1383" s="10"/>
      <c r="AM1383" s="10"/>
      <c r="AN1383" s="10"/>
      <c r="AO1383" s="10"/>
      <c r="AP1383" s="10"/>
      <c r="AQ1383" s="10"/>
      <c r="AR1383" s="10"/>
      <c r="AS1383" s="10"/>
      <c r="AT1383" s="10"/>
      <c r="AU1383" s="10"/>
      <c r="AV1383" s="10"/>
      <c r="AW1383" s="10"/>
      <c r="AX1383" s="10"/>
      <c r="AY1383" s="10"/>
      <c r="AZ1383" s="10"/>
      <c r="BA1383" s="10"/>
      <c r="BB1383" s="10"/>
      <c r="BC1383" s="10"/>
      <c r="BD1383" s="10"/>
      <c r="BE1383" s="10"/>
      <c r="BF1383" s="10"/>
      <c r="BG1383" s="10"/>
      <c r="BH1383" s="10"/>
      <c r="BI1383" s="10"/>
      <c r="BJ1383" s="10"/>
      <c r="BK1383" s="10"/>
      <c r="BL1383" s="10"/>
      <c r="BM1383" s="10"/>
      <c r="BN1383" s="10"/>
      <c r="BO1383" s="10"/>
      <c r="BP1383" s="10"/>
      <c r="BQ1383" s="10"/>
      <c r="BR1383" s="10"/>
      <c r="BS1383" s="11"/>
      <c r="BT1383" s="11"/>
      <c r="BU1383" s="11"/>
      <c r="BV1383" s="11"/>
      <c r="BW1383" s="11"/>
      <c r="BX1383" s="11"/>
      <c r="BY1383" s="11"/>
      <c r="BZ1383" s="11"/>
      <c r="CA1383" s="11"/>
      <c r="CB1383" s="11"/>
      <c r="CC1383" s="11"/>
      <c r="CD1383" s="11"/>
      <c r="CE1383" s="11"/>
      <c r="CF1383" s="11"/>
      <c r="CG1383" s="11"/>
      <c r="CH1383" s="11"/>
      <c r="CI1383" s="11"/>
      <c r="CJ1383" s="11"/>
      <c r="CK1383" s="11"/>
      <c r="CL1383" s="11"/>
      <c r="CM1383" s="11"/>
      <c r="CN1383" s="11"/>
      <c r="CO1383" s="11"/>
      <c r="CP1383" s="11"/>
      <c r="CQ1383" s="11"/>
      <c r="CR1383" s="11"/>
      <c r="CS1383" s="11"/>
      <c r="CT1383" s="11"/>
      <c r="CU1383" s="11"/>
      <c r="CV1383" s="11"/>
      <c r="CW1383" s="11"/>
      <c r="CX1383" s="11"/>
      <c r="CY1383" s="11"/>
      <c r="CZ1383" s="11"/>
      <c r="DA1383" s="11"/>
      <c r="DB1383" s="11"/>
      <c r="DC1383" s="12"/>
      <c r="DD1383" s="12"/>
      <c r="DE1383" s="12"/>
      <c r="DF1383" s="12"/>
      <c r="DG1383" s="12"/>
      <c r="DH1383" s="12"/>
      <c r="DI1383" s="12"/>
      <c r="DJ1383" s="12"/>
      <c r="DK1383" s="12"/>
      <c r="DL1383" s="12"/>
      <c r="DM1383" s="12"/>
      <c r="DN1383" s="12"/>
      <c r="DO1383" s="12"/>
      <c r="DP1383" s="12"/>
      <c r="DQ1383" s="12"/>
      <c r="DR1383" s="12"/>
      <c r="DS1383" s="12"/>
      <c r="DT1383" s="12"/>
      <c r="DU1383" s="12"/>
      <c r="DV1383" s="13"/>
      <c r="DW1383" s="13"/>
      <c r="DX1383" s="13"/>
      <c r="DY1383" s="13"/>
      <c r="DZ1383" s="13"/>
      <c r="EA1383" s="13"/>
      <c r="EB1383" s="13"/>
      <c r="EC1383" s="13"/>
      <c r="ED1383" s="13"/>
      <c r="EE1383" s="13"/>
      <c r="EF1383" s="13"/>
      <c r="EG1383" s="13"/>
      <c r="EH1383" s="13"/>
      <c r="EI1383" s="13"/>
      <c r="EJ1383" s="14"/>
      <c r="EK1383" s="14"/>
      <c r="EL1383" s="14"/>
      <c r="EM1383" s="14"/>
      <c r="EN1383" s="14"/>
      <c r="EO1383" s="14"/>
      <c r="EP1383" s="14"/>
      <c r="EQ1383" s="14"/>
      <c r="ER1383" s="14"/>
      <c r="ES1383" s="502"/>
      <c r="ET1383" s="502"/>
      <c r="EU1383" s="502"/>
      <c r="EV1383" s="502"/>
      <c r="EW1383" s="502"/>
      <c r="EX1383" s="502"/>
      <c r="EY1383" s="502"/>
      <c r="EZ1383" s="502"/>
      <c r="FA1383" s="502"/>
      <c r="FB1383" s="502"/>
      <c r="FC1383" s="502"/>
      <c r="FD1383" s="502"/>
      <c r="FE1383" s="502"/>
      <c r="FF1383" s="502"/>
      <c r="FG1383" s="502"/>
      <c r="FH1383" s="502"/>
      <c r="FI1383" s="502"/>
      <c r="FJ1383" s="502"/>
      <c r="FK1383" s="502"/>
      <c r="FL1383" s="502"/>
      <c r="FM1383" s="502"/>
      <c r="FN1383" s="502"/>
      <c r="FO1383" s="502"/>
      <c r="FP1383" s="502"/>
      <c r="FQ1383" s="502"/>
      <c r="FR1383" s="502"/>
      <c r="FS1383" s="502"/>
      <c r="FT1383" s="502"/>
      <c r="FU1383" s="502"/>
      <c r="FV1383" s="502"/>
      <c r="FW1383" s="502"/>
      <c r="FX1383" s="502"/>
      <c r="FY1383" s="502"/>
      <c r="FZ1383" s="502"/>
      <c r="GA1383" s="502"/>
      <c r="GB1383" s="502"/>
      <c r="GC1383" s="502"/>
      <c r="GD1383" s="502"/>
      <c r="GE1383" s="502"/>
      <c r="GF1383" s="502"/>
      <c r="GG1383" s="502"/>
      <c r="GH1383" s="502"/>
      <c r="GI1383" s="502"/>
      <c r="GJ1383" s="502"/>
      <c r="GK1383" s="502"/>
      <c r="GL1383" s="502"/>
      <c r="GM1383" s="502"/>
      <c r="GN1383" s="502"/>
      <c r="GO1383" s="502"/>
      <c r="GP1383" s="502"/>
      <c r="GQ1383" s="502"/>
    </row>
    <row r="1384" s="503" customFormat="true" ht="15.75" hidden="false" customHeight="true" outlineLevel="0" collapsed="false">
      <c r="A1384" s="532"/>
      <c r="B1384" s="208"/>
      <c r="C1384" s="291" t="s">
        <v>1059</v>
      </c>
      <c r="D1384" s="213"/>
      <c r="E1384" s="291"/>
      <c r="F1384" s="293"/>
      <c r="G1384" s="87" t="s">
        <v>1060</v>
      </c>
      <c r="H1384" s="72"/>
      <c r="I1384" s="72"/>
      <c r="J1384" s="73"/>
      <c r="K1384" s="25"/>
      <c r="L1384" s="26"/>
      <c r="M1384" s="27"/>
      <c r="N1384" s="18" t="n">
        <f aca="false">SUM(O1384:IV1384)</f>
        <v>0</v>
      </c>
      <c r="O1384" s="10"/>
      <c r="P1384" s="10"/>
      <c r="Q1384" s="10"/>
      <c r="R1384" s="10"/>
      <c r="S1384" s="10"/>
      <c r="T1384" s="10"/>
      <c r="U1384" s="10"/>
      <c r="V1384" s="10"/>
      <c r="W1384" s="10"/>
      <c r="X1384" s="10"/>
      <c r="Y1384" s="10"/>
      <c r="Z1384" s="10"/>
      <c r="AA1384" s="10"/>
      <c r="AB1384" s="10"/>
      <c r="AC1384" s="10"/>
      <c r="AD1384" s="10"/>
      <c r="AE1384" s="10"/>
      <c r="AF1384" s="10"/>
      <c r="AG1384" s="10"/>
      <c r="AH1384" s="10"/>
      <c r="AI1384" s="10"/>
      <c r="AJ1384" s="10"/>
      <c r="AK1384" s="10"/>
      <c r="AL1384" s="10"/>
      <c r="AM1384" s="10"/>
      <c r="AN1384" s="10"/>
      <c r="AO1384" s="10"/>
      <c r="AP1384" s="10"/>
      <c r="AQ1384" s="10"/>
      <c r="AR1384" s="10"/>
      <c r="AS1384" s="10"/>
      <c r="AT1384" s="10"/>
      <c r="AU1384" s="10"/>
      <c r="AV1384" s="10"/>
      <c r="AW1384" s="10"/>
      <c r="AX1384" s="10"/>
      <c r="AY1384" s="10"/>
      <c r="AZ1384" s="10"/>
      <c r="BA1384" s="10"/>
      <c r="BB1384" s="10"/>
      <c r="BC1384" s="10"/>
      <c r="BD1384" s="10"/>
      <c r="BE1384" s="10"/>
      <c r="BF1384" s="10"/>
      <c r="BG1384" s="10"/>
      <c r="BH1384" s="10"/>
      <c r="BI1384" s="10"/>
      <c r="BJ1384" s="10"/>
      <c r="BK1384" s="10"/>
      <c r="BL1384" s="10"/>
      <c r="BM1384" s="10"/>
      <c r="BN1384" s="10"/>
      <c r="BO1384" s="10"/>
      <c r="BP1384" s="10"/>
      <c r="BQ1384" s="10"/>
      <c r="BR1384" s="10"/>
      <c r="BS1384" s="11"/>
      <c r="BT1384" s="11"/>
      <c r="BU1384" s="11"/>
      <c r="BV1384" s="11"/>
      <c r="BW1384" s="11"/>
      <c r="BX1384" s="11"/>
      <c r="BY1384" s="11"/>
      <c r="BZ1384" s="11"/>
      <c r="CA1384" s="11"/>
      <c r="CB1384" s="11"/>
      <c r="CC1384" s="11"/>
      <c r="CD1384" s="11"/>
      <c r="CE1384" s="11"/>
      <c r="CF1384" s="11"/>
      <c r="CG1384" s="11"/>
      <c r="CH1384" s="11"/>
      <c r="CI1384" s="11"/>
      <c r="CJ1384" s="11"/>
      <c r="CK1384" s="11"/>
      <c r="CL1384" s="11"/>
      <c r="CM1384" s="11"/>
      <c r="CN1384" s="11"/>
      <c r="CO1384" s="11"/>
      <c r="CP1384" s="11"/>
      <c r="CQ1384" s="11"/>
      <c r="CR1384" s="11"/>
      <c r="CS1384" s="11"/>
      <c r="CT1384" s="11"/>
      <c r="CU1384" s="11"/>
      <c r="CV1384" s="11"/>
      <c r="CW1384" s="11"/>
      <c r="CX1384" s="11"/>
      <c r="CY1384" s="11"/>
      <c r="CZ1384" s="11"/>
      <c r="DA1384" s="11"/>
      <c r="DB1384" s="11"/>
      <c r="DC1384" s="12"/>
      <c r="DD1384" s="12"/>
      <c r="DE1384" s="12"/>
      <c r="DF1384" s="12"/>
      <c r="DG1384" s="12"/>
      <c r="DH1384" s="12"/>
      <c r="DI1384" s="12"/>
      <c r="DJ1384" s="12"/>
      <c r="DK1384" s="12"/>
      <c r="DL1384" s="12"/>
      <c r="DM1384" s="12"/>
      <c r="DN1384" s="12"/>
      <c r="DO1384" s="12"/>
      <c r="DP1384" s="12"/>
      <c r="DQ1384" s="12"/>
      <c r="DR1384" s="12"/>
      <c r="DS1384" s="12"/>
      <c r="DT1384" s="12"/>
      <c r="DU1384" s="12"/>
      <c r="DV1384" s="13"/>
      <c r="DW1384" s="13"/>
      <c r="DX1384" s="13"/>
      <c r="DY1384" s="13"/>
      <c r="DZ1384" s="13"/>
      <c r="EA1384" s="13"/>
      <c r="EB1384" s="13"/>
      <c r="EC1384" s="13"/>
      <c r="ED1384" s="13"/>
      <c r="EE1384" s="13"/>
      <c r="EF1384" s="13"/>
      <c r="EG1384" s="13"/>
      <c r="EH1384" s="13"/>
      <c r="EI1384" s="13"/>
      <c r="EJ1384" s="14"/>
      <c r="EK1384" s="14"/>
      <c r="EL1384" s="14"/>
      <c r="EM1384" s="14"/>
      <c r="EN1384" s="14"/>
      <c r="EO1384" s="14"/>
      <c r="EP1384" s="14"/>
      <c r="EQ1384" s="14"/>
      <c r="ER1384" s="14"/>
      <c r="ES1384" s="502"/>
      <c r="ET1384" s="502"/>
      <c r="EU1384" s="502"/>
      <c r="EV1384" s="502"/>
      <c r="EW1384" s="502"/>
      <c r="EX1384" s="502"/>
      <c r="EY1384" s="502"/>
      <c r="EZ1384" s="502"/>
      <c r="FA1384" s="502"/>
      <c r="FB1384" s="502"/>
      <c r="FC1384" s="502"/>
      <c r="FD1384" s="502"/>
      <c r="FE1384" s="502"/>
      <c r="FF1384" s="502"/>
      <c r="FG1384" s="502"/>
      <c r="FH1384" s="502"/>
      <c r="FI1384" s="502"/>
      <c r="FJ1384" s="502"/>
      <c r="FK1384" s="502"/>
      <c r="FL1384" s="502"/>
      <c r="FM1384" s="502"/>
      <c r="FN1384" s="502"/>
      <c r="FO1384" s="502"/>
      <c r="FP1384" s="502"/>
      <c r="FQ1384" s="502"/>
      <c r="FR1384" s="502"/>
      <c r="FS1384" s="502"/>
      <c r="FT1384" s="502"/>
      <c r="FU1384" s="502"/>
      <c r="FV1384" s="502"/>
      <c r="FW1384" s="502"/>
      <c r="FX1384" s="502"/>
      <c r="FY1384" s="502"/>
      <c r="FZ1384" s="502"/>
      <c r="GA1384" s="502"/>
      <c r="GB1384" s="502"/>
      <c r="GC1384" s="502"/>
      <c r="GD1384" s="502"/>
      <c r="GE1384" s="502"/>
      <c r="GF1384" s="502"/>
      <c r="GG1384" s="502"/>
      <c r="GH1384" s="502"/>
      <c r="GI1384" s="502"/>
      <c r="GJ1384" s="502"/>
      <c r="GK1384" s="502"/>
      <c r="GL1384" s="502"/>
      <c r="GM1384" s="502"/>
      <c r="GN1384" s="502"/>
      <c r="GO1384" s="502"/>
      <c r="GP1384" s="502"/>
      <c r="GQ1384" s="502"/>
    </row>
    <row r="1385" s="503" customFormat="true" ht="15.75" hidden="false" customHeight="true" outlineLevel="0" collapsed="false">
      <c r="A1385" s="532"/>
      <c r="B1385" s="208"/>
      <c r="C1385" s="291" t="s">
        <v>116</v>
      </c>
      <c r="D1385" s="213"/>
      <c r="E1385" s="291"/>
      <c r="F1385" s="293"/>
      <c r="G1385" s="231" t="s">
        <v>1061</v>
      </c>
      <c r="H1385" s="135"/>
      <c r="I1385" s="135"/>
      <c r="J1385" s="73"/>
      <c r="K1385" s="25"/>
      <c r="L1385" s="26"/>
      <c r="M1385" s="27"/>
      <c r="N1385" s="18" t="n">
        <f aca="false">SUM(O1385:IV1385)</f>
        <v>0</v>
      </c>
      <c r="O1385" s="10"/>
      <c r="P1385" s="10"/>
      <c r="Q1385" s="10"/>
      <c r="R1385" s="10"/>
      <c r="S1385" s="10"/>
      <c r="T1385" s="10"/>
      <c r="U1385" s="10"/>
      <c r="V1385" s="10"/>
      <c r="W1385" s="10"/>
      <c r="X1385" s="10"/>
      <c r="Y1385" s="10"/>
      <c r="Z1385" s="10"/>
      <c r="AA1385" s="10"/>
      <c r="AB1385" s="10"/>
      <c r="AC1385" s="10"/>
      <c r="AD1385" s="10"/>
      <c r="AE1385" s="10"/>
      <c r="AF1385" s="10"/>
      <c r="AG1385" s="10"/>
      <c r="AH1385" s="10"/>
      <c r="AI1385" s="10"/>
      <c r="AJ1385" s="10"/>
      <c r="AK1385" s="10"/>
      <c r="AL1385" s="10"/>
      <c r="AM1385" s="10"/>
      <c r="AN1385" s="10"/>
      <c r="AO1385" s="10"/>
      <c r="AP1385" s="10"/>
      <c r="AQ1385" s="10"/>
      <c r="AR1385" s="10"/>
      <c r="AS1385" s="10"/>
      <c r="AT1385" s="10"/>
      <c r="AU1385" s="10"/>
      <c r="AV1385" s="10"/>
      <c r="AW1385" s="10"/>
      <c r="AX1385" s="10"/>
      <c r="AY1385" s="10"/>
      <c r="AZ1385" s="10"/>
      <c r="BA1385" s="10"/>
      <c r="BB1385" s="10"/>
      <c r="BC1385" s="10"/>
      <c r="BD1385" s="10"/>
      <c r="BE1385" s="10"/>
      <c r="BF1385" s="10"/>
      <c r="BG1385" s="10"/>
      <c r="BH1385" s="10"/>
      <c r="BI1385" s="10"/>
      <c r="BJ1385" s="10"/>
      <c r="BK1385" s="10"/>
      <c r="BL1385" s="10"/>
      <c r="BM1385" s="10"/>
      <c r="BN1385" s="10"/>
      <c r="BO1385" s="10"/>
      <c r="BP1385" s="10"/>
      <c r="BQ1385" s="10"/>
      <c r="BR1385" s="10"/>
      <c r="BS1385" s="11"/>
      <c r="BT1385" s="11"/>
      <c r="BU1385" s="11"/>
      <c r="BV1385" s="11"/>
      <c r="BW1385" s="11"/>
      <c r="BX1385" s="11"/>
      <c r="BY1385" s="11"/>
      <c r="BZ1385" s="11"/>
      <c r="CA1385" s="11"/>
      <c r="CB1385" s="11"/>
      <c r="CC1385" s="11"/>
      <c r="CD1385" s="11"/>
      <c r="CE1385" s="11"/>
      <c r="CF1385" s="11"/>
      <c r="CG1385" s="11"/>
      <c r="CH1385" s="11"/>
      <c r="CI1385" s="11"/>
      <c r="CJ1385" s="11"/>
      <c r="CK1385" s="11"/>
      <c r="CL1385" s="11"/>
      <c r="CM1385" s="11"/>
      <c r="CN1385" s="11"/>
      <c r="CO1385" s="11"/>
      <c r="CP1385" s="11"/>
      <c r="CQ1385" s="11"/>
      <c r="CR1385" s="11"/>
      <c r="CS1385" s="11"/>
      <c r="CT1385" s="11"/>
      <c r="CU1385" s="11"/>
      <c r="CV1385" s="11"/>
      <c r="CW1385" s="11"/>
      <c r="CX1385" s="11"/>
      <c r="CY1385" s="11"/>
      <c r="CZ1385" s="11"/>
      <c r="DA1385" s="11"/>
      <c r="DB1385" s="11"/>
      <c r="DC1385" s="12"/>
      <c r="DD1385" s="12"/>
      <c r="DE1385" s="12"/>
      <c r="DF1385" s="12"/>
      <c r="DG1385" s="12"/>
      <c r="DH1385" s="12"/>
      <c r="DI1385" s="12"/>
      <c r="DJ1385" s="12"/>
      <c r="DK1385" s="12"/>
      <c r="DL1385" s="12"/>
      <c r="DM1385" s="12"/>
      <c r="DN1385" s="12"/>
      <c r="DO1385" s="12"/>
      <c r="DP1385" s="12"/>
      <c r="DQ1385" s="12"/>
      <c r="DR1385" s="12"/>
      <c r="DS1385" s="12"/>
      <c r="DT1385" s="12"/>
      <c r="DU1385" s="12"/>
      <c r="DV1385" s="13"/>
      <c r="DW1385" s="13"/>
      <c r="DX1385" s="13"/>
      <c r="DY1385" s="13"/>
      <c r="DZ1385" s="13"/>
      <c r="EA1385" s="13"/>
      <c r="EB1385" s="13"/>
      <c r="EC1385" s="13"/>
      <c r="ED1385" s="13"/>
      <c r="EE1385" s="13"/>
      <c r="EF1385" s="13"/>
      <c r="EG1385" s="13"/>
      <c r="EH1385" s="13"/>
      <c r="EI1385" s="13"/>
      <c r="EJ1385" s="14"/>
      <c r="EK1385" s="14"/>
      <c r="EL1385" s="14"/>
      <c r="EM1385" s="14"/>
      <c r="EN1385" s="14"/>
      <c r="EO1385" s="14"/>
      <c r="EP1385" s="14"/>
      <c r="EQ1385" s="14"/>
      <c r="ER1385" s="14"/>
      <c r="ES1385" s="502"/>
      <c r="ET1385" s="502"/>
      <c r="EU1385" s="502"/>
      <c r="EV1385" s="502"/>
      <c r="EW1385" s="502"/>
      <c r="EX1385" s="502"/>
      <c r="EY1385" s="502"/>
      <c r="EZ1385" s="502"/>
      <c r="FA1385" s="502"/>
      <c r="FB1385" s="502"/>
      <c r="FC1385" s="502"/>
      <c r="FD1385" s="502"/>
      <c r="FE1385" s="502"/>
      <c r="FF1385" s="502"/>
      <c r="FG1385" s="502"/>
      <c r="FH1385" s="502"/>
      <c r="FI1385" s="502"/>
      <c r="FJ1385" s="502"/>
      <c r="FK1385" s="502"/>
      <c r="FL1385" s="502"/>
      <c r="FM1385" s="502"/>
      <c r="FN1385" s="502"/>
      <c r="FO1385" s="502"/>
      <c r="FP1385" s="502"/>
      <c r="FQ1385" s="502"/>
      <c r="FR1385" s="502"/>
      <c r="FS1385" s="502"/>
      <c r="FT1385" s="502"/>
      <c r="FU1385" s="502"/>
      <c r="FV1385" s="502"/>
      <c r="FW1385" s="502"/>
      <c r="FX1385" s="502"/>
      <c r="FY1385" s="502"/>
      <c r="FZ1385" s="502"/>
      <c r="GA1385" s="502"/>
      <c r="GB1385" s="502"/>
      <c r="GC1385" s="502"/>
      <c r="GD1385" s="502"/>
      <c r="GE1385" s="502"/>
      <c r="GF1385" s="502"/>
      <c r="GG1385" s="502"/>
      <c r="GH1385" s="502"/>
      <c r="GI1385" s="502"/>
      <c r="GJ1385" s="502"/>
      <c r="GK1385" s="502"/>
      <c r="GL1385" s="502"/>
      <c r="GM1385" s="502"/>
      <c r="GN1385" s="502"/>
      <c r="GO1385" s="502"/>
      <c r="GP1385" s="502"/>
      <c r="GQ1385" s="502"/>
    </row>
    <row r="1386" s="503" customFormat="true" ht="24.6" hidden="false" customHeight="true" outlineLevel="0" collapsed="false">
      <c r="A1386" s="532"/>
      <c r="B1386" s="208"/>
      <c r="C1386" s="213"/>
      <c r="D1386" s="476"/>
      <c r="E1386" s="133" t="s">
        <v>1062</v>
      </c>
      <c r="F1386" s="603" t="n">
        <v>4641</v>
      </c>
      <c r="G1386" s="83" t="s">
        <v>1063</v>
      </c>
      <c r="H1386" s="72" t="n">
        <f aca="false">H1387+H1388+H1389+H1394+H1391+H1390+H1392+H1393+H1395</f>
        <v>23700000</v>
      </c>
      <c r="I1386" s="72" t="n">
        <f aca="false">I1387+I1388+I1389+I1394+I1391+I1390+I1392+I1393+I1395</f>
        <v>23700000</v>
      </c>
      <c r="J1386" s="73" t="n">
        <f aca="false">I1386-H1386</f>
        <v>0</v>
      </c>
      <c r="K1386" s="25"/>
      <c r="L1386" s="26" t="n">
        <f aca="false">I1387+I1388+I1389+I1390+I1391+I1392+I1393+I1394+I1395+I1398+I1400+I1401</f>
        <v>49700000</v>
      </c>
      <c r="M1386" s="27"/>
      <c r="N1386" s="18" t="n">
        <f aca="false">SUM(O1386:IV1386)</f>
        <v>0</v>
      </c>
      <c r="O1386" s="10"/>
      <c r="P1386" s="10"/>
      <c r="Q1386" s="10"/>
      <c r="R1386" s="10"/>
      <c r="S1386" s="10"/>
      <c r="T1386" s="10"/>
      <c r="U1386" s="10"/>
      <c r="V1386" s="10"/>
      <c r="W1386" s="10"/>
      <c r="X1386" s="10"/>
      <c r="Y1386" s="10"/>
      <c r="Z1386" s="10"/>
      <c r="AA1386" s="10"/>
      <c r="AB1386" s="10"/>
      <c r="AC1386" s="10"/>
      <c r="AD1386" s="10"/>
      <c r="AE1386" s="10"/>
      <c r="AF1386" s="10"/>
      <c r="AG1386" s="10"/>
      <c r="AH1386" s="10"/>
      <c r="AI1386" s="10"/>
      <c r="AJ1386" s="10"/>
      <c r="AK1386" s="10"/>
      <c r="AL1386" s="10"/>
      <c r="AM1386" s="10"/>
      <c r="AN1386" s="10"/>
      <c r="AO1386" s="10"/>
      <c r="AP1386" s="10"/>
      <c r="AQ1386" s="10"/>
      <c r="AR1386" s="10"/>
      <c r="AS1386" s="10"/>
      <c r="AT1386" s="10"/>
      <c r="AU1386" s="10"/>
      <c r="AV1386" s="10"/>
      <c r="AW1386" s="10"/>
      <c r="AX1386" s="10"/>
      <c r="AY1386" s="10"/>
      <c r="AZ1386" s="10"/>
      <c r="BA1386" s="10"/>
      <c r="BB1386" s="10"/>
      <c r="BC1386" s="10"/>
      <c r="BD1386" s="10"/>
      <c r="BE1386" s="10"/>
      <c r="BF1386" s="10"/>
      <c r="BG1386" s="10"/>
      <c r="BH1386" s="10"/>
      <c r="BI1386" s="10"/>
      <c r="BJ1386" s="10"/>
      <c r="BK1386" s="10"/>
      <c r="BL1386" s="10"/>
      <c r="BM1386" s="10"/>
      <c r="BN1386" s="10"/>
      <c r="BO1386" s="10"/>
      <c r="BP1386" s="10"/>
      <c r="BQ1386" s="10"/>
      <c r="BR1386" s="10"/>
      <c r="BS1386" s="11"/>
      <c r="BT1386" s="11"/>
      <c r="BU1386" s="11"/>
      <c r="BV1386" s="11"/>
      <c r="BW1386" s="11"/>
      <c r="BX1386" s="11"/>
      <c r="BY1386" s="11"/>
      <c r="BZ1386" s="11"/>
      <c r="CA1386" s="11"/>
      <c r="CB1386" s="11"/>
      <c r="CC1386" s="11"/>
      <c r="CD1386" s="11"/>
      <c r="CE1386" s="11"/>
      <c r="CF1386" s="11"/>
      <c r="CG1386" s="11"/>
      <c r="CH1386" s="11"/>
      <c r="CI1386" s="11"/>
      <c r="CJ1386" s="11"/>
      <c r="CK1386" s="11"/>
      <c r="CL1386" s="11"/>
      <c r="CM1386" s="11"/>
      <c r="CN1386" s="11"/>
      <c r="CO1386" s="11"/>
      <c r="CP1386" s="11"/>
      <c r="CQ1386" s="11"/>
      <c r="CR1386" s="11"/>
      <c r="CS1386" s="11"/>
      <c r="CT1386" s="11"/>
      <c r="CU1386" s="11"/>
      <c r="CV1386" s="11"/>
      <c r="CW1386" s="11"/>
      <c r="CX1386" s="11"/>
      <c r="CY1386" s="11"/>
      <c r="CZ1386" s="11"/>
      <c r="DA1386" s="11"/>
      <c r="DB1386" s="11"/>
      <c r="DC1386" s="12"/>
      <c r="DD1386" s="12"/>
      <c r="DE1386" s="12"/>
      <c r="DF1386" s="12"/>
      <c r="DG1386" s="12"/>
      <c r="DH1386" s="12"/>
      <c r="DI1386" s="12"/>
      <c r="DJ1386" s="12"/>
      <c r="DK1386" s="12"/>
      <c r="DL1386" s="12"/>
      <c r="DM1386" s="12"/>
      <c r="DN1386" s="12"/>
      <c r="DO1386" s="12"/>
      <c r="DP1386" s="12"/>
      <c r="DQ1386" s="12"/>
      <c r="DR1386" s="12"/>
      <c r="DS1386" s="12"/>
      <c r="DT1386" s="12"/>
      <c r="DU1386" s="12"/>
      <c r="DV1386" s="13"/>
      <c r="DW1386" s="13"/>
      <c r="DX1386" s="13"/>
      <c r="DY1386" s="13"/>
      <c r="DZ1386" s="13"/>
      <c r="EA1386" s="13"/>
      <c r="EB1386" s="13"/>
      <c r="EC1386" s="13"/>
      <c r="ED1386" s="13"/>
      <c r="EE1386" s="13"/>
      <c r="EF1386" s="13"/>
      <c r="EG1386" s="13"/>
      <c r="EH1386" s="13"/>
      <c r="EI1386" s="13"/>
      <c r="EJ1386" s="14"/>
      <c r="EK1386" s="14"/>
      <c r="EL1386" s="14"/>
      <c r="EM1386" s="14"/>
      <c r="EN1386" s="14"/>
      <c r="EO1386" s="14"/>
      <c r="EP1386" s="14"/>
      <c r="EQ1386" s="14"/>
      <c r="ER1386" s="14"/>
      <c r="ES1386" s="502"/>
      <c r="ET1386" s="502"/>
      <c r="EU1386" s="502"/>
      <c r="EV1386" s="502"/>
      <c r="EW1386" s="502"/>
      <c r="EX1386" s="502"/>
      <c r="EY1386" s="502"/>
      <c r="EZ1386" s="502"/>
      <c r="FA1386" s="502"/>
      <c r="FB1386" s="502"/>
      <c r="FC1386" s="502"/>
      <c r="FD1386" s="502"/>
      <c r="FE1386" s="502"/>
      <c r="FF1386" s="502"/>
      <c r="FG1386" s="502"/>
      <c r="FH1386" s="502"/>
      <c r="FI1386" s="502"/>
      <c r="FJ1386" s="502"/>
      <c r="FK1386" s="502"/>
      <c r="FL1386" s="502"/>
      <c r="FM1386" s="502"/>
      <c r="FN1386" s="502"/>
      <c r="FO1386" s="502"/>
      <c r="FP1386" s="502"/>
      <c r="FQ1386" s="502"/>
      <c r="FR1386" s="502"/>
      <c r="FS1386" s="502"/>
      <c r="FT1386" s="502"/>
      <c r="FU1386" s="502"/>
      <c r="FV1386" s="502"/>
      <c r="FW1386" s="502"/>
      <c r="FX1386" s="502"/>
      <c r="FY1386" s="502"/>
      <c r="FZ1386" s="502"/>
      <c r="GA1386" s="502"/>
      <c r="GB1386" s="502"/>
      <c r="GC1386" s="502"/>
      <c r="GD1386" s="502"/>
      <c r="GE1386" s="502"/>
      <c r="GF1386" s="502"/>
      <c r="GG1386" s="502"/>
      <c r="GH1386" s="502"/>
      <c r="GI1386" s="502"/>
      <c r="GJ1386" s="502"/>
      <c r="GK1386" s="502"/>
      <c r="GL1386" s="502"/>
      <c r="GM1386" s="502"/>
      <c r="GN1386" s="502"/>
      <c r="GO1386" s="502"/>
      <c r="GP1386" s="502"/>
      <c r="GQ1386" s="502"/>
    </row>
    <row r="1387" s="503" customFormat="true" ht="13.2" hidden="false" customHeight="false" outlineLevel="0" collapsed="false">
      <c r="A1387" s="532"/>
      <c r="B1387" s="208"/>
      <c r="C1387" s="213"/>
      <c r="D1387" s="476"/>
      <c r="E1387" s="133"/>
      <c r="F1387" s="604" t="n">
        <v>411</v>
      </c>
      <c r="G1387" s="92" t="s">
        <v>1064</v>
      </c>
      <c r="H1387" s="381" t="n">
        <v>10716000</v>
      </c>
      <c r="I1387" s="381" t="n">
        <v>10716000</v>
      </c>
      <c r="J1387" s="443" t="n">
        <f aca="false">I1387-H1387</f>
        <v>0</v>
      </c>
      <c r="K1387" s="382"/>
      <c r="L1387" s="54"/>
      <c r="M1387" s="383"/>
      <c r="N1387" s="18" t="n">
        <f aca="false">SUM(O1387:IV1387)</f>
        <v>4252525.16</v>
      </c>
      <c r="O1387" s="10"/>
      <c r="P1387" s="10"/>
      <c r="Q1387" s="10"/>
      <c r="R1387" s="10"/>
      <c r="S1387" s="10"/>
      <c r="T1387" s="10"/>
      <c r="U1387" s="10"/>
      <c r="V1387" s="10"/>
      <c r="W1387" s="10" t="n">
        <v>946385.83</v>
      </c>
      <c r="X1387" s="10"/>
      <c r="Y1387" s="10"/>
      <c r="Z1387" s="10"/>
      <c r="AA1387" s="10"/>
      <c r="AB1387" s="10"/>
      <c r="AC1387" s="10"/>
      <c r="AD1387" s="10"/>
      <c r="AE1387" s="10"/>
      <c r="AF1387" s="10" t="n">
        <v>543197.43</v>
      </c>
      <c r="AG1387" s="10"/>
      <c r="AH1387" s="10"/>
      <c r="AI1387" s="10" t="n">
        <v>529994</v>
      </c>
      <c r="AJ1387" s="10"/>
      <c r="AK1387" s="10"/>
      <c r="AL1387" s="10"/>
      <c r="AM1387" s="10"/>
      <c r="AN1387" s="10"/>
      <c r="AO1387" s="10"/>
      <c r="AP1387" s="10"/>
      <c r="AQ1387" s="10"/>
      <c r="AR1387" s="10"/>
      <c r="AS1387" s="10"/>
      <c r="AT1387" s="10" t="n">
        <v>334969</v>
      </c>
      <c r="AU1387" s="10"/>
      <c r="AV1387" s="10"/>
      <c r="AW1387" s="10"/>
      <c r="AX1387" s="10"/>
      <c r="AY1387" s="10" t="n">
        <v>227976.09</v>
      </c>
      <c r="AZ1387" s="10"/>
      <c r="BA1387" s="10"/>
      <c r="BB1387" s="10"/>
      <c r="BC1387" s="10"/>
      <c r="BD1387" s="10"/>
      <c r="BE1387" s="10"/>
      <c r="BF1387" s="10"/>
      <c r="BG1387" s="10"/>
      <c r="BH1387" s="10"/>
      <c r="BI1387" s="10"/>
      <c r="BJ1387" s="10"/>
      <c r="BK1387" s="10"/>
      <c r="BL1387" s="10"/>
      <c r="BM1387" s="10" t="n">
        <v>239054</v>
      </c>
      <c r="BN1387" s="10"/>
      <c r="BO1387" s="10"/>
      <c r="BP1387" s="10"/>
      <c r="BQ1387" s="10"/>
      <c r="BR1387" s="10" t="n">
        <v>295432.03</v>
      </c>
      <c r="BS1387" s="11"/>
      <c r="BT1387" s="11"/>
      <c r="BU1387" s="11"/>
      <c r="BV1387" s="11"/>
      <c r="BW1387" s="11"/>
      <c r="BX1387" s="11"/>
      <c r="BY1387" s="11"/>
      <c r="BZ1387" s="11"/>
      <c r="CA1387" s="11"/>
      <c r="CB1387" s="11"/>
      <c r="CC1387" s="11"/>
      <c r="CD1387" s="11"/>
      <c r="CE1387" s="11"/>
      <c r="CF1387" s="11"/>
      <c r="CG1387" s="11"/>
      <c r="CH1387" s="11"/>
      <c r="CI1387" s="11" t="n">
        <v>280205.92</v>
      </c>
      <c r="CJ1387" s="11" t="n">
        <v>284369</v>
      </c>
      <c r="CK1387" s="11"/>
      <c r="CL1387" s="11"/>
      <c r="CM1387" s="11"/>
      <c r="CN1387" s="11"/>
      <c r="CO1387" s="11"/>
      <c r="CP1387" s="11"/>
      <c r="CQ1387" s="11"/>
      <c r="CR1387" s="11"/>
      <c r="CS1387" s="11"/>
      <c r="CT1387" s="11"/>
      <c r="CU1387" s="11"/>
      <c r="CV1387" s="11"/>
      <c r="CW1387" s="11"/>
      <c r="CX1387" s="11"/>
      <c r="CY1387" s="11"/>
      <c r="CZ1387" s="11"/>
      <c r="DA1387" s="11"/>
      <c r="DB1387" s="11"/>
      <c r="DC1387" s="12" t="n">
        <f aca="false">284369+286572.86</f>
        <v>570941.86</v>
      </c>
      <c r="DD1387" s="12"/>
      <c r="DE1387" s="12"/>
      <c r="DF1387" s="12"/>
      <c r="DG1387" s="12"/>
      <c r="DH1387" s="12"/>
      <c r="DI1387" s="12"/>
      <c r="DJ1387" s="12"/>
      <c r="DK1387" s="12"/>
      <c r="DL1387" s="12"/>
      <c r="DM1387" s="12"/>
      <c r="DN1387" s="12"/>
      <c r="DO1387" s="12"/>
      <c r="DP1387" s="12"/>
      <c r="DQ1387" s="12"/>
      <c r="DR1387" s="12"/>
      <c r="DS1387" s="12"/>
      <c r="DT1387" s="12"/>
      <c r="DU1387" s="12"/>
      <c r="DV1387" s="13"/>
      <c r="DW1387" s="13"/>
      <c r="DX1387" s="13"/>
      <c r="DY1387" s="13"/>
      <c r="DZ1387" s="13"/>
      <c r="EA1387" s="13"/>
      <c r="EB1387" s="13"/>
      <c r="EC1387" s="13"/>
      <c r="ED1387" s="13"/>
      <c r="EE1387" s="13"/>
      <c r="EF1387" s="13"/>
      <c r="EG1387" s="13"/>
      <c r="EH1387" s="13"/>
      <c r="EI1387" s="13"/>
      <c r="EJ1387" s="14"/>
      <c r="EK1387" s="14"/>
      <c r="EL1387" s="14"/>
      <c r="EM1387" s="14"/>
      <c r="EN1387" s="14"/>
      <c r="EO1387" s="14"/>
      <c r="EP1387" s="14"/>
      <c r="EQ1387" s="14"/>
      <c r="ER1387" s="14"/>
      <c r="ES1387" s="502"/>
      <c r="ET1387" s="502"/>
      <c r="EU1387" s="502"/>
      <c r="EV1387" s="502"/>
      <c r="EW1387" s="502"/>
      <c r="EX1387" s="502"/>
      <c r="EY1387" s="502"/>
      <c r="EZ1387" s="502"/>
      <c r="FA1387" s="502"/>
      <c r="FB1387" s="502"/>
      <c r="FC1387" s="502"/>
      <c r="FD1387" s="502"/>
      <c r="FE1387" s="502"/>
      <c r="FF1387" s="502"/>
      <c r="FG1387" s="502"/>
      <c r="FH1387" s="502"/>
      <c r="FI1387" s="502"/>
      <c r="FJ1387" s="502"/>
      <c r="FK1387" s="502"/>
      <c r="FL1387" s="502"/>
      <c r="FM1387" s="502"/>
      <c r="FN1387" s="502"/>
      <c r="FO1387" s="502"/>
      <c r="FP1387" s="502"/>
      <c r="FQ1387" s="502"/>
      <c r="FR1387" s="502"/>
      <c r="FS1387" s="502"/>
      <c r="FT1387" s="502"/>
      <c r="FU1387" s="502"/>
      <c r="FV1387" s="502"/>
      <c r="FW1387" s="502"/>
      <c r="FX1387" s="502"/>
      <c r="FY1387" s="502"/>
      <c r="FZ1387" s="502"/>
      <c r="GA1387" s="502"/>
      <c r="GB1387" s="502"/>
      <c r="GC1387" s="502"/>
      <c r="GD1387" s="502"/>
      <c r="GE1387" s="502"/>
      <c r="GF1387" s="502"/>
      <c r="GG1387" s="502"/>
      <c r="GH1387" s="502"/>
      <c r="GI1387" s="502"/>
      <c r="GJ1387" s="502"/>
      <c r="GK1387" s="502"/>
      <c r="GL1387" s="502"/>
      <c r="GM1387" s="502"/>
      <c r="GN1387" s="502"/>
      <c r="GO1387" s="502"/>
      <c r="GP1387" s="502"/>
      <c r="GQ1387" s="502"/>
    </row>
    <row r="1388" s="503" customFormat="true" ht="13.2" hidden="false" customHeight="false" outlineLevel="0" collapsed="false">
      <c r="A1388" s="532"/>
      <c r="B1388" s="208"/>
      <c r="C1388" s="208"/>
      <c r="D1388" s="476"/>
      <c r="E1388" s="605"/>
      <c r="F1388" s="604" t="n">
        <v>412</v>
      </c>
      <c r="G1388" s="146" t="s">
        <v>1065</v>
      </c>
      <c r="H1388" s="381" t="n">
        <v>2514000</v>
      </c>
      <c r="I1388" s="381" t="n">
        <v>2514000</v>
      </c>
      <c r="J1388" s="443" t="n">
        <f aca="false">I1388-H1388</f>
        <v>0</v>
      </c>
      <c r="K1388" s="382"/>
      <c r="L1388" s="54"/>
      <c r="M1388" s="383"/>
      <c r="N1388" s="18" t="n">
        <f aca="false">SUM(O1388:IV1388)</f>
        <v>779756.26</v>
      </c>
      <c r="O1388" s="10"/>
      <c r="P1388" s="10"/>
      <c r="Q1388" s="10"/>
      <c r="R1388" s="10"/>
      <c r="S1388" s="10"/>
      <c r="T1388" s="10"/>
      <c r="U1388" s="10"/>
      <c r="V1388" s="10"/>
      <c r="W1388" s="10" t="n">
        <v>170160.16</v>
      </c>
      <c r="X1388" s="10"/>
      <c r="Y1388" s="10"/>
      <c r="Z1388" s="10"/>
      <c r="AA1388" s="10"/>
      <c r="AB1388" s="10"/>
      <c r="AC1388" s="10"/>
      <c r="AD1388" s="10"/>
      <c r="AE1388" s="10"/>
      <c r="AF1388" s="10" t="n">
        <v>97666.93</v>
      </c>
      <c r="AG1388" s="10"/>
      <c r="AH1388" s="10"/>
      <c r="AI1388" s="10" t="n">
        <v>95292.88</v>
      </c>
      <c r="AJ1388" s="10"/>
      <c r="AK1388" s="10"/>
      <c r="AL1388" s="10"/>
      <c r="AM1388" s="10"/>
      <c r="AN1388" s="10"/>
      <c r="AO1388" s="10"/>
      <c r="AP1388" s="10"/>
      <c r="AQ1388" s="10"/>
      <c r="AR1388" s="10"/>
      <c r="AS1388" s="10"/>
      <c r="AT1388" s="10" t="n">
        <v>60227.4</v>
      </c>
      <c r="AU1388" s="10"/>
      <c r="AV1388" s="10"/>
      <c r="AW1388" s="10"/>
      <c r="AX1388" s="10"/>
      <c r="AY1388" s="10" t="n">
        <v>40990.08</v>
      </c>
      <c r="AZ1388" s="10"/>
      <c r="BA1388" s="10"/>
      <c r="BB1388" s="10"/>
      <c r="BC1388" s="10"/>
      <c r="BD1388" s="10"/>
      <c r="BE1388" s="10"/>
      <c r="BF1388" s="10"/>
      <c r="BG1388" s="10"/>
      <c r="BH1388" s="10"/>
      <c r="BI1388" s="10"/>
      <c r="BJ1388" s="10"/>
      <c r="BK1388" s="10"/>
      <c r="BL1388" s="10"/>
      <c r="BM1388" s="10" t="n">
        <v>45474.21</v>
      </c>
      <c r="BN1388" s="10"/>
      <c r="BO1388" s="10"/>
      <c r="BP1388" s="10"/>
      <c r="BQ1388" s="10"/>
      <c r="BR1388" s="10" t="n">
        <v>55982.71</v>
      </c>
      <c r="BS1388" s="11"/>
      <c r="BT1388" s="11"/>
      <c r="BU1388" s="11"/>
      <c r="BV1388" s="11"/>
      <c r="BW1388" s="11"/>
      <c r="BX1388" s="11"/>
      <c r="BY1388" s="11"/>
      <c r="BZ1388" s="11"/>
      <c r="CA1388" s="11"/>
      <c r="CB1388" s="11"/>
      <c r="CC1388" s="11"/>
      <c r="CD1388" s="11"/>
      <c r="CE1388" s="11"/>
      <c r="CF1388" s="11"/>
      <c r="CG1388" s="11"/>
      <c r="CH1388" s="11"/>
      <c r="CI1388" s="11" t="n">
        <v>52778.58</v>
      </c>
      <c r="CJ1388" s="11" t="n">
        <v>53621.84</v>
      </c>
      <c r="CK1388" s="11"/>
      <c r="CL1388" s="11"/>
      <c r="CM1388" s="11"/>
      <c r="CN1388" s="11"/>
      <c r="CO1388" s="11"/>
      <c r="CP1388" s="11"/>
      <c r="CQ1388" s="11"/>
      <c r="CR1388" s="11"/>
      <c r="CS1388" s="11"/>
      <c r="CT1388" s="11"/>
      <c r="CU1388" s="11"/>
      <c r="CV1388" s="11"/>
      <c r="CW1388" s="11"/>
      <c r="CX1388" s="11"/>
      <c r="CY1388" s="11"/>
      <c r="CZ1388" s="11"/>
      <c r="DA1388" s="11"/>
      <c r="DB1388" s="11"/>
      <c r="DC1388" s="12" t="n">
        <f aca="false">53621.84+53939.63</f>
        <v>107561.47</v>
      </c>
      <c r="DD1388" s="12"/>
      <c r="DE1388" s="12"/>
      <c r="DF1388" s="12"/>
      <c r="DG1388" s="12"/>
      <c r="DH1388" s="12"/>
      <c r="DI1388" s="12"/>
      <c r="DJ1388" s="12"/>
      <c r="DK1388" s="12"/>
      <c r="DL1388" s="12"/>
      <c r="DM1388" s="12"/>
      <c r="DN1388" s="12"/>
      <c r="DO1388" s="12"/>
      <c r="DP1388" s="12"/>
      <c r="DQ1388" s="12"/>
      <c r="DR1388" s="12"/>
      <c r="DS1388" s="12"/>
      <c r="DT1388" s="12"/>
      <c r="DU1388" s="12"/>
      <c r="DV1388" s="13"/>
      <c r="DW1388" s="13"/>
      <c r="DX1388" s="13"/>
      <c r="DY1388" s="13"/>
      <c r="DZ1388" s="13"/>
      <c r="EA1388" s="13"/>
      <c r="EB1388" s="13"/>
      <c r="EC1388" s="13"/>
      <c r="ED1388" s="13"/>
      <c r="EE1388" s="13"/>
      <c r="EF1388" s="13"/>
      <c r="EG1388" s="13"/>
      <c r="EH1388" s="13"/>
      <c r="EI1388" s="13"/>
      <c r="EJ1388" s="14"/>
      <c r="EK1388" s="14"/>
      <c r="EL1388" s="14"/>
      <c r="EM1388" s="14"/>
      <c r="EN1388" s="14"/>
      <c r="EO1388" s="14"/>
      <c r="EP1388" s="14"/>
      <c r="EQ1388" s="14"/>
      <c r="ER1388" s="14"/>
      <c r="ES1388" s="502"/>
      <c r="ET1388" s="502"/>
      <c r="EU1388" s="502"/>
      <c r="EV1388" s="502"/>
      <c r="EW1388" s="502"/>
      <c r="EX1388" s="502"/>
      <c r="EY1388" s="502"/>
      <c r="EZ1388" s="502"/>
      <c r="FA1388" s="502"/>
      <c r="FB1388" s="502"/>
      <c r="FC1388" s="502"/>
      <c r="FD1388" s="502"/>
      <c r="FE1388" s="502"/>
      <c r="FF1388" s="502"/>
      <c r="FG1388" s="502"/>
      <c r="FH1388" s="502"/>
      <c r="FI1388" s="502"/>
      <c r="FJ1388" s="502"/>
      <c r="FK1388" s="502"/>
      <c r="FL1388" s="502"/>
      <c r="FM1388" s="502"/>
      <c r="FN1388" s="502"/>
      <c r="FO1388" s="502"/>
      <c r="FP1388" s="502"/>
      <c r="FQ1388" s="502"/>
      <c r="FR1388" s="502"/>
      <c r="FS1388" s="502"/>
      <c r="FT1388" s="502"/>
      <c r="FU1388" s="502"/>
      <c r="FV1388" s="502"/>
      <c r="FW1388" s="502"/>
      <c r="FX1388" s="502"/>
      <c r="FY1388" s="502"/>
      <c r="FZ1388" s="502"/>
      <c r="GA1388" s="502"/>
      <c r="GB1388" s="502"/>
      <c r="GC1388" s="502"/>
      <c r="GD1388" s="502"/>
      <c r="GE1388" s="502"/>
      <c r="GF1388" s="502"/>
      <c r="GG1388" s="502"/>
      <c r="GH1388" s="502"/>
      <c r="GI1388" s="502"/>
      <c r="GJ1388" s="502"/>
      <c r="GK1388" s="502"/>
      <c r="GL1388" s="502"/>
      <c r="GM1388" s="502"/>
      <c r="GN1388" s="502"/>
      <c r="GO1388" s="502"/>
      <c r="GP1388" s="502"/>
      <c r="GQ1388" s="502"/>
    </row>
    <row r="1389" s="503" customFormat="true" ht="13.2" hidden="false" customHeight="false" outlineLevel="0" collapsed="false">
      <c r="A1389" s="532"/>
      <c r="B1389" s="208"/>
      <c r="C1389" s="208"/>
      <c r="D1389" s="476"/>
      <c r="E1389" s="605"/>
      <c r="F1389" s="441" t="n">
        <v>415</v>
      </c>
      <c r="G1389" s="146" t="s">
        <v>1066</v>
      </c>
      <c r="H1389" s="381" t="n">
        <v>1300000</v>
      </c>
      <c r="I1389" s="381" t="n">
        <v>1300000</v>
      </c>
      <c r="J1389" s="443" t="n">
        <f aca="false">I1389-H1389</f>
        <v>0</v>
      </c>
      <c r="K1389" s="382"/>
      <c r="L1389" s="54"/>
      <c r="M1389" s="383"/>
      <c r="N1389" s="18" t="n">
        <f aca="false">SUM(O1389:IV1389)</f>
        <v>335076.28</v>
      </c>
      <c r="O1389" s="10"/>
      <c r="P1389" s="10"/>
      <c r="Q1389" s="10"/>
      <c r="R1389" s="10"/>
      <c r="S1389" s="10"/>
      <c r="T1389" s="10"/>
      <c r="U1389" s="10"/>
      <c r="V1389" s="10"/>
      <c r="W1389" s="10"/>
      <c r="X1389" s="10" t="n">
        <v>91508.2</v>
      </c>
      <c r="Y1389" s="10"/>
      <c r="Z1389" s="10"/>
      <c r="AA1389" s="10"/>
      <c r="AB1389" s="10"/>
      <c r="AC1389" s="10"/>
      <c r="AD1389" s="10"/>
      <c r="AE1389" s="10"/>
      <c r="AF1389" s="10"/>
      <c r="AG1389" s="10"/>
      <c r="AH1389" s="10"/>
      <c r="AI1389" s="10"/>
      <c r="AJ1389" s="10"/>
      <c r="AK1389" s="10" t="n">
        <v>99594.02</v>
      </c>
      <c r="AL1389" s="10"/>
      <c r="AM1389" s="10"/>
      <c r="AN1389" s="10"/>
      <c r="AO1389" s="10"/>
      <c r="AP1389" s="10"/>
      <c r="AQ1389" s="10"/>
      <c r="AR1389" s="10"/>
      <c r="AS1389" s="10"/>
      <c r="AT1389" s="10"/>
      <c r="AU1389" s="10"/>
      <c r="AV1389" s="10"/>
      <c r="AW1389" s="10"/>
      <c r="AX1389" s="10"/>
      <c r="AY1389" s="10" t="n">
        <v>49512.76</v>
      </c>
      <c r="AZ1389" s="10"/>
      <c r="BA1389" s="10"/>
      <c r="BB1389" s="10"/>
      <c r="BC1389" s="10"/>
      <c r="BD1389" s="10"/>
      <c r="BE1389" s="10"/>
      <c r="BF1389" s="10"/>
      <c r="BG1389" s="10"/>
      <c r="BH1389" s="10"/>
      <c r="BI1389" s="10"/>
      <c r="BJ1389" s="10"/>
      <c r="BK1389" s="10"/>
      <c r="BL1389" s="10"/>
      <c r="BM1389" s="10"/>
      <c r="BN1389" s="10"/>
      <c r="BO1389" s="10"/>
      <c r="BP1389" s="10"/>
      <c r="BQ1389" s="10"/>
      <c r="BR1389" s="10"/>
      <c r="BS1389" s="11"/>
      <c r="BT1389" s="11" t="n">
        <v>47360.35</v>
      </c>
      <c r="BU1389" s="11"/>
      <c r="BV1389" s="11"/>
      <c r="BW1389" s="11"/>
      <c r="BX1389" s="11"/>
      <c r="BY1389" s="11"/>
      <c r="BZ1389" s="11"/>
      <c r="CA1389" s="11"/>
      <c r="CB1389" s="11"/>
      <c r="CC1389" s="11"/>
      <c r="CD1389" s="11"/>
      <c r="CE1389" s="11"/>
      <c r="CF1389" s="11"/>
      <c r="CG1389" s="11"/>
      <c r="CH1389" s="11"/>
      <c r="CI1389" s="11"/>
      <c r="CJ1389" s="11"/>
      <c r="CK1389" s="11"/>
      <c r="CL1389" s="11"/>
      <c r="CM1389" s="11"/>
      <c r="CN1389" s="11"/>
      <c r="CO1389" s="11" t="n">
        <v>47100.95</v>
      </c>
      <c r="CP1389" s="11"/>
      <c r="CQ1389" s="11"/>
      <c r="CR1389" s="11"/>
      <c r="CS1389" s="11"/>
      <c r="CT1389" s="11"/>
      <c r="CU1389" s="11"/>
      <c r="CV1389" s="11"/>
      <c r="CW1389" s="11"/>
      <c r="CX1389" s="11"/>
      <c r="CY1389" s="11"/>
      <c r="CZ1389" s="11"/>
      <c r="DA1389" s="11"/>
      <c r="DB1389" s="11"/>
      <c r="DC1389" s="12"/>
      <c r="DD1389" s="12"/>
      <c r="DE1389" s="12"/>
      <c r="DF1389" s="12"/>
      <c r="DG1389" s="12"/>
      <c r="DH1389" s="12"/>
      <c r="DI1389" s="12"/>
      <c r="DJ1389" s="12"/>
      <c r="DK1389" s="12"/>
      <c r="DL1389" s="12"/>
      <c r="DM1389" s="12"/>
      <c r="DN1389" s="12"/>
      <c r="DO1389" s="12"/>
      <c r="DP1389" s="12"/>
      <c r="DQ1389" s="12"/>
      <c r="DR1389" s="12"/>
      <c r="DS1389" s="12"/>
      <c r="DT1389" s="12"/>
      <c r="DU1389" s="12"/>
      <c r="DV1389" s="13"/>
      <c r="DW1389" s="13"/>
      <c r="DX1389" s="13"/>
      <c r="DY1389" s="13"/>
      <c r="DZ1389" s="13"/>
      <c r="EA1389" s="13"/>
      <c r="EB1389" s="13"/>
      <c r="EC1389" s="13"/>
      <c r="ED1389" s="13"/>
      <c r="EE1389" s="13"/>
      <c r="EF1389" s="13"/>
      <c r="EG1389" s="13"/>
      <c r="EH1389" s="13"/>
      <c r="EI1389" s="13"/>
      <c r="EJ1389" s="14"/>
      <c r="EK1389" s="14"/>
      <c r="EL1389" s="14"/>
      <c r="EM1389" s="14"/>
      <c r="EN1389" s="14"/>
      <c r="EO1389" s="14"/>
      <c r="EP1389" s="14"/>
      <c r="EQ1389" s="14"/>
      <c r="ER1389" s="14"/>
      <c r="ES1389" s="502"/>
      <c r="ET1389" s="502"/>
      <c r="EU1389" s="502"/>
      <c r="EV1389" s="502"/>
      <c r="EW1389" s="502"/>
      <c r="EX1389" s="502"/>
      <c r="EY1389" s="502"/>
      <c r="EZ1389" s="502"/>
      <c r="FA1389" s="502"/>
      <c r="FB1389" s="502"/>
      <c r="FC1389" s="502"/>
      <c r="FD1389" s="502"/>
      <c r="FE1389" s="502"/>
      <c r="FF1389" s="502"/>
      <c r="FG1389" s="502"/>
      <c r="FH1389" s="502"/>
      <c r="FI1389" s="502"/>
      <c r="FJ1389" s="502"/>
      <c r="FK1389" s="502"/>
      <c r="FL1389" s="502"/>
      <c r="FM1389" s="502"/>
      <c r="FN1389" s="502"/>
      <c r="FO1389" s="502"/>
      <c r="FP1389" s="502"/>
      <c r="FQ1389" s="502"/>
      <c r="FR1389" s="502"/>
      <c r="FS1389" s="502"/>
      <c r="FT1389" s="502"/>
      <c r="FU1389" s="502"/>
      <c r="FV1389" s="502"/>
      <c r="FW1389" s="502"/>
      <c r="FX1389" s="502"/>
      <c r="FY1389" s="502"/>
      <c r="FZ1389" s="502"/>
      <c r="GA1389" s="502"/>
      <c r="GB1389" s="502"/>
      <c r="GC1389" s="502"/>
      <c r="GD1389" s="502"/>
      <c r="GE1389" s="502"/>
      <c r="GF1389" s="502"/>
      <c r="GG1389" s="502"/>
      <c r="GH1389" s="502"/>
      <c r="GI1389" s="502"/>
      <c r="GJ1389" s="502"/>
      <c r="GK1389" s="502"/>
      <c r="GL1389" s="502"/>
      <c r="GM1389" s="502"/>
      <c r="GN1389" s="502"/>
      <c r="GO1389" s="502"/>
      <c r="GP1389" s="502"/>
      <c r="GQ1389" s="502"/>
    </row>
    <row r="1390" s="503" customFormat="true" ht="13.2" hidden="false" customHeight="false" outlineLevel="0" collapsed="false">
      <c r="A1390" s="532"/>
      <c r="B1390" s="208"/>
      <c r="C1390" s="208"/>
      <c r="D1390" s="476"/>
      <c r="E1390" s="605"/>
      <c r="F1390" s="441" t="n">
        <v>421</v>
      </c>
      <c r="G1390" s="224" t="s">
        <v>1067</v>
      </c>
      <c r="H1390" s="381" t="n">
        <v>500000</v>
      </c>
      <c r="I1390" s="381" t="n">
        <v>500000</v>
      </c>
      <c r="J1390" s="443" t="n">
        <f aca="false">I1390-H1390</f>
        <v>0</v>
      </c>
      <c r="K1390" s="382"/>
      <c r="L1390" s="54"/>
      <c r="M1390" s="383"/>
      <c r="N1390" s="18" t="n">
        <f aca="false">SUM(O1390:IV1390)</f>
        <v>257603.52</v>
      </c>
      <c r="O1390" s="10"/>
      <c r="P1390" s="10"/>
      <c r="Q1390" s="10"/>
      <c r="R1390" s="10"/>
      <c r="S1390" s="10"/>
      <c r="T1390" s="10"/>
      <c r="U1390" s="10"/>
      <c r="V1390" s="10"/>
      <c r="W1390" s="10"/>
      <c r="X1390" s="10"/>
      <c r="Y1390" s="10"/>
      <c r="Z1390" s="10"/>
      <c r="AA1390" s="10"/>
      <c r="AB1390" s="10"/>
      <c r="AC1390" s="10"/>
      <c r="AD1390" s="10" t="n">
        <f aca="false">64400.88</f>
        <v>64400.88</v>
      </c>
      <c r="AE1390" s="10"/>
      <c r="AF1390" s="10"/>
      <c r="AG1390" s="10"/>
      <c r="AH1390" s="10"/>
      <c r="AI1390" s="10"/>
      <c r="AJ1390" s="10"/>
      <c r="AK1390" s="10"/>
      <c r="AL1390" s="10"/>
      <c r="AM1390" s="10"/>
      <c r="AN1390" s="10"/>
      <c r="AO1390" s="10"/>
      <c r="AP1390" s="10"/>
      <c r="AQ1390" s="10"/>
      <c r="AR1390" s="10" t="n">
        <v>64400.88</v>
      </c>
      <c r="AS1390" s="10"/>
      <c r="AT1390" s="10"/>
      <c r="AU1390" s="10"/>
      <c r="AV1390" s="10"/>
      <c r="AW1390" s="10"/>
      <c r="AX1390" s="10"/>
      <c r="AY1390" s="10"/>
      <c r="AZ1390" s="10"/>
      <c r="BA1390" s="10"/>
      <c r="BB1390" s="10"/>
      <c r="BC1390" s="10"/>
      <c r="BD1390" s="10" t="n">
        <v>64400.88</v>
      </c>
      <c r="BE1390" s="10"/>
      <c r="BF1390" s="10"/>
      <c r="BG1390" s="10"/>
      <c r="BH1390" s="10"/>
      <c r="BI1390" s="10"/>
      <c r="BJ1390" s="10"/>
      <c r="BK1390" s="10"/>
      <c r="BL1390" s="10"/>
      <c r="BM1390" s="10"/>
      <c r="BN1390" s="10"/>
      <c r="BO1390" s="10"/>
      <c r="BP1390" s="10"/>
      <c r="BQ1390" s="10"/>
      <c r="BR1390" s="10"/>
      <c r="BS1390" s="11"/>
      <c r="BT1390" s="11"/>
      <c r="BU1390" s="11"/>
      <c r="BV1390" s="11"/>
      <c r="BW1390" s="11"/>
      <c r="BX1390" s="11"/>
      <c r="BY1390" s="11"/>
      <c r="BZ1390" s="11"/>
      <c r="CA1390" s="11"/>
      <c r="CB1390" s="11"/>
      <c r="CC1390" s="11"/>
      <c r="CD1390" s="11"/>
      <c r="CE1390" s="11"/>
      <c r="CF1390" s="11"/>
      <c r="CG1390" s="11"/>
      <c r="CH1390" s="11"/>
      <c r="CI1390" s="11"/>
      <c r="CJ1390" s="11" t="n">
        <f aca="false">64400.88</f>
        <v>64400.88</v>
      </c>
      <c r="CK1390" s="11"/>
      <c r="CL1390" s="11"/>
      <c r="CM1390" s="11"/>
      <c r="CN1390" s="11"/>
      <c r="CO1390" s="11"/>
      <c r="CP1390" s="11"/>
      <c r="CQ1390" s="11"/>
      <c r="CR1390" s="11"/>
      <c r="CS1390" s="11"/>
      <c r="CT1390" s="11"/>
      <c r="CU1390" s="11"/>
      <c r="CV1390" s="11"/>
      <c r="CW1390" s="11"/>
      <c r="CX1390" s="11"/>
      <c r="CY1390" s="11"/>
      <c r="CZ1390" s="11"/>
      <c r="DA1390" s="11"/>
      <c r="DB1390" s="11"/>
      <c r="DC1390" s="12"/>
      <c r="DD1390" s="12"/>
      <c r="DE1390" s="12"/>
      <c r="DF1390" s="12"/>
      <c r="DG1390" s="12"/>
      <c r="DH1390" s="12"/>
      <c r="DI1390" s="12"/>
      <c r="DJ1390" s="12"/>
      <c r="DK1390" s="12"/>
      <c r="DL1390" s="12"/>
      <c r="DM1390" s="12"/>
      <c r="DN1390" s="12"/>
      <c r="DO1390" s="12"/>
      <c r="DP1390" s="12"/>
      <c r="DQ1390" s="12"/>
      <c r="DR1390" s="12"/>
      <c r="DS1390" s="12"/>
      <c r="DT1390" s="12"/>
      <c r="DU1390" s="12"/>
      <c r="DV1390" s="13"/>
      <c r="DW1390" s="13"/>
      <c r="DX1390" s="13"/>
      <c r="DY1390" s="13"/>
      <c r="DZ1390" s="13"/>
      <c r="EA1390" s="13"/>
      <c r="EB1390" s="13"/>
      <c r="EC1390" s="13"/>
      <c r="ED1390" s="13"/>
      <c r="EE1390" s="13"/>
      <c r="EF1390" s="13"/>
      <c r="EG1390" s="13"/>
      <c r="EH1390" s="13"/>
      <c r="EI1390" s="13"/>
      <c r="EJ1390" s="14"/>
      <c r="EK1390" s="14"/>
      <c r="EL1390" s="14"/>
      <c r="EM1390" s="14"/>
      <c r="EN1390" s="14"/>
      <c r="EO1390" s="14"/>
      <c r="EP1390" s="14"/>
      <c r="EQ1390" s="14"/>
      <c r="ER1390" s="14"/>
      <c r="ES1390" s="502"/>
      <c r="ET1390" s="502"/>
      <c r="EU1390" s="502"/>
      <c r="EV1390" s="502"/>
      <c r="EW1390" s="502"/>
      <c r="EX1390" s="502"/>
      <c r="EY1390" s="502"/>
      <c r="EZ1390" s="502"/>
      <c r="FA1390" s="502"/>
      <c r="FB1390" s="502"/>
      <c r="FC1390" s="502"/>
      <c r="FD1390" s="502"/>
      <c r="FE1390" s="502"/>
      <c r="FF1390" s="502"/>
      <c r="FG1390" s="502"/>
      <c r="FH1390" s="502"/>
      <c r="FI1390" s="502"/>
      <c r="FJ1390" s="502"/>
      <c r="FK1390" s="502"/>
      <c r="FL1390" s="502"/>
      <c r="FM1390" s="502"/>
      <c r="FN1390" s="502"/>
      <c r="FO1390" s="502"/>
      <c r="FP1390" s="502"/>
      <c r="FQ1390" s="502"/>
      <c r="FR1390" s="502"/>
      <c r="FS1390" s="502"/>
      <c r="FT1390" s="502"/>
      <c r="FU1390" s="502"/>
      <c r="FV1390" s="502"/>
      <c r="FW1390" s="502"/>
      <c r="FX1390" s="502"/>
      <c r="FY1390" s="502"/>
      <c r="FZ1390" s="502"/>
      <c r="GA1390" s="502"/>
      <c r="GB1390" s="502"/>
      <c r="GC1390" s="502"/>
      <c r="GD1390" s="502"/>
      <c r="GE1390" s="502"/>
      <c r="GF1390" s="502"/>
      <c r="GG1390" s="502"/>
      <c r="GH1390" s="502"/>
      <c r="GI1390" s="502"/>
      <c r="GJ1390" s="502"/>
      <c r="GK1390" s="502"/>
      <c r="GL1390" s="502"/>
      <c r="GM1390" s="502"/>
      <c r="GN1390" s="502"/>
      <c r="GO1390" s="502"/>
      <c r="GP1390" s="502"/>
      <c r="GQ1390" s="502"/>
    </row>
    <row r="1391" s="503" customFormat="true" ht="13.2" hidden="false" customHeight="false" outlineLevel="0" collapsed="false">
      <c r="A1391" s="532"/>
      <c r="B1391" s="208"/>
      <c r="C1391" s="208"/>
      <c r="D1391" s="476"/>
      <c r="E1391" s="605"/>
      <c r="F1391" s="441" t="n">
        <v>423</v>
      </c>
      <c r="G1391" s="224" t="s">
        <v>1068</v>
      </c>
      <c r="H1391" s="381" t="n">
        <v>1500000</v>
      </c>
      <c r="I1391" s="381" t="n">
        <v>1500000</v>
      </c>
      <c r="J1391" s="443" t="n">
        <f aca="false">I1391-H1391</f>
        <v>0</v>
      </c>
      <c r="K1391" s="382"/>
      <c r="L1391" s="54"/>
      <c r="M1391" s="383"/>
      <c r="N1391" s="18" t="n">
        <f aca="false">SUM(O1391:IV1391)</f>
        <v>893180.72</v>
      </c>
      <c r="O1391" s="10"/>
      <c r="P1391" s="10"/>
      <c r="Q1391" s="10"/>
      <c r="R1391" s="10"/>
      <c r="S1391" s="10"/>
      <c r="T1391" s="10"/>
      <c r="U1391" s="10"/>
      <c r="V1391" s="10"/>
      <c r="W1391" s="10"/>
      <c r="X1391" s="10"/>
      <c r="Y1391" s="10"/>
      <c r="Z1391" s="10"/>
      <c r="AA1391" s="10"/>
      <c r="AB1391" s="10"/>
      <c r="AC1391" s="10"/>
      <c r="AD1391" s="10" t="n">
        <v>68180.72</v>
      </c>
      <c r="AE1391" s="10"/>
      <c r="AF1391" s="10"/>
      <c r="AG1391" s="10"/>
      <c r="AH1391" s="10"/>
      <c r="AI1391" s="10"/>
      <c r="AJ1391" s="10"/>
      <c r="AK1391" s="10"/>
      <c r="AL1391" s="10"/>
      <c r="AM1391" s="10"/>
      <c r="AN1391" s="10"/>
      <c r="AO1391" s="10"/>
      <c r="AP1391" s="10"/>
      <c r="AQ1391" s="10"/>
      <c r="AR1391" s="10"/>
      <c r="AS1391" s="10"/>
      <c r="AT1391" s="10"/>
      <c r="AU1391" s="10"/>
      <c r="AV1391" s="10"/>
      <c r="AW1391" s="10"/>
      <c r="AX1391" s="10"/>
      <c r="AY1391" s="10"/>
      <c r="AZ1391" s="10"/>
      <c r="BA1391" s="10"/>
      <c r="BB1391" s="10"/>
      <c r="BC1391" s="10"/>
      <c r="BD1391" s="10"/>
      <c r="BE1391" s="10"/>
      <c r="BF1391" s="10"/>
      <c r="BG1391" s="10"/>
      <c r="BH1391" s="10"/>
      <c r="BI1391" s="10"/>
      <c r="BJ1391" s="10"/>
      <c r="BK1391" s="10"/>
      <c r="BL1391" s="10"/>
      <c r="BM1391" s="10"/>
      <c r="BN1391" s="10"/>
      <c r="BO1391" s="10"/>
      <c r="BP1391" s="10"/>
      <c r="BQ1391" s="10"/>
      <c r="BR1391" s="10"/>
      <c r="BS1391" s="11"/>
      <c r="BT1391" s="11"/>
      <c r="BU1391" s="11"/>
      <c r="BV1391" s="11" t="n">
        <v>600000</v>
      </c>
      <c r="BW1391" s="11"/>
      <c r="BX1391" s="11"/>
      <c r="BY1391" s="11"/>
      <c r="BZ1391" s="11"/>
      <c r="CA1391" s="11"/>
      <c r="CB1391" s="11"/>
      <c r="CC1391" s="11"/>
      <c r="CD1391" s="11"/>
      <c r="CE1391" s="11"/>
      <c r="CF1391" s="11"/>
      <c r="CG1391" s="11"/>
      <c r="CH1391" s="11"/>
      <c r="CI1391" s="11"/>
      <c r="CJ1391" s="11" t="n">
        <f aca="false">150000+75000</f>
        <v>225000</v>
      </c>
      <c r="CK1391" s="11"/>
      <c r="CL1391" s="11"/>
      <c r="CM1391" s="11"/>
      <c r="CN1391" s="11"/>
      <c r="CO1391" s="11"/>
      <c r="CP1391" s="11"/>
      <c r="CQ1391" s="11"/>
      <c r="CR1391" s="11"/>
      <c r="CS1391" s="11"/>
      <c r="CT1391" s="11"/>
      <c r="CU1391" s="11"/>
      <c r="CV1391" s="11"/>
      <c r="CW1391" s="11"/>
      <c r="CX1391" s="11"/>
      <c r="CY1391" s="11"/>
      <c r="CZ1391" s="11"/>
      <c r="DA1391" s="11"/>
      <c r="DB1391" s="11"/>
      <c r="DC1391" s="12"/>
      <c r="DD1391" s="12"/>
      <c r="DE1391" s="12"/>
      <c r="DF1391" s="12"/>
      <c r="DG1391" s="12"/>
      <c r="DH1391" s="12"/>
      <c r="DI1391" s="12"/>
      <c r="DJ1391" s="12"/>
      <c r="DK1391" s="12"/>
      <c r="DL1391" s="12"/>
      <c r="DM1391" s="12"/>
      <c r="DN1391" s="12"/>
      <c r="DO1391" s="12"/>
      <c r="DP1391" s="12"/>
      <c r="DQ1391" s="12"/>
      <c r="DR1391" s="12"/>
      <c r="DS1391" s="12"/>
      <c r="DT1391" s="12"/>
      <c r="DU1391" s="12"/>
      <c r="DV1391" s="13"/>
      <c r="DW1391" s="13"/>
      <c r="DX1391" s="13"/>
      <c r="DY1391" s="13"/>
      <c r="DZ1391" s="13"/>
      <c r="EA1391" s="13"/>
      <c r="EB1391" s="13"/>
      <c r="EC1391" s="13"/>
      <c r="ED1391" s="13"/>
      <c r="EE1391" s="13"/>
      <c r="EF1391" s="13"/>
      <c r="EG1391" s="13"/>
      <c r="EH1391" s="13"/>
      <c r="EI1391" s="13"/>
      <c r="EJ1391" s="14"/>
      <c r="EK1391" s="14"/>
      <c r="EL1391" s="14"/>
      <c r="EM1391" s="14"/>
      <c r="EN1391" s="14"/>
      <c r="EO1391" s="14"/>
      <c r="EP1391" s="14"/>
      <c r="EQ1391" s="14"/>
      <c r="ER1391" s="14"/>
      <c r="ES1391" s="502"/>
      <c r="ET1391" s="502"/>
      <c r="EU1391" s="502"/>
      <c r="EV1391" s="502"/>
      <c r="EW1391" s="502"/>
      <c r="EX1391" s="502"/>
      <c r="EY1391" s="502"/>
      <c r="EZ1391" s="502"/>
      <c r="FA1391" s="502"/>
      <c r="FB1391" s="502"/>
      <c r="FC1391" s="502"/>
      <c r="FD1391" s="502"/>
      <c r="FE1391" s="502"/>
      <c r="FF1391" s="502"/>
      <c r="FG1391" s="502"/>
      <c r="FH1391" s="502"/>
      <c r="FI1391" s="502"/>
      <c r="FJ1391" s="502"/>
      <c r="FK1391" s="502"/>
      <c r="FL1391" s="502"/>
      <c r="FM1391" s="502"/>
      <c r="FN1391" s="502"/>
      <c r="FO1391" s="502"/>
      <c r="FP1391" s="502"/>
      <c r="FQ1391" s="502"/>
      <c r="FR1391" s="502"/>
      <c r="FS1391" s="502"/>
      <c r="FT1391" s="502"/>
      <c r="FU1391" s="502"/>
      <c r="FV1391" s="502"/>
      <c r="FW1391" s="502"/>
      <c r="FX1391" s="502"/>
      <c r="FY1391" s="502"/>
      <c r="FZ1391" s="502"/>
      <c r="GA1391" s="502"/>
      <c r="GB1391" s="502"/>
      <c r="GC1391" s="502"/>
      <c r="GD1391" s="502"/>
      <c r="GE1391" s="502"/>
      <c r="GF1391" s="502"/>
      <c r="GG1391" s="502"/>
      <c r="GH1391" s="502"/>
      <c r="GI1391" s="502"/>
      <c r="GJ1391" s="502"/>
      <c r="GK1391" s="502"/>
      <c r="GL1391" s="502"/>
      <c r="GM1391" s="502"/>
      <c r="GN1391" s="502"/>
      <c r="GO1391" s="502"/>
      <c r="GP1391" s="502"/>
      <c r="GQ1391" s="502"/>
    </row>
    <row r="1392" s="503" customFormat="true" ht="13.2" hidden="false" customHeight="false" outlineLevel="0" collapsed="false">
      <c r="A1392" s="532"/>
      <c r="B1392" s="208"/>
      <c r="C1392" s="208"/>
      <c r="D1392" s="476"/>
      <c r="E1392" s="605"/>
      <c r="F1392" s="441" t="n">
        <v>425</v>
      </c>
      <c r="G1392" s="224" t="s">
        <v>1069</v>
      </c>
      <c r="H1392" s="381" t="n">
        <v>2000000</v>
      </c>
      <c r="I1392" s="381" t="n">
        <v>2000000</v>
      </c>
      <c r="J1392" s="443" t="n">
        <f aca="false">I1392-H1392</f>
        <v>0</v>
      </c>
      <c r="K1392" s="382"/>
      <c r="L1392" s="54"/>
      <c r="M1392" s="383"/>
      <c r="N1392" s="18" t="n">
        <f aca="false">SUM(O1392:IV1392)</f>
        <v>579462.4</v>
      </c>
      <c r="O1392" s="10"/>
      <c r="P1392" s="10"/>
      <c r="Q1392" s="10"/>
      <c r="R1392" s="10"/>
      <c r="S1392" s="10"/>
      <c r="T1392" s="10"/>
      <c r="U1392" s="10"/>
      <c r="V1392" s="10"/>
      <c r="W1392" s="10"/>
      <c r="X1392" s="10"/>
      <c r="Y1392" s="10"/>
      <c r="Z1392" s="10"/>
      <c r="AA1392" s="10"/>
      <c r="AB1392" s="10"/>
      <c r="AC1392" s="10"/>
      <c r="AD1392" s="10"/>
      <c r="AE1392" s="10"/>
      <c r="AF1392" s="10"/>
      <c r="AG1392" s="10"/>
      <c r="AH1392" s="10"/>
      <c r="AI1392" s="10"/>
      <c r="AJ1392" s="10"/>
      <c r="AK1392" s="10"/>
      <c r="AL1392" s="10"/>
      <c r="AM1392" s="10"/>
      <c r="AN1392" s="10"/>
      <c r="AO1392" s="10"/>
      <c r="AP1392" s="10"/>
      <c r="AQ1392" s="10"/>
      <c r="AR1392" s="10"/>
      <c r="AS1392" s="10"/>
      <c r="AT1392" s="10"/>
      <c r="AU1392" s="10"/>
      <c r="AV1392" s="10"/>
      <c r="AW1392" s="10"/>
      <c r="AX1392" s="10"/>
      <c r="AY1392" s="10"/>
      <c r="AZ1392" s="10"/>
      <c r="BA1392" s="10"/>
      <c r="BB1392" s="10"/>
      <c r="BC1392" s="10"/>
      <c r="BD1392" s="10"/>
      <c r="BE1392" s="10"/>
      <c r="BF1392" s="10" t="n">
        <f aca="false">28800</f>
        <v>28800</v>
      </c>
      <c r="BG1392" s="10"/>
      <c r="BH1392" s="10"/>
      <c r="BI1392" s="10"/>
      <c r="BJ1392" s="10"/>
      <c r="BK1392" s="10"/>
      <c r="BL1392" s="10"/>
      <c r="BM1392" s="10"/>
      <c r="BN1392" s="10"/>
      <c r="BO1392" s="10"/>
      <c r="BP1392" s="10"/>
      <c r="BQ1392" s="10"/>
      <c r="BR1392" s="10"/>
      <c r="BS1392" s="11"/>
      <c r="BT1392" s="11"/>
      <c r="BU1392" s="11"/>
      <c r="BV1392" s="11"/>
      <c r="BW1392" s="11"/>
      <c r="BX1392" s="11"/>
      <c r="BY1392" s="11"/>
      <c r="BZ1392" s="11"/>
      <c r="CA1392" s="11"/>
      <c r="CB1392" s="11"/>
      <c r="CC1392" s="11"/>
      <c r="CD1392" s="11"/>
      <c r="CE1392" s="11" t="n">
        <v>103750</v>
      </c>
      <c r="CF1392" s="11"/>
      <c r="CG1392" s="11" t="n">
        <f aca="false">47520+78000+219152.4</f>
        <v>344672.4</v>
      </c>
      <c r="CH1392" s="11"/>
      <c r="CI1392" s="11"/>
      <c r="CJ1392" s="11" t="n">
        <f aca="false">102240</f>
        <v>102240</v>
      </c>
      <c r="CK1392" s="11"/>
      <c r="CL1392" s="11"/>
      <c r="CM1392" s="11"/>
      <c r="CN1392" s="11"/>
      <c r="CO1392" s="11"/>
      <c r="CP1392" s="11"/>
      <c r="CQ1392" s="11"/>
      <c r="CR1392" s="11"/>
      <c r="CS1392" s="11"/>
      <c r="CT1392" s="11"/>
      <c r="CU1392" s="11"/>
      <c r="CV1392" s="11"/>
      <c r="CW1392" s="11"/>
      <c r="CX1392" s="11"/>
      <c r="CY1392" s="11"/>
      <c r="CZ1392" s="11"/>
      <c r="DA1392" s="11"/>
      <c r="DB1392" s="11"/>
      <c r="DC1392" s="12"/>
      <c r="DD1392" s="12"/>
      <c r="DE1392" s="12"/>
      <c r="DF1392" s="12"/>
      <c r="DG1392" s="12"/>
      <c r="DH1392" s="12"/>
      <c r="DI1392" s="12"/>
      <c r="DJ1392" s="12"/>
      <c r="DK1392" s="12"/>
      <c r="DL1392" s="12"/>
      <c r="DM1392" s="12"/>
      <c r="DN1392" s="12"/>
      <c r="DO1392" s="12"/>
      <c r="DP1392" s="12"/>
      <c r="DQ1392" s="12"/>
      <c r="DR1392" s="12"/>
      <c r="DS1392" s="12"/>
      <c r="DT1392" s="12"/>
      <c r="DU1392" s="12"/>
      <c r="DV1392" s="13"/>
      <c r="DW1392" s="13"/>
      <c r="DX1392" s="13"/>
      <c r="DY1392" s="13"/>
      <c r="DZ1392" s="13"/>
      <c r="EA1392" s="13"/>
      <c r="EB1392" s="13"/>
      <c r="EC1392" s="13"/>
      <c r="ED1392" s="13"/>
      <c r="EE1392" s="13"/>
      <c r="EF1392" s="13"/>
      <c r="EG1392" s="13"/>
      <c r="EH1392" s="13"/>
      <c r="EI1392" s="13"/>
      <c r="EJ1392" s="14"/>
      <c r="EK1392" s="14"/>
      <c r="EL1392" s="14"/>
      <c r="EM1392" s="14"/>
      <c r="EN1392" s="14"/>
      <c r="EO1392" s="14"/>
      <c r="EP1392" s="14"/>
      <c r="EQ1392" s="14"/>
      <c r="ER1392" s="14"/>
      <c r="ES1392" s="502"/>
      <c r="ET1392" s="502"/>
      <c r="EU1392" s="502"/>
      <c r="EV1392" s="502"/>
      <c r="EW1392" s="502"/>
      <c r="EX1392" s="502"/>
      <c r="EY1392" s="502"/>
      <c r="EZ1392" s="502"/>
      <c r="FA1392" s="502"/>
      <c r="FB1392" s="502"/>
      <c r="FC1392" s="502"/>
      <c r="FD1392" s="502"/>
      <c r="FE1392" s="502"/>
      <c r="FF1392" s="502"/>
      <c r="FG1392" s="502"/>
      <c r="FH1392" s="502"/>
      <c r="FI1392" s="502"/>
      <c r="FJ1392" s="502"/>
      <c r="FK1392" s="502"/>
      <c r="FL1392" s="502"/>
      <c r="FM1392" s="502"/>
      <c r="FN1392" s="502"/>
      <c r="FO1392" s="502"/>
      <c r="FP1392" s="502"/>
      <c r="FQ1392" s="502"/>
      <c r="FR1392" s="502"/>
      <c r="FS1392" s="502"/>
      <c r="FT1392" s="502"/>
      <c r="FU1392" s="502"/>
      <c r="FV1392" s="502"/>
      <c r="FW1392" s="502"/>
      <c r="FX1392" s="502"/>
      <c r="FY1392" s="502"/>
      <c r="FZ1392" s="502"/>
      <c r="GA1392" s="502"/>
      <c r="GB1392" s="502"/>
      <c r="GC1392" s="502"/>
      <c r="GD1392" s="502"/>
      <c r="GE1392" s="502"/>
      <c r="GF1392" s="502"/>
      <c r="GG1392" s="502"/>
      <c r="GH1392" s="502"/>
      <c r="GI1392" s="502"/>
      <c r="GJ1392" s="502"/>
      <c r="GK1392" s="502"/>
      <c r="GL1392" s="502"/>
      <c r="GM1392" s="502"/>
      <c r="GN1392" s="502"/>
      <c r="GO1392" s="502"/>
      <c r="GP1392" s="502"/>
      <c r="GQ1392" s="502"/>
    </row>
    <row r="1393" s="503" customFormat="true" ht="13.2" hidden="false" customHeight="false" outlineLevel="0" collapsed="false">
      <c r="A1393" s="532"/>
      <c r="B1393" s="208"/>
      <c r="C1393" s="208"/>
      <c r="D1393" s="476"/>
      <c r="E1393" s="605"/>
      <c r="F1393" s="441" t="n">
        <v>426</v>
      </c>
      <c r="G1393" s="224" t="s">
        <v>1070</v>
      </c>
      <c r="H1393" s="381" t="n">
        <v>600000</v>
      </c>
      <c r="I1393" s="381" t="n">
        <v>600000</v>
      </c>
      <c r="J1393" s="443" t="n">
        <f aca="false">I1393-H1393</f>
        <v>0</v>
      </c>
      <c r="K1393" s="382"/>
      <c r="L1393" s="54"/>
      <c r="M1393" s="383"/>
      <c r="N1393" s="18" t="n">
        <f aca="false">SUM(O1393:IV1393)</f>
        <v>477880</v>
      </c>
      <c r="O1393" s="10"/>
      <c r="P1393" s="10"/>
      <c r="Q1393" s="10"/>
      <c r="R1393" s="10"/>
      <c r="S1393" s="10"/>
      <c r="T1393" s="10"/>
      <c r="U1393" s="10"/>
      <c r="V1393" s="10"/>
      <c r="W1393" s="10"/>
      <c r="X1393" s="10"/>
      <c r="Y1393" s="10"/>
      <c r="Z1393" s="10"/>
      <c r="AA1393" s="10"/>
      <c r="AB1393" s="10"/>
      <c r="AC1393" s="10"/>
      <c r="AD1393" s="10"/>
      <c r="AE1393" s="10"/>
      <c r="AF1393" s="10"/>
      <c r="AG1393" s="10"/>
      <c r="AH1393" s="10"/>
      <c r="AI1393" s="10"/>
      <c r="AJ1393" s="10"/>
      <c r="AK1393" s="10"/>
      <c r="AL1393" s="10"/>
      <c r="AM1393" s="10"/>
      <c r="AN1393" s="10"/>
      <c r="AO1393" s="10"/>
      <c r="AP1393" s="10"/>
      <c r="AQ1393" s="10"/>
      <c r="AR1393" s="10"/>
      <c r="AS1393" s="10"/>
      <c r="AT1393" s="10"/>
      <c r="AU1393" s="10"/>
      <c r="AV1393" s="10"/>
      <c r="AW1393" s="10"/>
      <c r="AX1393" s="10"/>
      <c r="AY1393" s="10"/>
      <c r="AZ1393" s="10"/>
      <c r="BA1393" s="10"/>
      <c r="BB1393" s="10"/>
      <c r="BC1393" s="10"/>
      <c r="BD1393" s="10"/>
      <c r="BE1393" s="10"/>
      <c r="BF1393" s="10" t="n">
        <v>216086.9</v>
      </c>
      <c r="BG1393" s="10"/>
      <c r="BH1393" s="10"/>
      <c r="BI1393" s="10"/>
      <c r="BJ1393" s="10"/>
      <c r="BK1393" s="10"/>
      <c r="BL1393" s="10"/>
      <c r="BM1393" s="10"/>
      <c r="BN1393" s="10"/>
      <c r="BO1393" s="10"/>
      <c r="BP1393" s="10"/>
      <c r="BQ1393" s="10"/>
      <c r="BR1393" s="10"/>
      <c r="BS1393" s="11"/>
      <c r="BT1393" s="11"/>
      <c r="BU1393" s="11"/>
      <c r="BV1393" s="11"/>
      <c r="BW1393" s="11"/>
      <c r="BX1393" s="11"/>
      <c r="BY1393" s="11"/>
      <c r="BZ1393" s="11"/>
      <c r="CA1393" s="11"/>
      <c r="CB1393" s="11"/>
      <c r="CC1393" s="11"/>
      <c r="CD1393" s="11"/>
      <c r="CE1393" s="11"/>
      <c r="CF1393" s="11"/>
      <c r="CG1393" s="11"/>
      <c r="CH1393" s="11"/>
      <c r="CI1393" s="11"/>
      <c r="CJ1393" s="11" t="n">
        <f aca="false">183913.1+77880</f>
        <v>261793.1</v>
      </c>
      <c r="CK1393" s="11"/>
      <c r="CL1393" s="11"/>
      <c r="CM1393" s="11"/>
      <c r="CN1393" s="11"/>
      <c r="CO1393" s="11"/>
      <c r="CP1393" s="11"/>
      <c r="CQ1393" s="11"/>
      <c r="CR1393" s="11"/>
      <c r="CS1393" s="11"/>
      <c r="CT1393" s="11"/>
      <c r="CU1393" s="11"/>
      <c r="CV1393" s="11"/>
      <c r="CW1393" s="11"/>
      <c r="CX1393" s="11"/>
      <c r="CY1393" s="11"/>
      <c r="CZ1393" s="11"/>
      <c r="DA1393" s="11"/>
      <c r="DB1393" s="11"/>
      <c r="DC1393" s="12"/>
      <c r="DD1393" s="12"/>
      <c r="DE1393" s="12"/>
      <c r="DF1393" s="12"/>
      <c r="DG1393" s="12"/>
      <c r="DH1393" s="12"/>
      <c r="DI1393" s="12"/>
      <c r="DJ1393" s="12"/>
      <c r="DK1393" s="12"/>
      <c r="DL1393" s="12"/>
      <c r="DM1393" s="12"/>
      <c r="DN1393" s="12"/>
      <c r="DO1393" s="12"/>
      <c r="DP1393" s="12"/>
      <c r="DQ1393" s="12"/>
      <c r="DR1393" s="12"/>
      <c r="DS1393" s="12"/>
      <c r="DT1393" s="12"/>
      <c r="DU1393" s="12"/>
      <c r="DV1393" s="13"/>
      <c r="DW1393" s="13"/>
      <c r="DX1393" s="13"/>
      <c r="DY1393" s="13"/>
      <c r="DZ1393" s="13"/>
      <c r="EA1393" s="13"/>
      <c r="EB1393" s="13"/>
      <c r="EC1393" s="13"/>
      <c r="ED1393" s="13"/>
      <c r="EE1393" s="13"/>
      <c r="EF1393" s="13"/>
      <c r="EG1393" s="13"/>
      <c r="EH1393" s="13"/>
      <c r="EI1393" s="13"/>
      <c r="EJ1393" s="14"/>
      <c r="EK1393" s="14"/>
      <c r="EL1393" s="14"/>
      <c r="EM1393" s="14"/>
      <c r="EN1393" s="14"/>
      <c r="EO1393" s="14"/>
      <c r="EP1393" s="14"/>
      <c r="EQ1393" s="14"/>
      <c r="ER1393" s="14"/>
      <c r="ES1393" s="502"/>
      <c r="ET1393" s="502"/>
      <c r="EU1393" s="502"/>
      <c r="EV1393" s="502"/>
      <c r="EW1393" s="502"/>
      <c r="EX1393" s="502"/>
      <c r="EY1393" s="502"/>
      <c r="EZ1393" s="502"/>
      <c r="FA1393" s="502"/>
      <c r="FB1393" s="502"/>
      <c r="FC1393" s="502"/>
      <c r="FD1393" s="502"/>
      <c r="FE1393" s="502"/>
      <c r="FF1393" s="502"/>
      <c r="FG1393" s="502"/>
      <c r="FH1393" s="502"/>
      <c r="FI1393" s="502"/>
      <c r="FJ1393" s="502"/>
      <c r="FK1393" s="502"/>
      <c r="FL1393" s="502"/>
      <c r="FM1393" s="502"/>
      <c r="FN1393" s="502"/>
      <c r="FO1393" s="502"/>
      <c r="FP1393" s="502"/>
      <c r="FQ1393" s="502"/>
      <c r="FR1393" s="502"/>
      <c r="FS1393" s="502"/>
      <c r="FT1393" s="502"/>
      <c r="FU1393" s="502"/>
      <c r="FV1393" s="502"/>
      <c r="FW1393" s="502"/>
      <c r="FX1393" s="502"/>
      <c r="FY1393" s="502"/>
      <c r="FZ1393" s="502"/>
      <c r="GA1393" s="502"/>
      <c r="GB1393" s="502"/>
      <c r="GC1393" s="502"/>
      <c r="GD1393" s="502"/>
      <c r="GE1393" s="502"/>
      <c r="GF1393" s="502"/>
      <c r="GG1393" s="502"/>
      <c r="GH1393" s="502"/>
      <c r="GI1393" s="502"/>
      <c r="GJ1393" s="502"/>
      <c r="GK1393" s="502"/>
      <c r="GL1393" s="502"/>
      <c r="GM1393" s="502"/>
      <c r="GN1393" s="502"/>
      <c r="GO1393" s="502"/>
      <c r="GP1393" s="502"/>
      <c r="GQ1393" s="502"/>
    </row>
    <row r="1394" s="503" customFormat="true" ht="13.2" hidden="false" customHeight="false" outlineLevel="0" collapsed="false">
      <c r="A1394" s="532"/>
      <c r="B1394" s="208"/>
      <c r="C1394" s="208"/>
      <c r="D1394" s="476"/>
      <c r="E1394" s="605"/>
      <c r="F1394" s="604" t="n">
        <v>465</v>
      </c>
      <c r="G1394" s="224" t="s">
        <v>1071</v>
      </c>
      <c r="H1394" s="381" t="n">
        <v>1470000</v>
      </c>
      <c r="I1394" s="381" t="n">
        <v>1470000</v>
      </c>
      <c r="J1394" s="443" t="n">
        <f aca="false">I1394-H1394</f>
        <v>0</v>
      </c>
      <c r="K1394" s="382"/>
      <c r="L1394" s="54"/>
      <c r="M1394" s="383"/>
      <c r="N1394" s="18" t="n">
        <f aca="false">SUM(O1394:IV1394)</f>
        <v>498783.49</v>
      </c>
      <c r="O1394" s="10"/>
      <c r="P1394" s="10"/>
      <c r="Q1394" s="10"/>
      <c r="R1394" s="10"/>
      <c r="S1394" s="10"/>
      <c r="T1394" s="10"/>
      <c r="U1394" s="10"/>
      <c r="V1394" s="10"/>
      <c r="W1394" s="10" t="n">
        <v>106094.37</v>
      </c>
      <c r="X1394" s="10"/>
      <c r="Y1394" s="10"/>
      <c r="Z1394" s="10"/>
      <c r="AA1394" s="10"/>
      <c r="AB1394" s="10"/>
      <c r="AC1394" s="10"/>
      <c r="AD1394" s="10"/>
      <c r="AE1394" s="10"/>
      <c r="AF1394" s="10" t="n">
        <v>131476.2</v>
      </c>
      <c r="AG1394" s="10"/>
      <c r="AH1394" s="10"/>
      <c r="AI1394" s="10"/>
      <c r="AJ1394" s="10"/>
      <c r="AK1394" s="10"/>
      <c r="AL1394" s="10"/>
      <c r="AM1394" s="10"/>
      <c r="AN1394" s="10"/>
      <c r="AO1394" s="10"/>
      <c r="AP1394" s="10"/>
      <c r="AQ1394" s="10"/>
      <c r="AR1394" s="10"/>
      <c r="AS1394" s="10"/>
      <c r="AT1394" s="10"/>
      <c r="AU1394" s="10"/>
      <c r="AV1394" s="10"/>
      <c r="AW1394" s="10"/>
      <c r="AX1394" s="10"/>
      <c r="AY1394" s="10" t="n">
        <v>56467.65</v>
      </c>
      <c r="AZ1394" s="10"/>
      <c r="BA1394" s="10"/>
      <c r="BB1394" s="10"/>
      <c r="BC1394" s="10"/>
      <c r="BD1394" s="10"/>
      <c r="BE1394" s="10"/>
      <c r="BF1394" s="10"/>
      <c r="BG1394" s="10"/>
      <c r="BH1394" s="10"/>
      <c r="BI1394" s="10"/>
      <c r="BJ1394" s="10"/>
      <c r="BK1394" s="10"/>
      <c r="BL1394" s="10"/>
      <c r="BM1394" s="10"/>
      <c r="BN1394" s="10"/>
      <c r="BO1394" s="10"/>
      <c r="BP1394" s="10"/>
      <c r="BQ1394" s="10"/>
      <c r="BR1394" s="10" t="n">
        <v>69750.46</v>
      </c>
      <c r="BS1394" s="11"/>
      <c r="BT1394" s="11"/>
      <c r="BU1394" s="11"/>
      <c r="BV1394" s="11"/>
      <c r="BW1394" s="11"/>
      <c r="BX1394" s="11"/>
      <c r="BY1394" s="11"/>
      <c r="BZ1394" s="11"/>
      <c r="CA1394" s="11"/>
      <c r="CB1394" s="11"/>
      <c r="CC1394" s="11"/>
      <c r="CD1394" s="11"/>
      <c r="CE1394" s="11"/>
      <c r="CF1394" s="11"/>
      <c r="CG1394" s="11"/>
      <c r="CH1394" s="11"/>
      <c r="CI1394" s="11" t="n">
        <v>67517.67</v>
      </c>
      <c r="CJ1394" s="11"/>
      <c r="CK1394" s="11"/>
      <c r="CL1394" s="11"/>
      <c r="CM1394" s="11"/>
      <c r="CN1394" s="11"/>
      <c r="CO1394" s="11"/>
      <c r="CP1394" s="11"/>
      <c r="CQ1394" s="11"/>
      <c r="CR1394" s="11"/>
      <c r="CS1394" s="11"/>
      <c r="CT1394" s="11"/>
      <c r="CU1394" s="11"/>
      <c r="CV1394" s="11"/>
      <c r="CW1394" s="11"/>
      <c r="CX1394" s="11"/>
      <c r="CY1394" s="11"/>
      <c r="CZ1394" s="11"/>
      <c r="DA1394" s="11"/>
      <c r="DB1394" s="11"/>
      <c r="DC1394" s="12" t="n">
        <v>67477.14</v>
      </c>
      <c r="DD1394" s="12"/>
      <c r="DE1394" s="12"/>
      <c r="DF1394" s="12"/>
      <c r="DG1394" s="12"/>
      <c r="DH1394" s="12"/>
      <c r="DI1394" s="12"/>
      <c r="DJ1394" s="12"/>
      <c r="DK1394" s="12"/>
      <c r="DL1394" s="12"/>
      <c r="DM1394" s="12"/>
      <c r="DN1394" s="12"/>
      <c r="DO1394" s="12"/>
      <c r="DP1394" s="12"/>
      <c r="DQ1394" s="12"/>
      <c r="DR1394" s="12"/>
      <c r="DS1394" s="12"/>
      <c r="DT1394" s="12"/>
      <c r="DU1394" s="12"/>
      <c r="DV1394" s="13"/>
      <c r="DW1394" s="13"/>
      <c r="DX1394" s="13"/>
      <c r="DY1394" s="13"/>
      <c r="DZ1394" s="13"/>
      <c r="EA1394" s="13"/>
      <c r="EB1394" s="13"/>
      <c r="EC1394" s="13"/>
      <c r="ED1394" s="13"/>
      <c r="EE1394" s="13"/>
      <c r="EF1394" s="13"/>
      <c r="EG1394" s="13"/>
      <c r="EH1394" s="13"/>
      <c r="EI1394" s="13"/>
      <c r="EJ1394" s="14"/>
      <c r="EK1394" s="14"/>
      <c r="EL1394" s="14"/>
      <c r="EM1394" s="14"/>
      <c r="EN1394" s="14"/>
      <c r="EO1394" s="14"/>
      <c r="EP1394" s="14"/>
      <c r="EQ1394" s="14"/>
      <c r="ER1394" s="14"/>
      <c r="ES1394" s="502"/>
      <c r="ET1394" s="502"/>
      <c r="EU1394" s="502"/>
      <c r="EV1394" s="502"/>
      <c r="EW1394" s="502"/>
      <c r="EX1394" s="502"/>
      <c r="EY1394" s="502"/>
      <c r="EZ1394" s="502"/>
      <c r="FA1394" s="502"/>
      <c r="FB1394" s="502"/>
      <c r="FC1394" s="502"/>
      <c r="FD1394" s="502"/>
      <c r="FE1394" s="502"/>
      <c r="FF1394" s="502"/>
      <c r="FG1394" s="502"/>
      <c r="FH1394" s="502"/>
      <c r="FI1394" s="502"/>
      <c r="FJ1394" s="502"/>
      <c r="FK1394" s="502"/>
      <c r="FL1394" s="502"/>
      <c r="FM1394" s="502"/>
      <c r="FN1394" s="502"/>
      <c r="FO1394" s="502"/>
      <c r="FP1394" s="502"/>
      <c r="FQ1394" s="502"/>
      <c r="FR1394" s="502"/>
      <c r="FS1394" s="502"/>
      <c r="FT1394" s="502"/>
      <c r="FU1394" s="502"/>
      <c r="FV1394" s="502"/>
      <c r="FW1394" s="502"/>
      <c r="FX1394" s="502"/>
      <c r="FY1394" s="502"/>
      <c r="FZ1394" s="502"/>
      <c r="GA1394" s="502"/>
      <c r="GB1394" s="502"/>
      <c r="GC1394" s="502"/>
      <c r="GD1394" s="502"/>
      <c r="GE1394" s="502"/>
      <c r="GF1394" s="502"/>
      <c r="GG1394" s="502"/>
      <c r="GH1394" s="502"/>
      <c r="GI1394" s="502"/>
      <c r="GJ1394" s="502"/>
      <c r="GK1394" s="502"/>
      <c r="GL1394" s="502"/>
      <c r="GM1394" s="502"/>
      <c r="GN1394" s="502"/>
      <c r="GO1394" s="502"/>
      <c r="GP1394" s="502"/>
      <c r="GQ1394" s="502"/>
    </row>
    <row r="1395" s="503" customFormat="true" ht="13.2" hidden="false" customHeight="false" outlineLevel="0" collapsed="false">
      <c r="A1395" s="532"/>
      <c r="B1395" s="208"/>
      <c r="C1395" s="208"/>
      <c r="D1395" s="476"/>
      <c r="E1395" s="605"/>
      <c r="F1395" s="441" t="n">
        <v>485</v>
      </c>
      <c r="G1395" s="89" t="s">
        <v>1072</v>
      </c>
      <c r="H1395" s="381" t="n">
        <f aca="false">3100000</f>
        <v>3100000</v>
      </c>
      <c r="I1395" s="381" t="n">
        <f aca="false">3100000</f>
        <v>3100000</v>
      </c>
      <c r="J1395" s="443" t="n">
        <f aca="false">I1395-H1395</f>
        <v>0</v>
      </c>
      <c r="K1395" s="382"/>
      <c r="L1395" s="54"/>
      <c r="M1395" s="383"/>
      <c r="N1395" s="18" t="n">
        <f aca="false">SUM(O1395:IV1395)</f>
        <v>3100000</v>
      </c>
      <c r="O1395" s="10"/>
      <c r="P1395" s="10"/>
      <c r="Q1395" s="10"/>
      <c r="R1395" s="10"/>
      <c r="S1395" s="10"/>
      <c r="T1395" s="10"/>
      <c r="U1395" s="10"/>
      <c r="V1395" s="10"/>
      <c r="W1395" s="10"/>
      <c r="X1395" s="10"/>
      <c r="Y1395" s="10"/>
      <c r="Z1395" s="10"/>
      <c r="AA1395" s="10"/>
      <c r="AB1395" s="10"/>
      <c r="AC1395" s="10"/>
      <c r="AD1395" s="10"/>
      <c r="AE1395" s="10"/>
      <c r="AF1395" s="10"/>
      <c r="AG1395" s="10"/>
      <c r="AH1395" s="10"/>
      <c r="AI1395" s="10"/>
      <c r="AJ1395" s="10"/>
      <c r="AK1395" s="10"/>
      <c r="AL1395" s="10"/>
      <c r="AM1395" s="10"/>
      <c r="AN1395" s="10"/>
      <c r="AO1395" s="10"/>
      <c r="AP1395" s="10"/>
      <c r="AQ1395" s="10"/>
      <c r="AR1395" s="10"/>
      <c r="AS1395" s="10"/>
      <c r="AT1395" s="10"/>
      <c r="AU1395" s="10"/>
      <c r="AV1395" s="10"/>
      <c r="AW1395" s="10"/>
      <c r="AX1395" s="10"/>
      <c r="AY1395" s="10"/>
      <c r="AZ1395" s="10"/>
      <c r="BA1395" s="10"/>
      <c r="BB1395" s="10"/>
      <c r="BC1395" s="10"/>
      <c r="BD1395" s="10"/>
      <c r="BE1395" s="10"/>
      <c r="BF1395" s="10"/>
      <c r="BG1395" s="10"/>
      <c r="BH1395" s="10"/>
      <c r="BI1395" s="10"/>
      <c r="BJ1395" s="10"/>
      <c r="BK1395" s="10"/>
      <c r="BL1395" s="10"/>
      <c r="BM1395" s="10"/>
      <c r="BN1395" s="10"/>
      <c r="BO1395" s="10"/>
      <c r="BP1395" s="10"/>
      <c r="BQ1395" s="10"/>
      <c r="BR1395" s="10"/>
      <c r="BS1395" s="11"/>
      <c r="BT1395" s="11"/>
      <c r="BU1395" s="11"/>
      <c r="BV1395" s="11"/>
      <c r="BW1395" s="11" t="n">
        <v>3100000</v>
      </c>
      <c r="BX1395" s="11"/>
      <c r="BY1395" s="11"/>
      <c r="BZ1395" s="11"/>
      <c r="CA1395" s="11"/>
      <c r="CB1395" s="11"/>
      <c r="CC1395" s="11"/>
      <c r="CD1395" s="11"/>
      <c r="CE1395" s="11"/>
      <c r="CF1395" s="11"/>
      <c r="CG1395" s="11"/>
      <c r="CH1395" s="11"/>
      <c r="CI1395" s="11"/>
      <c r="CJ1395" s="11"/>
      <c r="CK1395" s="11"/>
      <c r="CL1395" s="11"/>
      <c r="CM1395" s="11"/>
      <c r="CN1395" s="11"/>
      <c r="CO1395" s="11"/>
      <c r="CP1395" s="11"/>
      <c r="CQ1395" s="11"/>
      <c r="CR1395" s="11"/>
      <c r="CS1395" s="11"/>
      <c r="CT1395" s="11"/>
      <c r="CU1395" s="11"/>
      <c r="CV1395" s="11"/>
      <c r="CW1395" s="11"/>
      <c r="CX1395" s="11"/>
      <c r="CY1395" s="11"/>
      <c r="CZ1395" s="11"/>
      <c r="DA1395" s="11"/>
      <c r="DB1395" s="11"/>
      <c r="DC1395" s="12"/>
      <c r="DD1395" s="12"/>
      <c r="DE1395" s="12"/>
      <c r="DF1395" s="12"/>
      <c r="DG1395" s="12"/>
      <c r="DH1395" s="12"/>
      <c r="DI1395" s="12"/>
      <c r="DJ1395" s="12"/>
      <c r="DK1395" s="12"/>
      <c r="DL1395" s="12"/>
      <c r="DM1395" s="12"/>
      <c r="DN1395" s="12"/>
      <c r="DO1395" s="12"/>
      <c r="DP1395" s="12"/>
      <c r="DQ1395" s="12"/>
      <c r="DR1395" s="12"/>
      <c r="DS1395" s="12"/>
      <c r="DT1395" s="12"/>
      <c r="DU1395" s="12"/>
      <c r="DV1395" s="13"/>
      <c r="DW1395" s="13"/>
      <c r="DX1395" s="13"/>
      <c r="DY1395" s="13"/>
      <c r="DZ1395" s="13"/>
      <c r="EA1395" s="13"/>
      <c r="EB1395" s="13"/>
      <c r="EC1395" s="13"/>
      <c r="ED1395" s="13"/>
      <c r="EE1395" s="13"/>
      <c r="EF1395" s="13"/>
      <c r="EG1395" s="13"/>
      <c r="EH1395" s="13"/>
      <c r="EI1395" s="13"/>
      <c r="EJ1395" s="14"/>
      <c r="EK1395" s="14"/>
      <c r="EL1395" s="14"/>
      <c r="EM1395" s="14"/>
      <c r="EN1395" s="14"/>
      <c r="EO1395" s="14"/>
      <c r="EP1395" s="14"/>
      <c r="EQ1395" s="14"/>
      <c r="ER1395" s="14"/>
      <c r="ES1395" s="502"/>
      <c r="ET1395" s="502"/>
      <c r="EU1395" s="502"/>
      <c r="EV1395" s="502"/>
      <c r="EW1395" s="502"/>
      <c r="EX1395" s="502"/>
      <c r="EY1395" s="502"/>
      <c r="EZ1395" s="502"/>
      <c r="FA1395" s="502"/>
      <c r="FB1395" s="502"/>
      <c r="FC1395" s="502"/>
      <c r="FD1395" s="502"/>
      <c r="FE1395" s="502"/>
      <c r="FF1395" s="502"/>
      <c r="FG1395" s="502"/>
      <c r="FH1395" s="502"/>
      <c r="FI1395" s="502"/>
      <c r="FJ1395" s="502"/>
      <c r="FK1395" s="502"/>
      <c r="FL1395" s="502"/>
      <c r="FM1395" s="502"/>
      <c r="FN1395" s="502"/>
      <c r="FO1395" s="502"/>
      <c r="FP1395" s="502"/>
      <c r="FQ1395" s="502"/>
      <c r="FR1395" s="502"/>
      <c r="FS1395" s="502"/>
      <c r="FT1395" s="502"/>
      <c r="FU1395" s="502"/>
      <c r="FV1395" s="502"/>
      <c r="FW1395" s="502"/>
      <c r="FX1395" s="502"/>
      <c r="FY1395" s="502"/>
      <c r="FZ1395" s="502"/>
      <c r="GA1395" s="502"/>
      <c r="GB1395" s="502"/>
      <c r="GC1395" s="502"/>
      <c r="GD1395" s="502"/>
      <c r="GE1395" s="502"/>
      <c r="GF1395" s="502"/>
      <c r="GG1395" s="502"/>
      <c r="GH1395" s="502"/>
      <c r="GI1395" s="502"/>
      <c r="GJ1395" s="502"/>
      <c r="GK1395" s="502"/>
      <c r="GL1395" s="502"/>
      <c r="GM1395" s="502"/>
      <c r="GN1395" s="502"/>
      <c r="GO1395" s="502"/>
      <c r="GP1395" s="502"/>
      <c r="GQ1395" s="502"/>
    </row>
    <row r="1396" s="503" customFormat="true" ht="14.25" hidden="false" customHeight="true" outlineLevel="0" collapsed="false">
      <c r="A1396" s="473"/>
      <c r="B1396" s="213"/>
      <c r="C1396" s="291" t="s">
        <v>116</v>
      </c>
      <c r="D1396" s="213"/>
      <c r="E1396" s="291"/>
      <c r="F1396" s="293"/>
      <c r="G1396" s="231" t="s">
        <v>1061</v>
      </c>
      <c r="H1396" s="72"/>
      <c r="I1396" s="72"/>
      <c r="J1396" s="73"/>
      <c r="K1396" s="25"/>
      <c r="L1396" s="26"/>
      <c r="M1396" s="27"/>
      <c r="N1396" s="18" t="n">
        <f aca="false">SUM(O1396:IV1396)</f>
        <v>0</v>
      </c>
      <c r="O1396" s="10"/>
      <c r="P1396" s="10"/>
      <c r="Q1396" s="10"/>
      <c r="R1396" s="10"/>
      <c r="S1396" s="10"/>
      <c r="T1396" s="10"/>
      <c r="U1396" s="10"/>
      <c r="V1396" s="10"/>
      <c r="W1396" s="10"/>
      <c r="X1396" s="10"/>
      <c r="Y1396" s="10"/>
      <c r="Z1396" s="10"/>
      <c r="AA1396" s="10"/>
      <c r="AB1396" s="10"/>
      <c r="AC1396" s="10"/>
      <c r="AD1396" s="10"/>
      <c r="AE1396" s="10"/>
      <c r="AF1396" s="10"/>
      <c r="AG1396" s="10"/>
      <c r="AH1396" s="10"/>
      <c r="AI1396" s="10"/>
      <c r="AJ1396" s="10"/>
      <c r="AK1396" s="10"/>
      <c r="AL1396" s="10"/>
      <c r="AM1396" s="10"/>
      <c r="AN1396" s="10"/>
      <c r="AO1396" s="10"/>
      <c r="AP1396" s="10"/>
      <c r="AQ1396" s="10"/>
      <c r="AR1396" s="10"/>
      <c r="AS1396" s="10"/>
      <c r="AT1396" s="10"/>
      <c r="AU1396" s="10"/>
      <c r="AV1396" s="10"/>
      <c r="AW1396" s="10"/>
      <c r="AX1396" s="10"/>
      <c r="AY1396" s="10"/>
      <c r="AZ1396" s="10"/>
      <c r="BA1396" s="10"/>
      <c r="BB1396" s="10"/>
      <c r="BC1396" s="10"/>
      <c r="BD1396" s="10"/>
      <c r="BE1396" s="10"/>
      <c r="BF1396" s="10"/>
      <c r="BG1396" s="10"/>
      <c r="BH1396" s="10"/>
      <c r="BI1396" s="10"/>
      <c r="BJ1396" s="10"/>
      <c r="BK1396" s="10"/>
      <c r="BL1396" s="10"/>
      <c r="BM1396" s="10"/>
      <c r="BN1396" s="10"/>
      <c r="BO1396" s="10"/>
      <c r="BP1396" s="10"/>
      <c r="BQ1396" s="10"/>
      <c r="BR1396" s="10"/>
      <c r="BS1396" s="11"/>
      <c r="BT1396" s="11"/>
      <c r="BU1396" s="11"/>
      <c r="BV1396" s="11"/>
      <c r="BW1396" s="11"/>
      <c r="BX1396" s="11"/>
      <c r="BY1396" s="11"/>
      <c r="BZ1396" s="11"/>
      <c r="CA1396" s="11"/>
      <c r="CB1396" s="11"/>
      <c r="CC1396" s="11"/>
      <c r="CD1396" s="11"/>
      <c r="CE1396" s="11"/>
      <c r="CF1396" s="11"/>
      <c r="CG1396" s="11"/>
      <c r="CH1396" s="11"/>
      <c r="CI1396" s="11"/>
      <c r="CJ1396" s="11"/>
      <c r="CK1396" s="11"/>
      <c r="CL1396" s="11"/>
      <c r="CM1396" s="11"/>
      <c r="CN1396" s="11"/>
      <c r="CO1396" s="11"/>
      <c r="CP1396" s="11"/>
      <c r="CQ1396" s="11"/>
      <c r="CR1396" s="11"/>
      <c r="CS1396" s="11"/>
      <c r="CT1396" s="11"/>
      <c r="CU1396" s="11"/>
      <c r="CV1396" s="11"/>
      <c r="CW1396" s="11"/>
      <c r="CX1396" s="11"/>
      <c r="CY1396" s="11"/>
      <c r="CZ1396" s="11"/>
      <c r="DA1396" s="11"/>
      <c r="DB1396" s="11"/>
      <c r="DC1396" s="12"/>
      <c r="DD1396" s="12"/>
      <c r="DE1396" s="12"/>
      <c r="DF1396" s="12"/>
      <c r="DG1396" s="12"/>
      <c r="DH1396" s="12"/>
      <c r="DI1396" s="12"/>
      <c r="DJ1396" s="12"/>
      <c r="DK1396" s="12"/>
      <c r="DL1396" s="12"/>
      <c r="DM1396" s="12"/>
      <c r="DN1396" s="12"/>
      <c r="DO1396" s="12"/>
      <c r="DP1396" s="12"/>
      <c r="DQ1396" s="12"/>
      <c r="DR1396" s="12"/>
      <c r="DS1396" s="12"/>
      <c r="DT1396" s="12"/>
      <c r="DU1396" s="12"/>
      <c r="DV1396" s="13"/>
      <c r="DW1396" s="13"/>
      <c r="DX1396" s="13"/>
      <c r="DY1396" s="13"/>
      <c r="DZ1396" s="13"/>
      <c r="EA1396" s="13"/>
      <c r="EB1396" s="13"/>
      <c r="EC1396" s="13"/>
      <c r="ED1396" s="13"/>
      <c r="EE1396" s="13"/>
      <c r="EF1396" s="13"/>
      <c r="EG1396" s="13"/>
      <c r="EH1396" s="13"/>
      <c r="EI1396" s="13"/>
      <c r="EJ1396" s="14"/>
      <c r="EK1396" s="14"/>
      <c r="EL1396" s="14"/>
      <c r="EM1396" s="14"/>
      <c r="EN1396" s="14"/>
      <c r="EO1396" s="14"/>
      <c r="EP1396" s="14"/>
      <c r="EQ1396" s="14"/>
      <c r="ER1396" s="14"/>
      <c r="ES1396" s="502"/>
      <c r="ET1396" s="502"/>
      <c r="EU1396" s="502"/>
      <c r="EV1396" s="502"/>
      <c r="EW1396" s="502"/>
      <c r="EX1396" s="502"/>
      <c r="EY1396" s="502"/>
      <c r="EZ1396" s="502"/>
      <c r="FA1396" s="502"/>
      <c r="FB1396" s="502"/>
      <c r="FC1396" s="502"/>
      <c r="FD1396" s="502"/>
      <c r="FE1396" s="502"/>
      <c r="FF1396" s="502"/>
      <c r="FG1396" s="502"/>
      <c r="FH1396" s="502"/>
      <c r="FI1396" s="502"/>
      <c r="FJ1396" s="502"/>
      <c r="FK1396" s="502"/>
      <c r="FL1396" s="502"/>
      <c r="FM1396" s="502"/>
      <c r="FN1396" s="502"/>
      <c r="FO1396" s="502"/>
      <c r="FP1396" s="502"/>
      <c r="FQ1396" s="502"/>
      <c r="FR1396" s="502"/>
      <c r="FS1396" s="502"/>
      <c r="FT1396" s="502"/>
      <c r="FU1396" s="502"/>
      <c r="FV1396" s="502"/>
      <c r="FW1396" s="502"/>
      <c r="FX1396" s="502"/>
      <c r="FY1396" s="502"/>
      <c r="FZ1396" s="502"/>
      <c r="GA1396" s="502"/>
      <c r="GB1396" s="502"/>
      <c r="GC1396" s="502"/>
      <c r="GD1396" s="502"/>
      <c r="GE1396" s="502"/>
      <c r="GF1396" s="502"/>
      <c r="GG1396" s="502"/>
      <c r="GH1396" s="502"/>
      <c r="GI1396" s="502"/>
      <c r="GJ1396" s="502"/>
      <c r="GK1396" s="502"/>
      <c r="GL1396" s="502"/>
      <c r="GM1396" s="502"/>
      <c r="GN1396" s="502"/>
      <c r="GO1396" s="502"/>
      <c r="GP1396" s="502"/>
      <c r="GQ1396" s="502"/>
    </row>
    <row r="1397" s="503" customFormat="true" ht="25.2" hidden="false" customHeight="true" outlineLevel="0" collapsed="false">
      <c r="A1397" s="473"/>
      <c r="B1397" s="208"/>
      <c r="C1397" s="67"/>
      <c r="D1397" s="70"/>
      <c r="E1397" s="133" t="s">
        <v>1073</v>
      </c>
      <c r="F1397" s="603" t="n">
        <v>4641</v>
      </c>
      <c r="G1397" s="83" t="s">
        <v>1074</v>
      </c>
      <c r="H1397" s="135" t="n">
        <f aca="false">H1398</f>
        <v>15000000</v>
      </c>
      <c r="I1397" s="135" t="n">
        <f aca="false">I1398</f>
        <v>20000000</v>
      </c>
      <c r="J1397" s="73" t="n">
        <f aca="false">I1397-H1397</f>
        <v>5000000</v>
      </c>
      <c r="K1397" s="25"/>
      <c r="L1397" s="26"/>
      <c r="M1397" s="27"/>
      <c r="N1397" s="18" t="n">
        <f aca="false">SUM(O1397:IV1397)</f>
        <v>0</v>
      </c>
      <c r="O1397" s="10"/>
      <c r="P1397" s="10"/>
      <c r="Q1397" s="10"/>
      <c r="R1397" s="10"/>
      <c r="S1397" s="10"/>
      <c r="T1397" s="10"/>
      <c r="U1397" s="10"/>
      <c r="V1397" s="10"/>
      <c r="W1397" s="10"/>
      <c r="X1397" s="10"/>
      <c r="Y1397" s="10"/>
      <c r="Z1397" s="10"/>
      <c r="AA1397" s="10"/>
      <c r="AB1397" s="10"/>
      <c r="AC1397" s="10"/>
      <c r="AD1397" s="10"/>
      <c r="AE1397" s="10"/>
      <c r="AF1397" s="10"/>
      <c r="AG1397" s="10"/>
      <c r="AH1397" s="10"/>
      <c r="AI1397" s="10"/>
      <c r="AJ1397" s="10"/>
      <c r="AK1397" s="10"/>
      <c r="AL1397" s="10"/>
      <c r="AM1397" s="10"/>
      <c r="AN1397" s="10"/>
      <c r="AO1397" s="10"/>
      <c r="AP1397" s="10"/>
      <c r="AQ1397" s="10"/>
      <c r="AR1397" s="10"/>
      <c r="AS1397" s="10"/>
      <c r="AT1397" s="10"/>
      <c r="AU1397" s="10"/>
      <c r="AV1397" s="10"/>
      <c r="AW1397" s="10"/>
      <c r="AX1397" s="10"/>
      <c r="AY1397" s="10"/>
      <c r="AZ1397" s="10"/>
      <c r="BA1397" s="10"/>
      <c r="BB1397" s="10"/>
      <c r="BC1397" s="10"/>
      <c r="BD1397" s="10"/>
      <c r="BE1397" s="10"/>
      <c r="BF1397" s="10"/>
      <c r="BG1397" s="10"/>
      <c r="BH1397" s="10"/>
      <c r="BI1397" s="10"/>
      <c r="BJ1397" s="10"/>
      <c r="BK1397" s="10"/>
      <c r="BL1397" s="10"/>
      <c r="BM1397" s="10"/>
      <c r="BN1397" s="10"/>
      <c r="BO1397" s="10"/>
      <c r="BP1397" s="10"/>
      <c r="BQ1397" s="10"/>
      <c r="BR1397" s="10"/>
      <c r="BS1397" s="11"/>
      <c r="BT1397" s="11"/>
      <c r="BU1397" s="11"/>
      <c r="BV1397" s="11"/>
      <c r="BW1397" s="11"/>
      <c r="BX1397" s="11"/>
      <c r="BY1397" s="11"/>
      <c r="BZ1397" s="11"/>
      <c r="CA1397" s="11"/>
      <c r="CB1397" s="11"/>
      <c r="CC1397" s="11"/>
      <c r="CD1397" s="11"/>
      <c r="CE1397" s="11"/>
      <c r="CF1397" s="11"/>
      <c r="CG1397" s="11"/>
      <c r="CH1397" s="11"/>
      <c r="CI1397" s="11"/>
      <c r="CJ1397" s="11"/>
      <c r="CK1397" s="11"/>
      <c r="CL1397" s="11"/>
      <c r="CM1397" s="11"/>
      <c r="CN1397" s="11"/>
      <c r="CO1397" s="11"/>
      <c r="CP1397" s="11"/>
      <c r="CQ1397" s="11"/>
      <c r="CR1397" s="11"/>
      <c r="CS1397" s="11"/>
      <c r="CT1397" s="11"/>
      <c r="CU1397" s="11"/>
      <c r="CV1397" s="11"/>
      <c r="CW1397" s="11"/>
      <c r="CX1397" s="11"/>
      <c r="CY1397" s="11"/>
      <c r="CZ1397" s="11"/>
      <c r="DA1397" s="11"/>
      <c r="DB1397" s="11"/>
      <c r="DC1397" s="12"/>
      <c r="DD1397" s="12"/>
      <c r="DE1397" s="12"/>
      <c r="DF1397" s="12"/>
      <c r="DG1397" s="12"/>
      <c r="DH1397" s="12"/>
      <c r="DI1397" s="12"/>
      <c r="DJ1397" s="12"/>
      <c r="DK1397" s="12"/>
      <c r="DL1397" s="12"/>
      <c r="DM1397" s="12"/>
      <c r="DN1397" s="12"/>
      <c r="DO1397" s="12"/>
      <c r="DP1397" s="12"/>
      <c r="DQ1397" s="12"/>
      <c r="DR1397" s="12"/>
      <c r="DS1397" s="12"/>
      <c r="DT1397" s="12"/>
      <c r="DU1397" s="12"/>
      <c r="DV1397" s="13"/>
      <c r="DW1397" s="13"/>
      <c r="DX1397" s="13"/>
      <c r="DY1397" s="13"/>
      <c r="DZ1397" s="13"/>
      <c r="EA1397" s="13"/>
      <c r="EB1397" s="13"/>
      <c r="EC1397" s="13"/>
      <c r="ED1397" s="13"/>
      <c r="EE1397" s="13"/>
      <c r="EF1397" s="13"/>
      <c r="EG1397" s="13"/>
      <c r="EH1397" s="13"/>
      <c r="EI1397" s="13"/>
      <c r="EJ1397" s="14"/>
      <c r="EK1397" s="14"/>
      <c r="EL1397" s="14"/>
      <c r="EM1397" s="14"/>
      <c r="EN1397" s="14"/>
      <c r="EO1397" s="14"/>
      <c r="EP1397" s="14"/>
      <c r="EQ1397" s="14"/>
      <c r="ER1397" s="14"/>
      <c r="ES1397" s="502"/>
      <c r="ET1397" s="502"/>
      <c r="EU1397" s="502"/>
      <c r="EV1397" s="502"/>
      <c r="EW1397" s="502"/>
      <c r="EX1397" s="502"/>
      <c r="EY1397" s="502"/>
      <c r="EZ1397" s="502"/>
      <c r="FA1397" s="502"/>
      <c r="FB1397" s="502"/>
      <c r="FC1397" s="502"/>
      <c r="FD1397" s="502"/>
      <c r="FE1397" s="502"/>
      <c r="FF1397" s="502"/>
      <c r="FG1397" s="502"/>
      <c r="FH1397" s="502"/>
      <c r="FI1397" s="502"/>
      <c r="FJ1397" s="502"/>
      <c r="FK1397" s="502"/>
      <c r="FL1397" s="502"/>
      <c r="FM1397" s="502"/>
      <c r="FN1397" s="502"/>
      <c r="FO1397" s="502"/>
      <c r="FP1397" s="502"/>
      <c r="FQ1397" s="502"/>
      <c r="FR1397" s="502"/>
      <c r="FS1397" s="502"/>
      <c r="FT1397" s="502"/>
      <c r="FU1397" s="502"/>
      <c r="FV1397" s="502"/>
      <c r="FW1397" s="502"/>
      <c r="FX1397" s="502"/>
      <c r="FY1397" s="502"/>
      <c r="FZ1397" s="502"/>
      <c r="GA1397" s="502"/>
      <c r="GB1397" s="502"/>
      <c r="GC1397" s="502"/>
      <c r="GD1397" s="502"/>
      <c r="GE1397" s="502"/>
      <c r="GF1397" s="502"/>
      <c r="GG1397" s="502"/>
      <c r="GH1397" s="502"/>
      <c r="GI1397" s="502"/>
      <c r="GJ1397" s="502"/>
      <c r="GK1397" s="502"/>
      <c r="GL1397" s="502"/>
      <c r="GM1397" s="502"/>
      <c r="GN1397" s="502"/>
      <c r="GO1397" s="502"/>
      <c r="GP1397" s="502"/>
      <c r="GQ1397" s="502"/>
    </row>
    <row r="1398" s="503" customFormat="true" ht="13.2" hidden="false" customHeight="false" outlineLevel="0" collapsed="false">
      <c r="A1398" s="473"/>
      <c r="B1398" s="213"/>
      <c r="C1398" s="67"/>
      <c r="D1398" s="70"/>
      <c r="E1398" s="133"/>
      <c r="F1398" s="70" t="n">
        <v>485</v>
      </c>
      <c r="G1398" s="146" t="s">
        <v>231</v>
      </c>
      <c r="H1398" s="507" t="n">
        <v>15000000</v>
      </c>
      <c r="I1398" s="507" t="n">
        <f aca="false">15000000+5000000</f>
        <v>20000000</v>
      </c>
      <c r="J1398" s="443" t="n">
        <f aca="false">I1398-H1398</f>
        <v>5000000</v>
      </c>
      <c r="K1398" s="382"/>
      <c r="L1398" s="54"/>
      <c r="M1398" s="383"/>
      <c r="N1398" s="18" t="n">
        <f aca="false">SUM(O1398:IV1398)</f>
        <v>14083333.33</v>
      </c>
      <c r="O1398" s="10"/>
      <c r="P1398" s="10"/>
      <c r="Q1398" s="10"/>
      <c r="R1398" s="10"/>
      <c r="S1398" s="10"/>
      <c r="T1398" s="10"/>
      <c r="U1398" s="10"/>
      <c r="V1398" s="10"/>
      <c r="W1398" s="10"/>
      <c r="X1398" s="10"/>
      <c r="Y1398" s="10"/>
      <c r="Z1398" s="10"/>
      <c r="AA1398" s="10"/>
      <c r="AB1398" s="10"/>
      <c r="AC1398" s="10"/>
      <c r="AD1398" s="10"/>
      <c r="AE1398" s="10"/>
      <c r="AF1398" s="10"/>
      <c r="AG1398" s="10"/>
      <c r="AH1398" s="10"/>
      <c r="AI1398" s="10"/>
      <c r="AJ1398" s="10"/>
      <c r="AK1398" s="10"/>
      <c r="AL1398" s="10"/>
      <c r="AM1398" s="10"/>
      <c r="AN1398" s="10"/>
      <c r="AO1398" s="10"/>
      <c r="AP1398" s="10" t="n">
        <v>10000000</v>
      </c>
      <c r="AQ1398" s="10"/>
      <c r="AR1398" s="10"/>
      <c r="AS1398" s="10"/>
      <c r="AT1398" s="10"/>
      <c r="AU1398" s="10"/>
      <c r="AV1398" s="10"/>
      <c r="AW1398" s="10"/>
      <c r="AX1398" s="10"/>
      <c r="AY1398" s="10"/>
      <c r="AZ1398" s="10"/>
      <c r="BA1398" s="10"/>
      <c r="BB1398" s="10"/>
      <c r="BC1398" s="10"/>
      <c r="BD1398" s="10"/>
      <c r="BE1398" s="10"/>
      <c r="BF1398" s="10"/>
      <c r="BG1398" s="10"/>
      <c r="BH1398" s="10"/>
      <c r="BI1398" s="10"/>
      <c r="BJ1398" s="10"/>
      <c r="BK1398" s="10"/>
      <c r="BL1398" s="10"/>
      <c r="BM1398" s="10"/>
      <c r="BN1398" s="10"/>
      <c r="BO1398" s="10" t="n">
        <f aca="false">458333.33+3166666.67</f>
        <v>3625000</v>
      </c>
      <c r="BP1398" s="10"/>
      <c r="BQ1398" s="10"/>
      <c r="BR1398" s="10"/>
      <c r="BS1398" s="11"/>
      <c r="BT1398" s="11"/>
      <c r="BU1398" s="11"/>
      <c r="BV1398" s="11"/>
      <c r="BW1398" s="11"/>
      <c r="BX1398" s="11"/>
      <c r="BY1398" s="11"/>
      <c r="BZ1398" s="11"/>
      <c r="CA1398" s="11"/>
      <c r="CB1398" s="11"/>
      <c r="CC1398" s="11"/>
      <c r="CD1398" s="11"/>
      <c r="CE1398" s="11"/>
      <c r="CF1398" s="11"/>
      <c r="CG1398" s="11" t="n">
        <v>458333.33</v>
      </c>
      <c r="CH1398" s="11"/>
      <c r="CI1398" s="11"/>
      <c r="CJ1398" s="11"/>
      <c r="CK1398" s="11"/>
      <c r="CL1398" s="11"/>
      <c r="CM1398" s="11"/>
      <c r="CN1398" s="11"/>
      <c r="CO1398" s="11"/>
      <c r="CP1398" s="11"/>
      <c r="CQ1398" s="11"/>
      <c r="CR1398" s="11"/>
      <c r="CS1398" s="11"/>
      <c r="CT1398" s="11"/>
      <c r="CU1398" s="11"/>
      <c r="CV1398" s="11"/>
      <c r="CW1398" s="11"/>
      <c r="CX1398" s="11"/>
      <c r="CY1398" s="11"/>
      <c r="CZ1398" s="11"/>
      <c r="DA1398" s="11"/>
      <c r="DB1398" s="11"/>
      <c r="DC1398" s="12"/>
      <c r="DD1398" s="12"/>
      <c r="DE1398" s="12"/>
      <c r="DF1398" s="12"/>
      <c r="DG1398" s="12"/>
      <c r="DH1398" s="12"/>
      <c r="DI1398" s="12"/>
      <c r="DJ1398" s="12"/>
      <c r="DK1398" s="12"/>
      <c r="DL1398" s="12"/>
      <c r="DM1398" s="12"/>
      <c r="DN1398" s="12"/>
      <c r="DO1398" s="12"/>
      <c r="DP1398" s="12"/>
      <c r="DQ1398" s="12"/>
      <c r="DR1398" s="12"/>
      <c r="DS1398" s="12"/>
      <c r="DT1398" s="12"/>
      <c r="DU1398" s="12"/>
      <c r="DV1398" s="13"/>
      <c r="DW1398" s="13"/>
      <c r="DX1398" s="13"/>
      <c r="DY1398" s="13"/>
      <c r="DZ1398" s="13"/>
      <c r="EA1398" s="13"/>
      <c r="EB1398" s="13"/>
      <c r="EC1398" s="13"/>
      <c r="ED1398" s="13"/>
      <c r="EE1398" s="13"/>
      <c r="EF1398" s="13"/>
      <c r="EG1398" s="13"/>
      <c r="EH1398" s="13"/>
      <c r="EI1398" s="13"/>
      <c r="EJ1398" s="14"/>
      <c r="EK1398" s="14"/>
      <c r="EL1398" s="14"/>
      <c r="EM1398" s="14"/>
      <c r="EN1398" s="14"/>
      <c r="EO1398" s="14"/>
      <c r="EP1398" s="14"/>
      <c r="EQ1398" s="14"/>
      <c r="ER1398" s="14"/>
      <c r="ES1398" s="502"/>
      <c r="ET1398" s="502"/>
      <c r="EU1398" s="502"/>
      <c r="EV1398" s="502"/>
      <c r="EW1398" s="502"/>
      <c r="EX1398" s="502"/>
      <c r="EY1398" s="502"/>
      <c r="EZ1398" s="502"/>
      <c r="FA1398" s="502"/>
      <c r="FB1398" s="502"/>
      <c r="FC1398" s="502"/>
      <c r="FD1398" s="502"/>
      <c r="FE1398" s="502"/>
      <c r="FF1398" s="502"/>
      <c r="FG1398" s="502"/>
      <c r="FH1398" s="502"/>
      <c r="FI1398" s="502"/>
      <c r="FJ1398" s="502"/>
      <c r="FK1398" s="502"/>
      <c r="FL1398" s="502"/>
      <c r="FM1398" s="502"/>
      <c r="FN1398" s="502"/>
      <c r="FO1398" s="502"/>
      <c r="FP1398" s="502"/>
      <c r="FQ1398" s="502"/>
      <c r="FR1398" s="502"/>
      <c r="FS1398" s="502"/>
      <c r="FT1398" s="502"/>
      <c r="FU1398" s="502"/>
      <c r="FV1398" s="502"/>
      <c r="FW1398" s="502"/>
      <c r="FX1398" s="502"/>
      <c r="FY1398" s="502"/>
      <c r="FZ1398" s="502"/>
      <c r="GA1398" s="502"/>
      <c r="GB1398" s="502"/>
      <c r="GC1398" s="502"/>
      <c r="GD1398" s="502"/>
      <c r="GE1398" s="502"/>
      <c r="GF1398" s="502"/>
      <c r="GG1398" s="502"/>
      <c r="GH1398" s="502"/>
      <c r="GI1398" s="502"/>
      <c r="GJ1398" s="502"/>
      <c r="GK1398" s="502"/>
      <c r="GL1398" s="502"/>
      <c r="GM1398" s="502"/>
      <c r="GN1398" s="502"/>
      <c r="GO1398" s="502"/>
      <c r="GP1398" s="502"/>
      <c r="GQ1398" s="502"/>
    </row>
    <row r="1399" s="503" customFormat="true" ht="13.2" hidden="false" customHeight="false" outlineLevel="0" collapsed="false">
      <c r="A1399" s="473"/>
      <c r="B1399" s="208"/>
      <c r="C1399" s="291" t="s">
        <v>137</v>
      </c>
      <c r="D1399" s="70"/>
      <c r="E1399" s="133"/>
      <c r="F1399" s="604"/>
      <c r="G1399" s="231" t="s">
        <v>1075</v>
      </c>
      <c r="H1399" s="135"/>
      <c r="I1399" s="135"/>
      <c r="J1399" s="73"/>
      <c r="K1399" s="25"/>
      <c r="L1399" s="26"/>
      <c r="M1399" s="27"/>
      <c r="N1399" s="18" t="n">
        <f aca="false">SUM(O1399:IV1399)</f>
        <v>0</v>
      </c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10"/>
      <c r="Z1399" s="10"/>
      <c r="AA1399" s="10"/>
      <c r="AB1399" s="10"/>
      <c r="AC1399" s="10"/>
      <c r="AD1399" s="10"/>
      <c r="AE1399" s="10"/>
      <c r="AF1399" s="10"/>
      <c r="AG1399" s="10"/>
      <c r="AH1399" s="10"/>
      <c r="AI1399" s="10"/>
      <c r="AJ1399" s="10"/>
      <c r="AK1399" s="10"/>
      <c r="AL1399" s="10"/>
      <c r="AM1399" s="10"/>
      <c r="AN1399" s="10"/>
      <c r="AO1399" s="10"/>
      <c r="AP1399" s="10"/>
      <c r="AQ1399" s="10"/>
      <c r="AR1399" s="10"/>
      <c r="AS1399" s="10"/>
      <c r="AT1399" s="10"/>
      <c r="AU1399" s="10"/>
      <c r="AV1399" s="10"/>
      <c r="AW1399" s="10"/>
      <c r="AX1399" s="10"/>
      <c r="AY1399" s="10"/>
      <c r="AZ1399" s="10"/>
      <c r="BA1399" s="10"/>
      <c r="BB1399" s="10"/>
      <c r="BC1399" s="10"/>
      <c r="BD1399" s="10"/>
      <c r="BE1399" s="10"/>
      <c r="BF1399" s="10"/>
      <c r="BG1399" s="10"/>
      <c r="BH1399" s="10"/>
      <c r="BI1399" s="10"/>
      <c r="BJ1399" s="10"/>
      <c r="BK1399" s="10"/>
      <c r="BL1399" s="10"/>
      <c r="BM1399" s="10"/>
      <c r="BN1399" s="10"/>
      <c r="BO1399" s="10"/>
      <c r="BP1399" s="10"/>
      <c r="BQ1399" s="10"/>
      <c r="BR1399" s="10"/>
      <c r="BS1399" s="11"/>
      <c r="BT1399" s="11"/>
      <c r="BU1399" s="11"/>
      <c r="BV1399" s="11"/>
      <c r="BW1399" s="11"/>
      <c r="BX1399" s="11"/>
      <c r="BY1399" s="11"/>
      <c r="BZ1399" s="11"/>
      <c r="CA1399" s="11"/>
      <c r="CB1399" s="11"/>
      <c r="CC1399" s="11"/>
      <c r="CD1399" s="11"/>
      <c r="CE1399" s="11"/>
      <c r="CF1399" s="11"/>
      <c r="CG1399" s="11"/>
      <c r="CH1399" s="11"/>
      <c r="CI1399" s="11"/>
      <c r="CJ1399" s="11"/>
      <c r="CK1399" s="11"/>
      <c r="CL1399" s="11"/>
      <c r="CM1399" s="11"/>
      <c r="CN1399" s="11"/>
      <c r="CO1399" s="11"/>
      <c r="CP1399" s="11"/>
      <c r="CQ1399" s="11"/>
      <c r="CR1399" s="11"/>
      <c r="CS1399" s="11"/>
      <c r="CT1399" s="11"/>
      <c r="CU1399" s="11"/>
      <c r="CV1399" s="11"/>
      <c r="CW1399" s="11"/>
      <c r="CX1399" s="11"/>
      <c r="CY1399" s="11"/>
      <c r="CZ1399" s="11"/>
      <c r="DA1399" s="11"/>
      <c r="DB1399" s="11"/>
      <c r="DC1399" s="12"/>
      <c r="DD1399" s="12"/>
      <c r="DE1399" s="12"/>
      <c r="DF1399" s="12"/>
      <c r="DG1399" s="12"/>
      <c r="DH1399" s="12"/>
      <c r="DI1399" s="12"/>
      <c r="DJ1399" s="12"/>
      <c r="DK1399" s="12"/>
      <c r="DL1399" s="12"/>
      <c r="DM1399" s="12"/>
      <c r="DN1399" s="12"/>
      <c r="DO1399" s="12"/>
      <c r="DP1399" s="12"/>
      <c r="DQ1399" s="12"/>
      <c r="DR1399" s="12"/>
      <c r="DS1399" s="12"/>
      <c r="DT1399" s="12"/>
      <c r="DU1399" s="12"/>
      <c r="DV1399" s="13"/>
      <c r="DW1399" s="13"/>
      <c r="DX1399" s="13"/>
      <c r="DY1399" s="13"/>
      <c r="DZ1399" s="13"/>
      <c r="EA1399" s="13"/>
      <c r="EB1399" s="13"/>
      <c r="EC1399" s="13"/>
      <c r="ED1399" s="13"/>
      <c r="EE1399" s="13"/>
      <c r="EF1399" s="13"/>
      <c r="EG1399" s="13"/>
      <c r="EH1399" s="13"/>
      <c r="EI1399" s="13"/>
      <c r="EJ1399" s="14"/>
      <c r="EK1399" s="14"/>
      <c r="EL1399" s="14"/>
      <c r="EM1399" s="14"/>
      <c r="EN1399" s="14"/>
      <c r="EO1399" s="14"/>
      <c r="EP1399" s="14"/>
      <c r="EQ1399" s="14"/>
      <c r="ER1399" s="14"/>
      <c r="ES1399" s="502"/>
      <c r="ET1399" s="502"/>
      <c r="EU1399" s="502"/>
      <c r="EV1399" s="502"/>
      <c r="EW1399" s="502"/>
      <c r="EX1399" s="502"/>
      <c r="EY1399" s="502"/>
      <c r="EZ1399" s="502"/>
      <c r="FA1399" s="502"/>
      <c r="FB1399" s="502"/>
      <c r="FC1399" s="502"/>
      <c r="FD1399" s="502"/>
      <c r="FE1399" s="502"/>
      <c r="FF1399" s="502"/>
      <c r="FG1399" s="502"/>
      <c r="FH1399" s="502"/>
      <c r="FI1399" s="502"/>
      <c r="FJ1399" s="502"/>
      <c r="FK1399" s="502"/>
      <c r="FL1399" s="502"/>
      <c r="FM1399" s="502"/>
      <c r="FN1399" s="502"/>
      <c r="FO1399" s="502"/>
      <c r="FP1399" s="502"/>
      <c r="FQ1399" s="502"/>
      <c r="FR1399" s="502"/>
      <c r="FS1399" s="502"/>
      <c r="FT1399" s="502"/>
      <c r="FU1399" s="502"/>
      <c r="FV1399" s="502"/>
      <c r="FW1399" s="502"/>
      <c r="FX1399" s="502"/>
      <c r="FY1399" s="502"/>
      <c r="FZ1399" s="502"/>
      <c r="GA1399" s="502"/>
      <c r="GB1399" s="502"/>
      <c r="GC1399" s="502"/>
      <c r="GD1399" s="502"/>
      <c r="GE1399" s="502"/>
      <c r="GF1399" s="502"/>
      <c r="GG1399" s="502"/>
      <c r="GH1399" s="502"/>
      <c r="GI1399" s="502"/>
      <c r="GJ1399" s="502"/>
      <c r="GK1399" s="502"/>
      <c r="GL1399" s="502"/>
      <c r="GM1399" s="502"/>
      <c r="GN1399" s="502"/>
      <c r="GO1399" s="502"/>
      <c r="GP1399" s="502"/>
      <c r="GQ1399" s="502"/>
    </row>
    <row r="1400" s="503" customFormat="true" ht="21" hidden="false" customHeight="false" outlineLevel="0" collapsed="false">
      <c r="A1400" s="473"/>
      <c r="B1400" s="213"/>
      <c r="C1400" s="67"/>
      <c r="D1400" s="70"/>
      <c r="E1400" s="133" t="s">
        <v>1076</v>
      </c>
      <c r="F1400" s="70" t="n">
        <v>424</v>
      </c>
      <c r="G1400" s="146" t="s">
        <v>1077</v>
      </c>
      <c r="H1400" s="135" t="n">
        <v>5500000</v>
      </c>
      <c r="I1400" s="135" t="n">
        <v>5500000</v>
      </c>
      <c r="J1400" s="73" t="n">
        <f aca="false">I1400-H1400</f>
        <v>0</v>
      </c>
      <c r="K1400" s="25"/>
      <c r="L1400" s="26"/>
      <c r="M1400" s="27"/>
      <c r="N1400" s="18" t="n">
        <f aca="false">SUM(O1400:IV1400)</f>
        <v>2102344.12</v>
      </c>
      <c r="O1400" s="10"/>
      <c r="P1400" s="10"/>
      <c r="Q1400" s="10" t="n">
        <v>287039.36</v>
      </c>
      <c r="R1400" s="10"/>
      <c r="S1400" s="10"/>
      <c r="T1400" s="10"/>
      <c r="U1400" s="10"/>
      <c r="V1400" s="10"/>
      <c r="W1400" s="10"/>
      <c r="X1400" s="10"/>
      <c r="Y1400" s="10"/>
      <c r="Z1400" s="10"/>
      <c r="AA1400" s="10"/>
      <c r="AB1400" s="10"/>
      <c r="AC1400" s="10"/>
      <c r="AD1400" s="10" t="n">
        <v>4750</v>
      </c>
      <c r="AE1400" s="10"/>
      <c r="AF1400" s="10"/>
      <c r="AG1400" s="10"/>
      <c r="AH1400" s="10"/>
      <c r="AI1400" s="10"/>
      <c r="AJ1400" s="10" t="n">
        <v>354153.43</v>
      </c>
      <c r="AK1400" s="10"/>
      <c r="AL1400" s="10"/>
      <c r="AM1400" s="10"/>
      <c r="AN1400" s="10" t="n">
        <v>125316.45</v>
      </c>
      <c r="AO1400" s="10"/>
      <c r="AP1400" s="10"/>
      <c r="AQ1400" s="10"/>
      <c r="AR1400" s="10"/>
      <c r="AS1400" s="10"/>
      <c r="AT1400" s="10"/>
      <c r="AU1400" s="10"/>
      <c r="AV1400" s="10"/>
      <c r="AW1400" s="10"/>
      <c r="AX1400" s="10"/>
      <c r="AY1400" s="10" t="n">
        <f aca="false">341257.2+57436.71</f>
        <v>398693.91</v>
      </c>
      <c r="AZ1400" s="10"/>
      <c r="BA1400" s="10" t="n">
        <v>41772.15</v>
      </c>
      <c r="BB1400" s="10"/>
      <c r="BC1400" s="10"/>
      <c r="BD1400" s="10"/>
      <c r="BE1400" s="10"/>
      <c r="BF1400" s="10"/>
      <c r="BG1400" s="10"/>
      <c r="BH1400" s="10"/>
      <c r="BI1400" s="10"/>
      <c r="BJ1400" s="10"/>
      <c r="BK1400" s="10"/>
      <c r="BL1400" s="10"/>
      <c r="BM1400" s="10"/>
      <c r="BN1400" s="10"/>
      <c r="BO1400" s="10"/>
      <c r="BP1400" s="10"/>
      <c r="BQ1400" s="10"/>
      <c r="BR1400" s="10"/>
      <c r="BS1400" s="11"/>
      <c r="BT1400" s="11"/>
      <c r="BU1400" s="11"/>
      <c r="BV1400" s="11"/>
      <c r="BW1400" s="11"/>
      <c r="BX1400" s="11" t="n">
        <v>413993.74</v>
      </c>
      <c r="BY1400" s="11"/>
      <c r="BZ1400" s="11" t="n">
        <f aca="false">83544.31</f>
        <v>83544.31</v>
      </c>
      <c r="CA1400" s="11"/>
      <c r="CB1400" s="11"/>
      <c r="CC1400" s="11"/>
      <c r="CD1400" s="11"/>
      <c r="CE1400" s="11"/>
      <c r="CF1400" s="11"/>
      <c r="CG1400" s="11"/>
      <c r="CH1400" s="11"/>
      <c r="CI1400" s="11"/>
      <c r="CJ1400" s="11"/>
      <c r="CK1400" s="11"/>
      <c r="CL1400" s="11" t="n">
        <v>199884.52</v>
      </c>
      <c r="CM1400" s="11"/>
      <c r="CN1400" s="11"/>
      <c r="CO1400" s="11"/>
      <c r="CP1400" s="11"/>
      <c r="CQ1400" s="11"/>
      <c r="CR1400" s="11" t="n">
        <v>167088.63</v>
      </c>
      <c r="CS1400" s="11"/>
      <c r="CT1400" s="11"/>
      <c r="CU1400" s="11"/>
      <c r="CV1400" s="11"/>
      <c r="CW1400" s="11"/>
      <c r="CX1400" s="11"/>
      <c r="CY1400" s="11"/>
      <c r="CZ1400" s="11" t="n">
        <f aca="false">26107.62</f>
        <v>26107.62</v>
      </c>
      <c r="DA1400" s="11"/>
      <c r="DB1400" s="11"/>
      <c r="DC1400" s="12"/>
      <c r="DD1400" s="12"/>
      <c r="DE1400" s="12"/>
      <c r="DF1400" s="12"/>
      <c r="DG1400" s="12"/>
      <c r="DH1400" s="12"/>
      <c r="DI1400" s="12"/>
      <c r="DJ1400" s="12"/>
      <c r="DK1400" s="12"/>
      <c r="DL1400" s="12"/>
      <c r="DM1400" s="12"/>
      <c r="DN1400" s="12"/>
      <c r="DO1400" s="12"/>
      <c r="DP1400" s="12"/>
      <c r="DQ1400" s="12"/>
      <c r="DR1400" s="12"/>
      <c r="DS1400" s="12"/>
      <c r="DT1400" s="12"/>
      <c r="DU1400" s="12"/>
      <c r="DV1400" s="13"/>
      <c r="DW1400" s="13"/>
      <c r="DX1400" s="13"/>
      <c r="DY1400" s="13"/>
      <c r="DZ1400" s="13"/>
      <c r="EA1400" s="13"/>
      <c r="EB1400" s="13"/>
      <c r="EC1400" s="13"/>
      <c r="ED1400" s="13"/>
      <c r="EE1400" s="13"/>
      <c r="EF1400" s="13"/>
      <c r="EG1400" s="13"/>
      <c r="EH1400" s="13"/>
      <c r="EI1400" s="13"/>
      <c r="EJ1400" s="14"/>
      <c r="EK1400" s="14"/>
      <c r="EL1400" s="14"/>
      <c r="EM1400" s="14"/>
      <c r="EN1400" s="14"/>
      <c r="EO1400" s="14"/>
      <c r="EP1400" s="14"/>
      <c r="EQ1400" s="14"/>
      <c r="ER1400" s="14"/>
      <c r="ES1400" s="502"/>
      <c r="ET1400" s="502"/>
      <c r="EU1400" s="502"/>
      <c r="EV1400" s="502"/>
      <c r="EW1400" s="502"/>
      <c r="EX1400" s="502"/>
      <c r="EY1400" s="502"/>
      <c r="EZ1400" s="502"/>
      <c r="FA1400" s="502"/>
      <c r="FB1400" s="502"/>
      <c r="FC1400" s="502"/>
      <c r="FD1400" s="502"/>
      <c r="FE1400" s="502"/>
      <c r="FF1400" s="502"/>
      <c r="FG1400" s="502"/>
      <c r="FH1400" s="502"/>
      <c r="FI1400" s="502"/>
      <c r="FJ1400" s="502"/>
      <c r="FK1400" s="502"/>
      <c r="FL1400" s="502"/>
      <c r="FM1400" s="502"/>
      <c r="FN1400" s="502"/>
      <c r="FO1400" s="502"/>
      <c r="FP1400" s="502"/>
      <c r="FQ1400" s="502"/>
      <c r="FR1400" s="502"/>
      <c r="FS1400" s="502"/>
      <c r="FT1400" s="502"/>
      <c r="FU1400" s="502"/>
      <c r="FV1400" s="502"/>
      <c r="FW1400" s="502"/>
      <c r="FX1400" s="502"/>
      <c r="FY1400" s="502"/>
      <c r="FZ1400" s="502"/>
      <c r="GA1400" s="502"/>
      <c r="GB1400" s="502"/>
      <c r="GC1400" s="502"/>
      <c r="GD1400" s="502"/>
      <c r="GE1400" s="502"/>
      <c r="GF1400" s="502"/>
      <c r="GG1400" s="502"/>
      <c r="GH1400" s="502"/>
      <c r="GI1400" s="502"/>
      <c r="GJ1400" s="502"/>
      <c r="GK1400" s="502"/>
      <c r="GL1400" s="502"/>
      <c r="GM1400" s="502"/>
      <c r="GN1400" s="502"/>
      <c r="GO1400" s="502"/>
      <c r="GP1400" s="502"/>
      <c r="GQ1400" s="502"/>
    </row>
    <row r="1401" s="503" customFormat="true" ht="13.2" hidden="false" customHeight="false" outlineLevel="0" collapsed="false">
      <c r="A1401" s="483"/>
      <c r="B1401" s="214"/>
      <c r="C1401" s="192"/>
      <c r="D1401" s="191"/>
      <c r="E1401" s="606" t="s">
        <v>1078</v>
      </c>
      <c r="F1401" s="591" t="n">
        <v>465</v>
      </c>
      <c r="G1401" s="92" t="s">
        <v>131</v>
      </c>
      <c r="H1401" s="262" t="n">
        <v>500000</v>
      </c>
      <c r="I1401" s="262" t="n">
        <v>500000</v>
      </c>
      <c r="J1401" s="73" t="n">
        <f aca="false">I1401-H1401</f>
        <v>0</v>
      </c>
      <c r="K1401" s="25"/>
      <c r="L1401" s="26"/>
      <c r="M1401" s="27"/>
      <c r="N1401" s="18" t="n">
        <f aca="false">SUM(O1401:IV1401)</f>
        <v>175280.2</v>
      </c>
      <c r="O1401" s="10"/>
      <c r="P1401" s="10"/>
      <c r="Q1401" s="10" t="n">
        <v>29586.35</v>
      </c>
      <c r="R1401" s="10"/>
      <c r="S1401" s="10"/>
      <c r="T1401" s="10"/>
      <c r="U1401" s="10"/>
      <c r="V1401" s="10"/>
      <c r="W1401" s="10"/>
      <c r="X1401" s="10"/>
      <c r="Y1401" s="10"/>
      <c r="Z1401" s="10"/>
      <c r="AA1401" s="10"/>
      <c r="AB1401" s="10"/>
      <c r="AC1401" s="10"/>
      <c r="AD1401" s="10"/>
      <c r="AE1401" s="10"/>
      <c r="AF1401" s="10"/>
      <c r="AG1401" s="10"/>
      <c r="AH1401" s="10"/>
      <c r="AI1401" s="10"/>
      <c r="AJ1401" s="10" t="n">
        <v>36870.46</v>
      </c>
      <c r="AK1401" s="10"/>
      <c r="AL1401" s="10"/>
      <c r="AM1401" s="10"/>
      <c r="AN1401" s="10"/>
      <c r="AO1401" s="10"/>
      <c r="AP1401" s="10"/>
      <c r="AQ1401" s="10"/>
      <c r="AR1401" s="10"/>
      <c r="AS1401" s="10"/>
      <c r="AT1401" s="10"/>
      <c r="AU1401" s="10"/>
      <c r="AV1401" s="10"/>
      <c r="AW1401" s="10"/>
      <c r="AX1401" s="10"/>
      <c r="AY1401" s="10" t="n">
        <f aca="false">37917.48</f>
        <v>37917.48</v>
      </c>
      <c r="AZ1401" s="10"/>
      <c r="BA1401" s="10"/>
      <c r="BB1401" s="10"/>
      <c r="BC1401" s="10"/>
      <c r="BD1401" s="10"/>
      <c r="BE1401" s="10"/>
      <c r="BF1401" s="10"/>
      <c r="BG1401" s="10"/>
      <c r="BH1401" s="10"/>
      <c r="BI1401" s="10"/>
      <c r="BJ1401" s="10"/>
      <c r="BK1401" s="10"/>
      <c r="BL1401" s="10"/>
      <c r="BM1401" s="10"/>
      <c r="BN1401" s="10"/>
      <c r="BO1401" s="10"/>
      <c r="BP1401" s="10"/>
      <c r="BQ1401" s="10"/>
      <c r="BR1401" s="10"/>
      <c r="BS1401" s="11"/>
      <c r="BT1401" s="11"/>
      <c r="BU1401" s="11"/>
      <c r="BV1401" s="11"/>
      <c r="BW1401" s="11"/>
      <c r="BX1401" s="11" t="n">
        <v>45999.3</v>
      </c>
      <c r="BY1401" s="11"/>
      <c r="BZ1401" s="11"/>
      <c r="CA1401" s="11"/>
      <c r="CB1401" s="11"/>
      <c r="CC1401" s="11"/>
      <c r="CD1401" s="11"/>
      <c r="CE1401" s="11"/>
      <c r="CF1401" s="11"/>
      <c r="CG1401" s="11"/>
      <c r="CH1401" s="11"/>
      <c r="CI1401" s="11"/>
      <c r="CJ1401" s="11"/>
      <c r="CK1401" s="11"/>
      <c r="CL1401" s="11" t="n">
        <v>9242.06</v>
      </c>
      <c r="CM1401" s="11"/>
      <c r="CN1401" s="11"/>
      <c r="CO1401" s="11"/>
      <c r="CP1401" s="11"/>
      <c r="CQ1401" s="11"/>
      <c r="CR1401" s="11"/>
      <c r="CS1401" s="11"/>
      <c r="CT1401" s="11"/>
      <c r="CU1401" s="11"/>
      <c r="CV1401" s="11"/>
      <c r="CW1401" s="11"/>
      <c r="CX1401" s="11"/>
      <c r="CY1401" s="11"/>
      <c r="CZ1401" s="11" t="n">
        <v>15664.55</v>
      </c>
      <c r="DA1401" s="11"/>
      <c r="DB1401" s="11"/>
      <c r="DC1401" s="12"/>
      <c r="DD1401" s="12"/>
      <c r="DE1401" s="12"/>
      <c r="DF1401" s="12"/>
      <c r="DG1401" s="12"/>
      <c r="DH1401" s="12"/>
      <c r="DI1401" s="12"/>
      <c r="DJ1401" s="12"/>
      <c r="DK1401" s="12"/>
      <c r="DL1401" s="12"/>
      <c r="DM1401" s="12"/>
      <c r="DN1401" s="12"/>
      <c r="DO1401" s="12"/>
      <c r="DP1401" s="12"/>
      <c r="DQ1401" s="12"/>
      <c r="DR1401" s="12"/>
      <c r="DS1401" s="12"/>
      <c r="DT1401" s="12"/>
      <c r="DU1401" s="12"/>
      <c r="DV1401" s="13"/>
      <c r="DW1401" s="13"/>
      <c r="DX1401" s="13"/>
      <c r="DY1401" s="13"/>
      <c r="DZ1401" s="13"/>
      <c r="EA1401" s="13"/>
      <c r="EB1401" s="13"/>
      <c r="EC1401" s="13"/>
      <c r="ED1401" s="13"/>
      <c r="EE1401" s="13"/>
      <c r="EF1401" s="13"/>
      <c r="EG1401" s="13"/>
      <c r="EH1401" s="13"/>
      <c r="EI1401" s="13"/>
      <c r="EJ1401" s="14"/>
      <c r="EK1401" s="14"/>
      <c r="EL1401" s="14"/>
      <c r="EM1401" s="14"/>
      <c r="EN1401" s="14"/>
      <c r="EO1401" s="14"/>
      <c r="EP1401" s="14"/>
      <c r="EQ1401" s="14"/>
      <c r="ER1401" s="14"/>
      <c r="ES1401" s="502"/>
      <c r="ET1401" s="502"/>
      <c r="EU1401" s="502"/>
      <c r="EV1401" s="502"/>
      <c r="EW1401" s="502"/>
      <c r="EX1401" s="502"/>
      <c r="EY1401" s="502"/>
      <c r="EZ1401" s="502"/>
      <c r="FA1401" s="502"/>
      <c r="FB1401" s="502"/>
      <c r="FC1401" s="502"/>
      <c r="FD1401" s="502"/>
      <c r="FE1401" s="502"/>
      <c r="FF1401" s="502"/>
      <c r="FG1401" s="502"/>
      <c r="FH1401" s="502"/>
      <c r="FI1401" s="502"/>
      <c r="FJ1401" s="502"/>
      <c r="FK1401" s="502"/>
      <c r="FL1401" s="502"/>
      <c r="FM1401" s="502"/>
      <c r="FN1401" s="502"/>
      <c r="FO1401" s="502"/>
      <c r="FP1401" s="502"/>
      <c r="FQ1401" s="502"/>
      <c r="FR1401" s="502"/>
      <c r="FS1401" s="502"/>
      <c r="FT1401" s="502"/>
      <c r="FU1401" s="502"/>
      <c r="FV1401" s="502"/>
      <c r="FW1401" s="502"/>
      <c r="FX1401" s="502"/>
      <c r="FY1401" s="502"/>
      <c r="FZ1401" s="502"/>
      <c r="GA1401" s="502"/>
      <c r="GB1401" s="502"/>
      <c r="GC1401" s="502"/>
      <c r="GD1401" s="502"/>
      <c r="GE1401" s="502"/>
      <c r="GF1401" s="502"/>
      <c r="GG1401" s="502"/>
      <c r="GH1401" s="502"/>
      <c r="GI1401" s="502"/>
      <c r="GJ1401" s="502"/>
      <c r="GK1401" s="502"/>
      <c r="GL1401" s="502"/>
      <c r="GM1401" s="502"/>
      <c r="GN1401" s="502"/>
      <c r="GO1401" s="502"/>
      <c r="GP1401" s="502"/>
      <c r="GQ1401" s="502"/>
    </row>
    <row r="1402" customFormat="false" ht="13.2" hidden="false" customHeight="false" outlineLevel="0" collapsed="false">
      <c r="A1402" s="189"/>
      <c r="B1402" s="190"/>
      <c r="C1402" s="192"/>
      <c r="D1402" s="191"/>
      <c r="E1402" s="192"/>
      <c r="F1402" s="191"/>
      <c r="G1402" s="120" t="s">
        <v>1079</v>
      </c>
      <c r="H1402" s="99" t="n">
        <f aca="false">H1386+H1397+H1400+H1401</f>
        <v>44700000</v>
      </c>
      <c r="I1402" s="99" t="n">
        <f aca="false">I1386+I1397+I1400+I1401</f>
        <v>49700000</v>
      </c>
      <c r="J1402" s="121" t="n">
        <f aca="false">I1402-H1402</f>
        <v>5000000</v>
      </c>
      <c r="K1402" s="101"/>
      <c r="L1402" s="102"/>
      <c r="M1402" s="103"/>
      <c r="N1402" s="18" t="n">
        <f aca="false">SUM(O1402:IV1402)</f>
        <v>0</v>
      </c>
    </row>
    <row r="1403" customFormat="false" ht="14.25" hidden="false" customHeight="true" outlineLevel="0" collapsed="false">
      <c r="A1403" s="607"/>
      <c r="B1403" s="608"/>
      <c r="C1403" s="428"/>
      <c r="D1403" s="280"/>
      <c r="E1403" s="428"/>
      <c r="F1403" s="280"/>
      <c r="G1403" s="493" t="s">
        <v>1080</v>
      </c>
      <c r="H1403" s="558" t="n">
        <f aca="false">SUM(H1402)</f>
        <v>44700000</v>
      </c>
      <c r="I1403" s="558" t="n">
        <f aca="false">SUM(I1402)</f>
        <v>49700000</v>
      </c>
      <c r="J1403" s="108" t="n">
        <f aca="false">I1403-H1403</f>
        <v>5000000</v>
      </c>
      <c r="K1403" s="101"/>
      <c r="L1403" s="102"/>
      <c r="M1403" s="103"/>
      <c r="N1403" s="18" t="n">
        <f aca="false">SUM(O1403:IV1403)</f>
        <v>0</v>
      </c>
    </row>
    <row r="1404" customFormat="false" ht="15.75" hidden="false" customHeight="true" outlineLevel="0" collapsed="false">
      <c r="A1404" s="609"/>
      <c r="B1404" s="109"/>
      <c r="C1404" s="487"/>
      <c r="D1404" s="488"/>
      <c r="E1404" s="610"/>
      <c r="F1404" s="488"/>
      <c r="G1404" s="611" t="s">
        <v>1081</v>
      </c>
      <c r="H1404" s="575"/>
      <c r="I1404" s="575"/>
      <c r="J1404" s="73"/>
      <c r="K1404" s="25"/>
      <c r="L1404" s="26"/>
      <c r="M1404" s="27"/>
      <c r="N1404" s="18" t="n">
        <f aca="false">SUM(O1404:IV1404)</f>
        <v>0</v>
      </c>
    </row>
    <row r="1405" customFormat="false" ht="13.2" hidden="false" customHeight="false" outlineLevel="0" collapsed="false">
      <c r="A1405" s="227"/>
      <c r="B1405" s="336"/>
      <c r="C1405" s="66"/>
      <c r="D1405" s="86" t="n">
        <v>473</v>
      </c>
      <c r="E1405" s="232"/>
      <c r="F1405" s="70"/>
      <c r="G1405" s="490" t="s">
        <v>1082</v>
      </c>
      <c r="H1405" s="72"/>
      <c r="I1405" s="72"/>
      <c r="J1405" s="73"/>
      <c r="K1405" s="25"/>
      <c r="L1405" s="26"/>
      <c r="M1405" s="27"/>
      <c r="N1405" s="18" t="n">
        <f aca="false">SUM(O1405:IV1405)</f>
        <v>0</v>
      </c>
    </row>
    <row r="1406" customFormat="false" ht="13.2" hidden="false" customHeight="false" outlineLevel="0" collapsed="false">
      <c r="A1406" s="227"/>
      <c r="B1406" s="336"/>
      <c r="C1406" s="209" t="s">
        <v>1083</v>
      </c>
      <c r="D1406" s="86"/>
      <c r="E1406" s="612"/>
      <c r="F1406" s="211"/>
      <c r="G1406" s="613" t="s">
        <v>1084</v>
      </c>
      <c r="H1406" s="135"/>
      <c r="I1406" s="135"/>
      <c r="J1406" s="73"/>
      <c r="K1406" s="25"/>
      <c r="L1406" s="26"/>
      <c r="M1406" s="27"/>
      <c r="N1406" s="18" t="n">
        <f aca="false">SUM(O1406:IV1406)</f>
        <v>0</v>
      </c>
    </row>
    <row r="1407" customFormat="false" ht="13.2" hidden="false" customHeight="false" outlineLevel="0" collapsed="false">
      <c r="A1407" s="227"/>
      <c r="B1407" s="336"/>
      <c r="C1407" s="209" t="s">
        <v>116</v>
      </c>
      <c r="D1407" s="86"/>
      <c r="E1407" s="612"/>
      <c r="F1407" s="211"/>
      <c r="G1407" s="613" t="s">
        <v>1085</v>
      </c>
      <c r="H1407" s="135"/>
      <c r="I1407" s="135"/>
      <c r="J1407" s="73"/>
      <c r="K1407" s="25"/>
      <c r="L1407" s="26"/>
      <c r="M1407" s="27"/>
      <c r="N1407" s="18" t="n">
        <f aca="false">SUM(O1407:IV1407)</f>
        <v>0</v>
      </c>
    </row>
    <row r="1408" customFormat="false" ht="13.2" hidden="false" customHeight="false" outlineLevel="0" collapsed="false">
      <c r="A1408" s="227"/>
      <c r="B1408" s="336"/>
      <c r="C1408" s="67"/>
      <c r="D1408" s="70"/>
      <c r="E1408" s="232" t="s">
        <v>1086</v>
      </c>
      <c r="F1408" s="70" t="n">
        <v>411</v>
      </c>
      <c r="G1408" s="88" t="s">
        <v>118</v>
      </c>
      <c r="H1408" s="135" t="n">
        <f aca="false">3505000+442000</f>
        <v>3947000</v>
      </c>
      <c r="I1408" s="135" t="n">
        <f aca="false">3505000+442000</f>
        <v>3947000</v>
      </c>
      <c r="J1408" s="73" t="n">
        <f aca="false">I1408-H1408</f>
        <v>0</v>
      </c>
      <c r="K1408" s="25"/>
      <c r="L1408" s="26" t="n">
        <f aca="false">I1408+I1409+I1410+I1411+I1412+I1413+I1414+I1415+I1416+I1417+I1418+I1420+I1419+I1424+I1425+I1426+I1427</f>
        <v>18216000</v>
      </c>
      <c r="M1408" s="27"/>
      <c r="N1408" s="18" t="n">
        <f aca="false">SUM(O1408:IV1408)</f>
        <v>1825196.17</v>
      </c>
      <c r="O1408" s="10" t="n">
        <v>275907.92</v>
      </c>
      <c r="AF1408" s="10" t="n">
        <v>282212.47</v>
      </c>
      <c r="AV1408" s="10" t="n">
        <v>282212.47</v>
      </c>
      <c r="BR1408" s="10" t="n">
        <v>306475.05</v>
      </c>
      <c r="CI1408" s="11" t="n">
        <v>335587.26</v>
      </c>
      <c r="DC1408" s="12" t="n">
        <v>342801</v>
      </c>
    </row>
    <row r="1409" customFormat="false" ht="13.2" hidden="false" customHeight="false" outlineLevel="0" collapsed="false">
      <c r="A1409" s="227"/>
      <c r="B1409" s="336"/>
      <c r="C1409" s="67"/>
      <c r="D1409" s="70"/>
      <c r="E1409" s="232" t="s">
        <v>1087</v>
      </c>
      <c r="F1409" s="70" t="n">
        <v>412</v>
      </c>
      <c r="G1409" s="146" t="s">
        <v>686</v>
      </c>
      <c r="H1409" s="135" t="n">
        <f aca="false">628000+53040+22763+3315</f>
        <v>707118</v>
      </c>
      <c r="I1409" s="135" t="n">
        <f aca="false">628000+53040+22763+3315</f>
        <v>707118</v>
      </c>
      <c r="J1409" s="73" t="n">
        <f aca="false">I1409-H1409</f>
        <v>0</v>
      </c>
      <c r="K1409" s="25"/>
      <c r="L1409" s="26"/>
      <c r="M1409" s="27"/>
      <c r="N1409" s="18" t="n">
        <f aca="false">SUM(O1409:IV1409)</f>
        <v>326710.77</v>
      </c>
      <c r="O1409" s="10" t="n">
        <v>49387.52</v>
      </c>
      <c r="AF1409" s="10" t="n">
        <v>50516.04</v>
      </c>
      <c r="AV1409" s="10" t="n">
        <v>50516.04</v>
      </c>
      <c r="BR1409" s="10" t="n">
        <v>54859.04</v>
      </c>
      <c r="CI1409" s="11" t="n">
        <v>60070.13</v>
      </c>
      <c r="DC1409" s="12" t="n">
        <v>61362</v>
      </c>
    </row>
    <row r="1410" customFormat="false" ht="13.2" hidden="false" customHeight="false" outlineLevel="0" collapsed="false">
      <c r="A1410" s="227"/>
      <c r="B1410" s="336"/>
      <c r="C1410" s="67"/>
      <c r="D1410" s="70"/>
      <c r="E1410" s="232" t="s">
        <v>1088</v>
      </c>
      <c r="F1410" s="70" t="n">
        <v>413</v>
      </c>
      <c r="G1410" s="146" t="s">
        <v>157</v>
      </c>
      <c r="H1410" s="135" t="n">
        <v>36000</v>
      </c>
      <c r="I1410" s="135" t="n">
        <v>36000</v>
      </c>
      <c r="J1410" s="73" t="n">
        <f aca="false">I1410-H1410</f>
        <v>0</v>
      </c>
      <c r="K1410" s="25"/>
      <c r="L1410" s="26"/>
      <c r="M1410" s="27"/>
      <c r="N1410" s="18" t="n">
        <f aca="false">SUM(O1410:IV1410)</f>
        <v>0</v>
      </c>
    </row>
    <row r="1411" customFormat="false" ht="13.2" hidden="false" customHeight="false" outlineLevel="0" collapsed="false">
      <c r="A1411" s="227"/>
      <c r="B1411" s="336"/>
      <c r="C1411" s="67"/>
      <c r="D1411" s="70"/>
      <c r="E1411" s="232" t="s">
        <v>1089</v>
      </c>
      <c r="F1411" s="70" t="n">
        <v>414</v>
      </c>
      <c r="G1411" s="146" t="s">
        <v>159</v>
      </c>
      <c r="H1411" s="135" t="n">
        <v>3000</v>
      </c>
      <c r="I1411" s="135" t="n">
        <v>3000</v>
      </c>
      <c r="J1411" s="73" t="n">
        <f aca="false">I1411-H1411</f>
        <v>0</v>
      </c>
      <c r="K1411" s="25"/>
      <c r="L1411" s="26"/>
      <c r="M1411" s="27"/>
      <c r="N1411" s="18" t="n">
        <f aca="false">SUM(O1411:IV1411)</f>
        <v>0</v>
      </c>
    </row>
    <row r="1412" customFormat="false" ht="13.2" hidden="false" customHeight="false" outlineLevel="0" collapsed="false">
      <c r="A1412" s="227"/>
      <c r="B1412" s="336"/>
      <c r="C1412" s="67"/>
      <c r="D1412" s="70"/>
      <c r="E1412" s="232" t="s">
        <v>1090</v>
      </c>
      <c r="F1412" s="70" t="n">
        <v>415</v>
      </c>
      <c r="G1412" s="146" t="s">
        <v>161</v>
      </c>
      <c r="H1412" s="135" t="n">
        <f aca="false">350000+100000</f>
        <v>450000</v>
      </c>
      <c r="I1412" s="135" t="n">
        <f aca="false">350000+100000</f>
        <v>450000</v>
      </c>
      <c r="J1412" s="73" t="n">
        <f aca="false">I1412-H1412</f>
        <v>0</v>
      </c>
      <c r="K1412" s="25"/>
      <c r="L1412" s="26"/>
      <c r="M1412" s="27"/>
      <c r="N1412" s="18" t="n">
        <f aca="false">SUM(O1412:IV1412)</f>
        <v>136335.78</v>
      </c>
      <c r="AF1412" s="10" t="n">
        <f aca="false">27479.78+32743.78</f>
        <v>60223.56</v>
      </c>
      <c r="BD1412" s="10" t="n">
        <v>22429.11</v>
      </c>
      <c r="CG1412" s="11" t="n">
        <v>26178.44</v>
      </c>
      <c r="DA1412" s="11" t="n">
        <v>27504.67</v>
      </c>
    </row>
    <row r="1413" customFormat="false" ht="13.2" hidden="false" customHeight="false" outlineLevel="0" collapsed="false">
      <c r="A1413" s="227"/>
      <c r="B1413" s="336"/>
      <c r="C1413" s="67"/>
      <c r="D1413" s="70"/>
      <c r="E1413" s="232" t="s">
        <v>1091</v>
      </c>
      <c r="F1413" s="70" t="n">
        <v>416</v>
      </c>
      <c r="G1413" s="146" t="s">
        <v>142</v>
      </c>
      <c r="H1413" s="135" t="n">
        <v>1000</v>
      </c>
      <c r="I1413" s="135" t="n">
        <v>1000</v>
      </c>
      <c r="J1413" s="73" t="n">
        <f aca="false">I1413-H1413</f>
        <v>0</v>
      </c>
      <c r="K1413" s="25"/>
      <c r="L1413" s="26"/>
      <c r="M1413" s="27"/>
      <c r="N1413" s="18" t="n">
        <f aca="false">SUM(O1413:IV1413)</f>
        <v>0</v>
      </c>
    </row>
    <row r="1414" customFormat="false" ht="13.2" hidden="false" customHeight="false" outlineLevel="0" collapsed="false">
      <c r="A1414" s="227"/>
      <c r="B1414" s="336"/>
      <c r="C1414" s="67"/>
      <c r="D1414" s="70"/>
      <c r="E1414" s="232" t="s">
        <v>1092</v>
      </c>
      <c r="F1414" s="70" t="n">
        <v>421</v>
      </c>
      <c r="G1414" s="224" t="s">
        <v>1093</v>
      </c>
      <c r="H1414" s="135" t="n">
        <v>774000</v>
      </c>
      <c r="I1414" s="135" t="n">
        <v>774000</v>
      </c>
      <c r="J1414" s="73" t="n">
        <f aca="false">I1414-H1414</f>
        <v>0</v>
      </c>
      <c r="K1414" s="25"/>
      <c r="L1414" s="26"/>
      <c r="M1414" s="27"/>
      <c r="N1414" s="18" t="n">
        <f aca="false">SUM(O1414:IV1414)</f>
        <v>298921.35</v>
      </c>
      <c r="AG1414" s="10" t="n">
        <f aca="false">9578.27+32122.68+3108.6+39945+7639.26</f>
        <v>92393.81</v>
      </c>
      <c r="AN1414" s="10" t="n">
        <f aca="false">681.38+1549</f>
        <v>2230.38</v>
      </c>
      <c r="AX1414" s="10" t="n">
        <f aca="false">5755.69+25978.28+1554.3+24696.91+2546.42</f>
        <v>60531.6</v>
      </c>
      <c r="BD1414" s="10" t="n">
        <f aca="false">607.15+1579.75</f>
        <v>2186.9</v>
      </c>
      <c r="BQ1414" s="10" t="n">
        <f aca="false">638.36+2546.42+1559.21+21018.76</f>
        <v>25762.75</v>
      </c>
      <c r="CB1414" s="11" t="n">
        <f aca="false">539.71+25059.98+360+3090.08</f>
        <v>29049.77</v>
      </c>
      <c r="CG1414" s="11" t="n">
        <v>7112.61</v>
      </c>
      <c r="CT1414" s="11" t="n">
        <f aca="false">2546.38+29697.98</f>
        <v>32244.36</v>
      </c>
      <c r="DA1414" s="11" t="n">
        <f aca="false">24439.59</f>
        <v>24439.59</v>
      </c>
      <c r="DB1414" s="11" t="n">
        <f aca="false">22969.58</f>
        <v>22969.58</v>
      </c>
    </row>
    <row r="1415" customFormat="false" ht="13.2" hidden="false" customHeight="false" outlineLevel="0" collapsed="false">
      <c r="A1415" s="227"/>
      <c r="B1415" s="336"/>
      <c r="C1415" s="67"/>
      <c r="D1415" s="70"/>
      <c r="E1415" s="232" t="s">
        <v>1094</v>
      </c>
      <c r="F1415" s="343" t="n">
        <v>422</v>
      </c>
      <c r="G1415" s="224" t="s">
        <v>124</v>
      </c>
      <c r="H1415" s="135" t="n">
        <f aca="false">500000-100000-39000</f>
        <v>361000</v>
      </c>
      <c r="I1415" s="135" t="n">
        <f aca="false">500000-100000-39000</f>
        <v>361000</v>
      </c>
      <c r="J1415" s="73" t="n">
        <f aca="false">I1415-H1415</f>
        <v>0</v>
      </c>
      <c r="K1415" s="25"/>
      <c r="L1415" s="26"/>
      <c r="M1415" s="27"/>
      <c r="N1415" s="18" t="n">
        <f aca="false">SUM(O1415:IV1415)</f>
        <v>241934.16</v>
      </c>
      <c r="AG1415" s="10" t="n">
        <v>39526.11</v>
      </c>
      <c r="AP1415" s="10" t="n">
        <f aca="false">23166+110382.84</f>
        <v>133548.84</v>
      </c>
      <c r="BD1415" s="10" t="n">
        <v>23156.37</v>
      </c>
      <c r="BQ1415" s="10" t="n">
        <v>13200</v>
      </c>
      <c r="BT1415" s="11" t="n">
        <v>8096.11</v>
      </c>
      <c r="CG1415" s="11" t="n">
        <f aca="false">3608.7</f>
        <v>3608.7</v>
      </c>
      <c r="CS1415" s="11" t="n">
        <v>7098.77</v>
      </c>
      <c r="CT1415" s="11" t="n">
        <f aca="false">13699.26</f>
        <v>13699.26</v>
      </c>
    </row>
    <row r="1416" customFormat="false" ht="13.2" hidden="false" customHeight="false" outlineLevel="0" collapsed="false">
      <c r="A1416" s="227"/>
      <c r="B1416" s="336"/>
      <c r="C1416" s="67"/>
      <c r="D1416" s="70"/>
      <c r="E1416" s="232" t="s">
        <v>1095</v>
      </c>
      <c r="F1416" s="343" t="n">
        <v>423</v>
      </c>
      <c r="G1416" s="224" t="s">
        <v>126</v>
      </c>
      <c r="H1416" s="135" t="n">
        <f aca="false">6000000-3000000-100000-100000-300000-70000+72182</f>
        <v>2502182</v>
      </c>
      <c r="I1416" s="135" t="n">
        <f aca="false">6000000-3000000-100000-100000-300000-70000+72182+362000</f>
        <v>2864182</v>
      </c>
      <c r="J1416" s="73" t="n">
        <f aca="false">I1416-H1416</f>
        <v>362000</v>
      </c>
      <c r="K1416" s="25"/>
      <c r="L1416" s="26"/>
      <c r="M1416" s="27"/>
      <c r="N1416" s="18" t="n">
        <f aca="false">SUM(O1416:IV1416)</f>
        <v>1800082.51</v>
      </c>
      <c r="AF1416" s="10" t="n">
        <f aca="false">274146.95</f>
        <v>274146.95</v>
      </c>
      <c r="AG1416" s="10" t="n">
        <f aca="false">155560+37030.9+96977.6</f>
        <v>289568.5</v>
      </c>
      <c r="AN1416" s="10" t="n">
        <v>215281.03</v>
      </c>
      <c r="AP1416" s="10" t="n">
        <f aca="false">53761.9+20000</f>
        <v>73761.9</v>
      </c>
      <c r="AX1416" s="10" t="n">
        <f aca="false">33360+9492</f>
        <v>42852</v>
      </c>
      <c r="AZ1416" s="10" t="n">
        <f aca="false">18943.49+10607.85</f>
        <v>29551.34</v>
      </c>
      <c r="BF1416" s="10" t="n">
        <f aca="false">215281.03+38761.9</f>
        <v>254042.93</v>
      </c>
      <c r="BQ1416" s="10" t="n">
        <f aca="false">12073+20000+10607.85</f>
        <v>42680.85</v>
      </c>
      <c r="BT1416" s="11" t="n">
        <f aca="false">9950+9492</f>
        <v>19442</v>
      </c>
      <c r="CB1416" s="11" t="n">
        <f aca="false">9000+20000+135000</f>
        <v>164000</v>
      </c>
      <c r="CG1416" s="11" t="n">
        <f aca="false">215281.03+38761.9</f>
        <v>254042.93</v>
      </c>
      <c r="CT1416" s="11" t="n">
        <f aca="false">12540</f>
        <v>12540</v>
      </c>
      <c r="DA1416" s="11" t="n">
        <f aca="false">17047.81+78800+29761.9</f>
        <v>125609.71</v>
      </c>
      <c r="DB1416" s="11" t="n">
        <f aca="false">2562.37</f>
        <v>2562.37</v>
      </c>
    </row>
    <row r="1417" customFormat="false" ht="13.2" hidden="false" customHeight="false" outlineLevel="0" collapsed="false">
      <c r="A1417" s="227"/>
      <c r="B1417" s="336"/>
      <c r="C1417" s="67"/>
      <c r="D1417" s="70"/>
      <c r="E1417" s="232" t="s">
        <v>1096</v>
      </c>
      <c r="F1417" s="343" t="n">
        <v>424</v>
      </c>
      <c r="G1417" s="224" t="s">
        <v>170</v>
      </c>
      <c r="H1417" s="135" t="n">
        <f aca="false">160000-80000</f>
        <v>80000</v>
      </c>
      <c r="I1417" s="135" t="n">
        <f aca="false">160000-80000</f>
        <v>80000</v>
      </c>
      <c r="J1417" s="73" t="n">
        <f aca="false">I1417-H1417</f>
        <v>0</v>
      </c>
      <c r="K1417" s="25"/>
      <c r="L1417" s="26"/>
      <c r="M1417" s="27"/>
      <c r="N1417" s="18" t="n">
        <f aca="false">SUM(O1417:IV1417)</f>
        <v>8400</v>
      </c>
      <c r="AZ1417" s="10" t="n">
        <v>8400</v>
      </c>
    </row>
    <row r="1418" customFormat="false" ht="13.2" hidden="false" customHeight="false" outlineLevel="0" collapsed="false">
      <c r="A1418" s="227"/>
      <c r="B1418" s="336"/>
      <c r="C1418" s="67"/>
      <c r="D1418" s="70"/>
      <c r="E1418" s="232" t="s">
        <v>1097</v>
      </c>
      <c r="F1418" s="343" t="n">
        <v>425</v>
      </c>
      <c r="G1418" s="224" t="s">
        <v>1098</v>
      </c>
      <c r="H1418" s="135" t="n">
        <f aca="false">300000-50000+400000</f>
        <v>650000</v>
      </c>
      <c r="I1418" s="135" t="n">
        <f aca="false">300000-50000+400000</f>
        <v>650000</v>
      </c>
      <c r="J1418" s="73" t="n">
        <f aca="false">I1418-H1418</f>
        <v>0</v>
      </c>
      <c r="K1418" s="25"/>
      <c r="L1418" s="26"/>
      <c r="M1418" s="27"/>
      <c r="N1418" s="18" t="n">
        <f aca="false">SUM(O1418:IV1418)</f>
        <v>651963.8</v>
      </c>
      <c r="AG1418" s="10" t="n">
        <v>30000</v>
      </c>
      <c r="AN1418" s="10" t="n">
        <v>25071.12</v>
      </c>
      <c r="AP1418" s="10" t="n">
        <f aca="false">3900</f>
        <v>3900</v>
      </c>
      <c r="BD1418" s="10" t="n">
        <v>20000</v>
      </c>
      <c r="CE1418" s="11" t="n">
        <v>547412.68</v>
      </c>
      <c r="CG1418" s="11" t="n">
        <v>6000</v>
      </c>
      <c r="CT1418" s="11" t="n">
        <f aca="false">3600</f>
        <v>3600</v>
      </c>
      <c r="DA1418" s="11" t="n">
        <f aca="false">5100</f>
        <v>5100</v>
      </c>
      <c r="DB1418" s="11" t="n">
        <f aca="false">10880</f>
        <v>10880</v>
      </c>
    </row>
    <row r="1419" customFormat="false" ht="13.2" hidden="false" customHeight="false" outlineLevel="0" collapsed="false">
      <c r="A1419" s="227"/>
      <c r="B1419" s="336"/>
      <c r="C1419" s="67"/>
      <c r="D1419" s="70"/>
      <c r="E1419" s="232" t="s">
        <v>1099</v>
      </c>
      <c r="F1419" s="70" t="n">
        <v>426</v>
      </c>
      <c r="G1419" s="224" t="s">
        <v>200</v>
      </c>
      <c r="H1419" s="135" t="n">
        <v>280000</v>
      </c>
      <c r="I1419" s="135" t="n">
        <v>280000</v>
      </c>
      <c r="J1419" s="73" t="n">
        <f aca="false">I1419-H1419</f>
        <v>0</v>
      </c>
      <c r="K1419" s="25"/>
      <c r="L1419" s="26"/>
      <c r="M1419" s="27"/>
      <c r="N1419" s="18" t="n">
        <f aca="false">SUM(O1419:IV1419)</f>
        <v>105135.12</v>
      </c>
      <c r="AF1419" s="10" t="n">
        <f aca="false">2970+12000</f>
        <v>14970</v>
      </c>
      <c r="AP1419" s="10" t="n">
        <f aca="false">23300</f>
        <v>23300</v>
      </c>
      <c r="AZ1419" s="10" t="n">
        <f aca="false">5144.65+980</f>
        <v>6124.65</v>
      </c>
      <c r="BQ1419" s="10" t="n">
        <v>4335</v>
      </c>
      <c r="CB1419" s="11" t="n">
        <f aca="false">6775+9010</f>
        <v>15785</v>
      </c>
      <c r="CT1419" s="11" t="n">
        <f aca="false">1549+34414.47</f>
        <v>35963.47</v>
      </c>
      <c r="DA1419" s="11" t="n">
        <f aca="false">2557</f>
        <v>2557</v>
      </c>
      <c r="DB1419" s="11" t="n">
        <f aca="false">2100</f>
        <v>2100</v>
      </c>
    </row>
    <row r="1420" customFormat="false" ht="13.2" hidden="false" customHeight="false" outlineLevel="0" collapsed="false">
      <c r="A1420" s="227"/>
      <c r="B1420" s="336"/>
      <c r="C1420" s="67"/>
      <c r="D1420" s="70"/>
      <c r="E1420" s="232" t="s">
        <v>1100</v>
      </c>
      <c r="F1420" s="70" t="n">
        <v>465</v>
      </c>
      <c r="G1420" s="224" t="s">
        <v>131</v>
      </c>
      <c r="H1420" s="135" t="n">
        <f aca="false">467000+35700</f>
        <v>502700</v>
      </c>
      <c r="I1420" s="135" t="n">
        <f aca="false">467000+35700</f>
        <v>502700</v>
      </c>
      <c r="J1420" s="73" t="n">
        <f aca="false">I1420-H1420</f>
        <v>0</v>
      </c>
      <c r="K1420" s="25"/>
      <c r="L1420" s="26"/>
      <c r="M1420" s="27"/>
      <c r="N1420" s="18" t="n">
        <f aca="false">SUM(O1420:IV1420)</f>
        <v>242606.12</v>
      </c>
      <c r="O1420" s="10" t="n">
        <v>36870.2</v>
      </c>
      <c r="AF1420" s="10" t="n">
        <v>38371.18</v>
      </c>
      <c r="AV1420" s="10" t="n">
        <v>38371.18</v>
      </c>
      <c r="BR1420" s="10" t="n">
        <v>41676.97</v>
      </c>
      <c r="CI1420" s="11" t="n">
        <v>45643.59</v>
      </c>
      <c r="DC1420" s="12" t="n">
        <v>41673</v>
      </c>
    </row>
    <row r="1421" customFormat="false" ht="13.2" hidden="false" customHeight="false" outlineLevel="0" collapsed="false">
      <c r="A1421" s="227"/>
      <c r="B1421" s="336"/>
      <c r="C1421" s="67"/>
      <c r="D1421" s="70"/>
      <c r="E1421" s="614" t="s">
        <v>1101</v>
      </c>
      <c r="F1421" s="583" t="n">
        <v>512</v>
      </c>
      <c r="G1421" s="615" t="s">
        <v>1102</v>
      </c>
      <c r="H1421" s="304" t="n">
        <v>0</v>
      </c>
      <c r="I1421" s="304" t="n">
        <v>1250000</v>
      </c>
      <c r="J1421" s="305" t="n">
        <f aca="false">I1421-H1421</f>
        <v>1250000</v>
      </c>
      <c r="K1421" s="306"/>
      <c r="L1421" s="307"/>
      <c r="M1421" s="308"/>
      <c r="N1421" s="18" t="n">
        <f aca="false">SUM(O1421:IV1421)</f>
        <v>625000</v>
      </c>
      <c r="CS1421" s="11" t="n">
        <v>625000</v>
      </c>
    </row>
    <row r="1422" customFormat="false" ht="13.2" hidden="false" customHeight="false" outlineLevel="0" collapsed="false">
      <c r="A1422" s="227"/>
      <c r="B1422" s="336"/>
      <c r="C1422" s="209" t="s">
        <v>137</v>
      </c>
      <c r="D1422" s="70"/>
      <c r="E1422" s="612"/>
      <c r="F1422" s="211"/>
      <c r="G1422" s="613" t="s">
        <v>1103</v>
      </c>
      <c r="H1422" s="135"/>
      <c r="I1422" s="135"/>
      <c r="J1422" s="73"/>
      <c r="K1422" s="25"/>
      <c r="L1422" s="26"/>
      <c r="M1422" s="27"/>
      <c r="N1422" s="18" t="n">
        <f aca="false">SUM(O1422:IV1422)</f>
        <v>0</v>
      </c>
    </row>
    <row r="1423" customFormat="false" ht="13.2" hidden="false" customHeight="false" outlineLevel="0" collapsed="false">
      <c r="A1423" s="227"/>
      <c r="B1423" s="336"/>
      <c r="C1423" s="67"/>
      <c r="D1423" s="70"/>
      <c r="E1423" s="232" t="s">
        <v>1104</v>
      </c>
      <c r="F1423" s="343" t="n">
        <v>423</v>
      </c>
      <c r="G1423" s="224" t="s">
        <v>1105</v>
      </c>
      <c r="H1423" s="135" t="n">
        <f aca="false">H1424+H1425+H1426+H1427</f>
        <v>5560000</v>
      </c>
      <c r="I1423" s="135" t="n">
        <f aca="false">I1424+I1425+I1426+I1427</f>
        <v>7560000</v>
      </c>
      <c r="J1423" s="73" t="n">
        <f aca="false">I1423-H1423</f>
        <v>2000000</v>
      </c>
      <c r="K1423" s="25"/>
      <c r="L1423" s="26"/>
      <c r="M1423" s="27"/>
      <c r="N1423" s="18" t="n">
        <f aca="false">SUM(O1423:IV1423)</f>
        <v>0</v>
      </c>
    </row>
    <row r="1424" customFormat="false" ht="13.2" hidden="false" customHeight="false" outlineLevel="0" collapsed="false">
      <c r="A1424" s="227"/>
      <c r="B1424" s="336"/>
      <c r="C1424" s="209"/>
      <c r="D1424" s="70"/>
      <c r="E1424" s="616" t="s">
        <v>1106</v>
      </c>
      <c r="F1424" s="343"/>
      <c r="G1424" s="617" t="s">
        <v>1107</v>
      </c>
      <c r="H1424" s="507" t="n">
        <v>1600000</v>
      </c>
      <c r="I1424" s="507" t="n">
        <v>1600000</v>
      </c>
      <c r="J1424" s="443" t="n">
        <f aca="false">I1424-H1424</f>
        <v>0</v>
      </c>
      <c r="K1424" s="382"/>
      <c r="L1424" s="54"/>
      <c r="M1424" s="383"/>
      <c r="N1424" s="18" t="n">
        <f aca="false">SUM(O1424:IV1424)</f>
        <v>0</v>
      </c>
    </row>
    <row r="1425" customFormat="false" ht="13.2" hidden="false" customHeight="false" outlineLevel="0" collapsed="false">
      <c r="A1425" s="227"/>
      <c r="B1425" s="336"/>
      <c r="C1425" s="209"/>
      <c r="D1425" s="70"/>
      <c r="E1425" s="616" t="s">
        <v>1108</v>
      </c>
      <c r="F1425" s="343"/>
      <c r="G1425" s="617" t="s">
        <v>1109</v>
      </c>
      <c r="H1425" s="507" t="n">
        <f aca="false">550000+3000000</f>
        <v>3550000</v>
      </c>
      <c r="I1425" s="507" t="n">
        <f aca="false">550000+3000000+2000000</f>
        <v>5550000</v>
      </c>
      <c r="J1425" s="443" t="n">
        <f aca="false">I1425-H1425</f>
        <v>2000000</v>
      </c>
      <c r="K1425" s="382"/>
      <c r="L1425" s="54"/>
      <c r="M1425" s="383"/>
      <c r="N1425" s="18" t="n">
        <f aca="false">SUM(O1425:IV1425)</f>
        <v>2101300</v>
      </c>
      <c r="AF1425" s="10" t="n">
        <v>2101300</v>
      </c>
    </row>
    <row r="1426" customFormat="false" ht="13.2" hidden="false" customHeight="false" outlineLevel="0" collapsed="false">
      <c r="A1426" s="227"/>
      <c r="B1426" s="336"/>
      <c r="C1426" s="209"/>
      <c r="D1426" s="70"/>
      <c r="E1426" s="616" t="s">
        <v>1110</v>
      </c>
      <c r="F1426" s="343"/>
      <c r="G1426" s="618" t="s">
        <v>1111</v>
      </c>
      <c r="H1426" s="507" t="n">
        <f aca="false">300000-290000</f>
        <v>10000</v>
      </c>
      <c r="I1426" s="507" t="n">
        <f aca="false">300000-290000</f>
        <v>10000</v>
      </c>
      <c r="J1426" s="443" t="n">
        <f aca="false">I1426-H1426</f>
        <v>0</v>
      </c>
      <c r="K1426" s="382"/>
      <c r="L1426" s="54"/>
      <c r="M1426" s="383"/>
      <c r="N1426" s="18" t="n">
        <f aca="false">SUM(O1426:IV1426)</f>
        <v>0</v>
      </c>
    </row>
    <row r="1427" customFormat="false" ht="13.2" hidden="false" customHeight="false" outlineLevel="0" collapsed="false">
      <c r="A1427" s="227"/>
      <c r="B1427" s="336"/>
      <c r="C1427" s="209"/>
      <c r="D1427" s="70"/>
      <c r="E1427" s="616" t="s">
        <v>1112</v>
      </c>
      <c r="F1427" s="343"/>
      <c r="G1427" s="619" t="s">
        <v>1113</v>
      </c>
      <c r="H1427" s="507" t="n">
        <v>400000</v>
      </c>
      <c r="I1427" s="507" t="n">
        <v>400000</v>
      </c>
      <c r="J1427" s="443" t="n">
        <f aca="false">I1427-H1427</f>
        <v>0</v>
      </c>
      <c r="K1427" s="382"/>
      <c r="L1427" s="54"/>
      <c r="M1427" s="383"/>
      <c r="N1427" s="18" t="n">
        <f aca="false">SUM(O1427:IV1427)</f>
        <v>0</v>
      </c>
    </row>
    <row r="1428" customFormat="false" ht="13.2" hidden="false" customHeight="false" outlineLevel="0" collapsed="false">
      <c r="A1428" s="166"/>
      <c r="B1428" s="167"/>
      <c r="C1428" s="96"/>
      <c r="D1428" s="97"/>
      <c r="E1428" s="96"/>
      <c r="F1428" s="97"/>
      <c r="G1428" s="620" t="s">
        <v>1114</v>
      </c>
      <c r="H1428" s="99" t="n">
        <f aca="false">SUM(H1408:H1427)-H1424-H1425-H1426-H1427-H1421</f>
        <v>15854000</v>
      </c>
      <c r="I1428" s="99" t="n">
        <f aca="false">SUM(I1408:I1427)-I1424-I1425-I1426-I1427-I1421</f>
        <v>18216000</v>
      </c>
      <c r="J1428" s="100" t="n">
        <f aca="false">I1428-H1428</f>
        <v>2362000</v>
      </c>
      <c r="K1428" s="101"/>
      <c r="L1428" s="102"/>
      <c r="M1428" s="103"/>
      <c r="N1428" s="18" t="n">
        <f aca="false">SUM(O1428:IV1428)</f>
        <v>0</v>
      </c>
    </row>
    <row r="1429" customFormat="false" ht="13.2" hidden="false" customHeight="false" outlineLevel="0" collapsed="false">
      <c r="A1429" s="315"/>
      <c r="B1429" s="621"/>
      <c r="C1429" s="96"/>
      <c r="D1429" s="97"/>
      <c r="E1429" s="96"/>
      <c r="F1429" s="97"/>
      <c r="G1429" s="318" t="s">
        <v>187</v>
      </c>
      <c r="H1429" s="319" t="n">
        <f aca="false">H1421</f>
        <v>0</v>
      </c>
      <c r="I1429" s="319" t="n">
        <f aca="false">I1421</f>
        <v>1250000</v>
      </c>
      <c r="J1429" s="419" t="n">
        <f aca="false">I1429-H1429</f>
        <v>1250000</v>
      </c>
      <c r="K1429" s="152"/>
      <c r="L1429" s="153"/>
      <c r="M1429" s="154"/>
      <c r="N1429" s="18"/>
    </row>
    <row r="1430" customFormat="false" ht="15" hidden="false" customHeight="true" outlineLevel="0" collapsed="false">
      <c r="A1430" s="324"/>
      <c r="B1430" s="622"/>
      <c r="C1430" s="428"/>
      <c r="D1430" s="280"/>
      <c r="E1430" s="428"/>
      <c r="F1430" s="280"/>
      <c r="G1430" s="493" t="s">
        <v>1115</v>
      </c>
      <c r="H1430" s="107" t="n">
        <f aca="false">SUM(H1428)+H1429</f>
        <v>15854000</v>
      </c>
      <c r="I1430" s="107" t="n">
        <f aca="false">SUM(I1428)+I1429</f>
        <v>19466000</v>
      </c>
      <c r="J1430" s="410" t="n">
        <f aca="false">I1430-H1430</f>
        <v>3612000</v>
      </c>
      <c r="K1430" s="101"/>
      <c r="L1430" s="102"/>
      <c r="M1430" s="103"/>
      <c r="N1430" s="18" t="n">
        <f aca="false">SUM(O1430:IV1430)</f>
        <v>0</v>
      </c>
    </row>
    <row r="1431" customFormat="false" ht="13.8" hidden="false" customHeight="false" outlineLevel="0" collapsed="false">
      <c r="A1431" s="132"/>
      <c r="B1431" s="66"/>
      <c r="C1431" s="80"/>
      <c r="D1431" s="86" t="n">
        <v>130</v>
      </c>
      <c r="E1431" s="232"/>
      <c r="F1431" s="70"/>
      <c r="G1431" s="83" t="s">
        <v>1116</v>
      </c>
      <c r="H1431" s="135"/>
      <c r="I1431" s="135"/>
      <c r="J1431" s="355"/>
      <c r="K1431" s="25"/>
      <c r="L1431" s="26"/>
      <c r="M1431" s="27"/>
      <c r="N1431" s="18" t="n">
        <f aca="false">SUM(O1431:IV1431)</f>
        <v>0</v>
      </c>
    </row>
    <row r="1432" customFormat="false" ht="13.2" hidden="false" customHeight="false" outlineLevel="0" collapsed="false">
      <c r="A1432" s="132"/>
      <c r="B1432" s="66"/>
      <c r="C1432" s="85" t="s">
        <v>1117</v>
      </c>
      <c r="D1432" s="70"/>
      <c r="E1432" s="85"/>
      <c r="F1432" s="495"/>
      <c r="G1432" s="87" t="s">
        <v>1118</v>
      </c>
      <c r="H1432" s="142"/>
      <c r="I1432" s="142"/>
      <c r="J1432" s="73"/>
      <c r="K1432" s="25"/>
      <c r="L1432" s="26"/>
      <c r="M1432" s="27"/>
      <c r="N1432" s="18" t="n">
        <f aca="false">SUM(O1432:IV1432)</f>
        <v>0</v>
      </c>
    </row>
    <row r="1433" customFormat="false" ht="15" hidden="false" customHeight="true" outlineLevel="0" collapsed="false">
      <c r="A1433" s="132"/>
      <c r="B1433" s="66"/>
      <c r="C1433" s="85" t="s">
        <v>219</v>
      </c>
      <c r="D1433" s="70"/>
      <c r="E1433" s="67"/>
      <c r="F1433" s="495"/>
      <c r="G1433" s="87" t="s">
        <v>1119</v>
      </c>
      <c r="H1433" s="507"/>
      <c r="I1433" s="507"/>
      <c r="J1433" s="73"/>
      <c r="K1433" s="25"/>
      <c r="L1433" s="26"/>
      <c r="M1433" s="27"/>
      <c r="N1433" s="18" t="n">
        <f aca="false">SUM(O1433:IV1433)</f>
        <v>0</v>
      </c>
      <c r="O1433" s="623"/>
      <c r="P1433" s="623"/>
    </row>
    <row r="1434" customFormat="false" ht="13.2" hidden="false" customHeight="false" outlineLevel="0" collapsed="false">
      <c r="A1434" s="132"/>
      <c r="B1434" s="66"/>
      <c r="C1434" s="67"/>
      <c r="D1434" s="70"/>
      <c r="E1434" s="67" t="s">
        <v>1120</v>
      </c>
      <c r="F1434" s="70" t="n">
        <v>481</v>
      </c>
      <c r="G1434" s="146" t="s">
        <v>1121</v>
      </c>
      <c r="H1434" s="165" t="n">
        <f aca="false">1000000+500000</f>
        <v>1500000</v>
      </c>
      <c r="I1434" s="165" t="n">
        <f aca="false">1000000+500000-500000</f>
        <v>1000000</v>
      </c>
      <c r="J1434" s="73" t="n">
        <f aca="false">I1434-H1434</f>
        <v>-500000</v>
      </c>
      <c r="K1434" s="25"/>
      <c r="L1434" s="26" t="n">
        <f aca="false">I1434+I1436+I1440+I1441+I1442+I1447+I1449+I1455</f>
        <v>327700000</v>
      </c>
      <c r="M1434" s="27"/>
      <c r="N1434" s="18" t="n">
        <f aca="false">SUM(O1434:IV1434)</f>
        <v>0</v>
      </c>
    </row>
    <row r="1435" customFormat="false" ht="13.2" hidden="false" customHeight="false" outlineLevel="0" collapsed="false">
      <c r="A1435" s="132"/>
      <c r="B1435" s="66"/>
      <c r="C1435" s="85" t="s">
        <v>116</v>
      </c>
      <c r="D1435" s="70"/>
      <c r="E1435" s="85"/>
      <c r="F1435" s="478"/>
      <c r="G1435" s="87" t="s">
        <v>1122</v>
      </c>
      <c r="H1435" s="165"/>
      <c r="I1435" s="165"/>
      <c r="J1435" s="73"/>
      <c r="K1435" s="25"/>
      <c r="L1435" s="26"/>
      <c r="M1435" s="27"/>
      <c r="N1435" s="18" t="n">
        <f aca="false">SUM(O1435:IV1435)</f>
        <v>0</v>
      </c>
    </row>
    <row r="1436" customFormat="false" ht="15.75" hidden="false" customHeight="true" outlineLevel="0" collapsed="false">
      <c r="A1436" s="132"/>
      <c r="B1436" s="66"/>
      <c r="C1436" s="67"/>
      <c r="D1436" s="70"/>
      <c r="E1436" s="232" t="s">
        <v>1123</v>
      </c>
      <c r="F1436" s="70" t="n">
        <v>481</v>
      </c>
      <c r="G1436" s="624" t="s">
        <v>1124</v>
      </c>
      <c r="H1436" s="165" t="n">
        <f aca="false">43123000-13123000</f>
        <v>30000000</v>
      </c>
      <c r="I1436" s="165" t="n">
        <f aca="false">43123000-13123000+11000000+7000000-4000000-5000000-7000000</f>
        <v>32000000</v>
      </c>
      <c r="J1436" s="73" t="n">
        <f aca="false">I1436-H1436</f>
        <v>2000000</v>
      </c>
      <c r="K1436" s="25"/>
      <c r="L1436" s="26"/>
      <c r="M1436" s="27"/>
      <c r="N1436" s="18" t="n">
        <f aca="false">SUM(O1436:IV1436)</f>
        <v>12027955.15</v>
      </c>
      <c r="T1436" s="10" t="n">
        <v>62000</v>
      </c>
      <c r="Y1436" s="10" t="n">
        <v>245000</v>
      </c>
      <c r="AC1436" s="10" t="n">
        <v>84423.84</v>
      </c>
      <c r="AD1436" s="10" t="n">
        <f aca="false">17800+62000</f>
        <v>79800</v>
      </c>
      <c r="AJ1436" s="10" t="n">
        <v>1100000</v>
      </c>
      <c r="AN1436" s="10" t="n">
        <v>379453</v>
      </c>
      <c r="AO1436" s="10" t="n">
        <v>588000</v>
      </c>
      <c r="AQ1436" s="10" t="n">
        <v>62000</v>
      </c>
      <c r="AX1436" s="10" t="n">
        <v>15000</v>
      </c>
      <c r="AZ1436" s="10" t="n">
        <f aca="false">119800</f>
        <v>119800</v>
      </c>
      <c r="BA1436" s="10" t="n">
        <v>490000</v>
      </c>
      <c r="BG1436" s="10" t="n">
        <v>122500</v>
      </c>
      <c r="BH1436" s="10" t="n">
        <v>20000</v>
      </c>
      <c r="BI1436" s="10" t="n">
        <f aca="false">39700+16500</f>
        <v>56200</v>
      </c>
      <c r="BO1436" s="10" t="n">
        <f aca="false">1170+43984</f>
        <v>45154</v>
      </c>
      <c r="BY1436" s="11" t="n">
        <v>122500</v>
      </c>
      <c r="CF1436" s="11" t="n">
        <v>4550424.31</v>
      </c>
      <c r="CN1436" s="11" t="n">
        <v>1000000</v>
      </c>
      <c r="CO1436" s="11" t="n">
        <v>518500</v>
      </c>
      <c r="CR1436" s="11" t="n">
        <f aca="false">27600+3600</f>
        <v>31200</v>
      </c>
      <c r="CT1436" s="11" t="n">
        <f aca="false">1500000+154000</f>
        <v>1654000</v>
      </c>
      <c r="CU1436" s="11" t="n">
        <v>500000</v>
      </c>
      <c r="CX1436" s="11" t="n">
        <v>62000</v>
      </c>
      <c r="DA1436" s="11" t="n">
        <v>120000</v>
      </c>
    </row>
    <row r="1437" customFormat="false" ht="15.75" hidden="false" customHeight="true" outlineLevel="0" collapsed="false">
      <c r="A1437" s="132"/>
      <c r="B1437" s="66"/>
      <c r="C1437" s="67"/>
      <c r="D1437" s="70"/>
      <c r="E1437" s="614" t="s">
        <v>1125</v>
      </c>
      <c r="F1437" s="583" t="n">
        <v>423</v>
      </c>
      <c r="G1437" s="625" t="s">
        <v>1126</v>
      </c>
      <c r="H1437" s="626" t="n">
        <v>0</v>
      </c>
      <c r="I1437" s="626" t="n">
        <v>535778.2</v>
      </c>
      <c r="J1437" s="627" t="n">
        <f aca="false">I1437-H1437</f>
        <v>535778.2</v>
      </c>
      <c r="K1437" s="306"/>
      <c r="L1437" s="307"/>
      <c r="M1437" s="308"/>
      <c r="N1437" s="18" t="n">
        <f aca="false">SUM(O1437:IV1437)</f>
        <v>535778.2</v>
      </c>
      <c r="BF1437" s="10" t="n">
        <v>202358</v>
      </c>
      <c r="BP1437" s="10" t="n">
        <v>333420.2</v>
      </c>
    </row>
    <row r="1438" customFormat="false" ht="15.75" hidden="false" customHeight="true" outlineLevel="0" collapsed="false">
      <c r="A1438" s="132"/>
      <c r="B1438" s="66"/>
      <c r="C1438" s="67"/>
      <c r="D1438" s="70"/>
      <c r="E1438" s="614" t="s">
        <v>1127</v>
      </c>
      <c r="F1438" s="583" t="n">
        <v>512</v>
      </c>
      <c r="G1438" s="625" t="s">
        <v>1128</v>
      </c>
      <c r="H1438" s="626" t="n">
        <v>0</v>
      </c>
      <c r="I1438" s="626" t="n">
        <v>2262643.2</v>
      </c>
      <c r="J1438" s="627" t="n">
        <f aca="false">I1438-H1438</f>
        <v>2262643.2</v>
      </c>
      <c r="K1438" s="306"/>
      <c r="L1438" s="307"/>
      <c r="M1438" s="308"/>
      <c r="N1438" s="18" t="n">
        <f aca="false">SUM(O1438:IV1438)</f>
        <v>2262643.2</v>
      </c>
      <c r="BP1438" s="10" t="n">
        <v>2262643.2</v>
      </c>
    </row>
    <row r="1439" customFormat="false" ht="15.75" hidden="false" customHeight="true" outlineLevel="0" collapsed="false">
      <c r="A1439" s="132"/>
      <c r="B1439" s="66"/>
      <c r="C1439" s="67"/>
      <c r="D1439" s="70"/>
      <c r="E1439" s="614" t="s">
        <v>1129</v>
      </c>
      <c r="F1439" s="583" t="n">
        <v>424</v>
      </c>
      <c r="G1439" s="625" t="s">
        <v>1130</v>
      </c>
      <c r="H1439" s="626" t="n">
        <v>0</v>
      </c>
      <c r="I1439" s="626" t="n">
        <v>700000</v>
      </c>
      <c r="J1439" s="627" t="n">
        <f aca="false">I1439-H1439</f>
        <v>700000</v>
      </c>
      <c r="K1439" s="306"/>
      <c r="L1439" s="307"/>
      <c r="M1439" s="308"/>
      <c r="N1439" s="18" t="n">
        <f aca="false">SUM(O1439:IV1439)</f>
        <v>550000</v>
      </c>
      <c r="CP1439" s="11" t="n">
        <f aca="false">370000+180000</f>
        <v>550000</v>
      </c>
    </row>
    <row r="1440" customFormat="false" ht="17.25" hidden="false" customHeight="true" outlineLevel="0" collapsed="false">
      <c r="A1440" s="132"/>
      <c r="B1440" s="66"/>
      <c r="C1440" s="67"/>
      <c r="D1440" s="70"/>
      <c r="E1440" s="232" t="s">
        <v>1131</v>
      </c>
      <c r="F1440" s="70" t="n">
        <v>481</v>
      </c>
      <c r="G1440" s="628" t="s">
        <v>1132</v>
      </c>
      <c r="H1440" s="165" t="n">
        <f aca="false">40490000-34490000+4000000-1000000</f>
        <v>9000000</v>
      </c>
      <c r="I1440" s="165" t="n">
        <f aca="false">40490000-34490000+4000000-1000000+11000000+8400000-1000000</f>
        <v>27400000</v>
      </c>
      <c r="J1440" s="73" t="n">
        <f aca="false">I1440-H1440</f>
        <v>18400000</v>
      </c>
      <c r="K1440" s="25"/>
      <c r="L1440" s="26"/>
      <c r="M1440" s="27"/>
      <c r="N1440" s="18" t="n">
        <f aca="false">SUM(O1440:IV1440)</f>
        <v>6050500</v>
      </c>
      <c r="S1440" s="10" t="n">
        <v>297500</v>
      </c>
      <c r="AB1440" s="10" t="n">
        <v>250000</v>
      </c>
      <c r="AM1440" s="10" t="n">
        <v>500000</v>
      </c>
      <c r="AN1440" s="10" t="n">
        <v>1000000</v>
      </c>
      <c r="AO1440" s="10" t="n">
        <v>75000</v>
      </c>
      <c r="AP1440" s="10" t="n">
        <v>500000</v>
      </c>
      <c r="AQ1440" s="10" t="n">
        <v>278000</v>
      </c>
      <c r="AY1440" s="10" t="n">
        <v>1000000</v>
      </c>
      <c r="BU1440" s="11" t="n">
        <v>1000000</v>
      </c>
      <c r="BX1440" s="11" t="n">
        <v>50000</v>
      </c>
      <c r="CK1440" s="11" t="n">
        <v>100000</v>
      </c>
      <c r="CQ1440" s="11" t="n">
        <v>1000000</v>
      </c>
    </row>
    <row r="1441" customFormat="false" ht="17.25" hidden="false" customHeight="true" outlineLevel="0" collapsed="false">
      <c r="A1441" s="132"/>
      <c r="B1441" s="66"/>
      <c r="C1441" s="67"/>
      <c r="D1441" s="70"/>
      <c r="E1441" s="232" t="s">
        <v>1133</v>
      </c>
      <c r="F1441" s="70" t="n">
        <v>463</v>
      </c>
      <c r="G1441" s="628" t="s">
        <v>1134</v>
      </c>
      <c r="H1441" s="165" t="n">
        <f aca="false">30000000-14000000+4000000</f>
        <v>20000000</v>
      </c>
      <c r="I1441" s="165" t="n">
        <f aca="false">30000000-14000000+4000000-3000000+3000000-8400000-1000000</f>
        <v>10600000</v>
      </c>
      <c r="J1441" s="73" t="n">
        <f aca="false">I1441-H1441</f>
        <v>-9400000</v>
      </c>
      <c r="K1441" s="25"/>
      <c r="L1441" s="26"/>
      <c r="M1441" s="27"/>
      <c r="N1441" s="18" t="n">
        <f aca="false">SUM(O1441:IV1441)</f>
        <v>6014128.71</v>
      </c>
      <c r="AT1441" s="10" t="n">
        <v>910000</v>
      </c>
      <c r="BK1441" s="10" t="n">
        <v>200000</v>
      </c>
      <c r="CG1441" s="11" t="n">
        <v>487992.39</v>
      </c>
      <c r="CK1441" s="11" t="n">
        <f aca="false">2506702.72+1219433.6</f>
        <v>3726136.32</v>
      </c>
      <c r="CT1441" s="11" t="n">
        <v>690000</v>
      </c>
    </row>
    <row r="1442" customFormat="false" ht="24" hidden="false" customHeight="true" outlineLevel="0" collapsed="false">
      <c r="A1442" s="132"/>
      <c r="B1442" s="66"/>
      <c r="C1442" s="67"/>
      <c r="D1442" s="70"/>
      <c r="E1442" s="232" t="s">
        <v>1135</v>
      </c>
      <c r="F1442" s="70" t="n">
        <v>511</v>
      </c>
      <c r="G1442" s="628" t="s">
        <v>1136</v>
      </c>
      <c r="H1442" s="165" t="n">
        <f aca="false">106000000+33000000-50000000+50000000</f>
        <v>139000000</v>
      </c>
      <c r="I1442" s="165" t="n">
        <f aca="false">106000000+33000000-50000000+50000000+82400000+7000000</f>
        <v>228400000</v>
      </c>
      <c r="J1442" s="73" t="n">
        <f aca="false">I1442-H1442</f>
        <v>89400000</v>
      </c>
      <c r="K1442" s="25"/>
      <c r="L1442" s="26"/>
      <c r="M1442" s="27"/>
      <c r="N1442" s="18" t="n">
        <f aca="false">SUM(O1442:IV1442)</f>
        <v>0</v>
      </c>
    </row>
    <row r="1443" customFormat="false" ht="24" hidden="false" customHeight="true" outlineLevel="0" collapsed="false">
      <c r="A1443" s="132"/>
      <c r="B1443" s="66"/>
      <c r="C1443" s="67"/>
      <c r="D1443" s="70"/>
      <c r="E1443" s="629" t="s">
        <v>1137</v>
      </c>
      <c r="F1443" s="343" t="n">
        <v>511</v>
      </c>
      <c r="G1443" s="625" t="s">
        <v>1138</v>
      </c>
      <c r="H1443" s="630" t="n">
        <v>0</v>
      </c>
      <c r="I1443" s="630" t="n">
        <v>134618.65</v>
      </c>
      <c r="J1443" s="627" t="n">
        <f aca="false">I1443-H1443</f>
        <v>134618.65</v>
      </c>
      <c r="K1443" s="25"/>
      <c r="L1443" s="26"/>
      <c r="M1443" s="27"/>
      <c r="N1443" s="18" t="n">
        <f aca="false">SUM(O1443:IV1443)</f>
        <v>134618.65</v>
      </c>
      <c r="AR1443" s="10" t="n">
        <v>134618.65</v>
      </c>
    </row>
    <row r="1444" customFormat="false" ht="24" hidden="false" customHeight="true" outlineLevel="0" collapsed="false">
      <c r="A1444" s="132"/>
      <c r="B1444" s="66"/>
      <c r="C1444" s="67"/>
      <c r="D1444" s="70"/>
      <c r="E1444" s="614" t="s">
        <v>1139</v>
      </c>
      <c r="F1444" s="583" t="n">
        <v>511</v>
      </c>
      <c r="G1444" s="615" t="s">
        <v>1140</v>
      </c>
      <c r="H1444" s="395" t="n">
        <v>0</v>
      </c>
      <c r="I1444" s="395" t="n">
        <v>65543530.25</v>
      </c>
      <c r="J1444" s="305" t="n">
        <f aca="false">I1444-H1444</f>
        <v>65543530.25</v>
      </c>
      <c r="K1444" s="306"/>
      <c r="L1444" s="307"/>
      <c r="M1444" s="308"/>
      <c r="N1444" s="18" t="n">
        <f aca="false">SUM(O1444:IV1444)</f>
        <v>0</v>
      </c>
    </row>
    <row r="1445" customFormat="false" ht="24" hidden="false" customHeight="true" outlineLevel="0" collapsed="false">
      <c r="A1445" s="132"/>
      <c r="B1445" s="66"/>
      <c r="C1445" s="67"/>
      <c r="D1445" s="70"/>
      <c r="E1445" s="614" t="s">
        <v>1141</v>
      </c>
      <c r="F1445" s="583" t="n">
        <v>511</v>
      </c>
      <c r="G1445" s="615" t="s">
        <v>1142</v>
      </c>
      <c r="H1445" s="395" t="n">
        <v>0</v>
      </c>
      <c r="I1445" s="395" t="n">
        <v>75212096.4</v>
      </c>
      <c r="J1445" s="305" t="n">
        <f aca="false">I1445-H1445</f>
        <v>75212096.4</v>
      </c>
      <c r="K1445" s="306"/>
      <c r="L1445" s="307"/>
      <c r="M1445" s="308"/>
      <c r="N1445" s="18" t="n">
        <f aca="false">SUM(O1445:IV1445)</f>
        <v>0</v>
      </c>
    </row>
    <row r="1446" customFormat="false" ht="24" hidden="false" customHeight="true" outlineLevel="0" collapsed="false">
      <c r="A1446" s="132"/>
      <c r="B1446" s="66"/>
      <c r="C1446" s="67"/>
      <c r="D1446" s="70"/>
      <c r="E1446" s="614" t="s">
        <v>1143</v>
      </c>
      <c r="F1446" s="583" t="n">
        <v>511</v>
      </c>
      <c r="G1446" s="615" t="s">
        <v>1144</v>
      </c>
      <c r="H1446" s="395" t="n">
        <v>0</v>
      </c>
      <c r="I1446" s="395" t="n">
        <v>50000000</v>
      </c>
      <c r="J1446" s="305" t="n">
        <f aca="false">I1446-H1446</f>
        <v>50000000</v>
      </c>
      <c r="K1446" s="306"/>
      <c r="L1446" s="307"/>
      <c r="M1446" s="308"/>
      <c r="N1446" s="18" t="n">
        <f aca="false">SUM(O1446:IV1446)</f>
        <v>18812068.34</v>
      </c>
      <c r="CJ1446" s="11" t="n">
        <f aca="false">15676723.62+3135344.72</f>
        <v>18812068.34</v>
      </c>
    </row>
    <row r="1447" customFormat="false" ht="24" hidden="false" customHeight="true" outlineLevel="0" collapsed="false">
      <c r="A1447" s="132"/>
      <c r="B1447" s="66"/>
      <c r="C1447" s="67"/>
      <c r="D1447" s="70"/>
      <c r="E1447" s="629" t="s">
        <v>1145</v>
      </c>
      <c r="F1447" s="343" t="n">
        <v>512</v>
      </c>
      <c r="G1447" s="628" t="s">
        <v>1146</v>
      </c>
      <c r="H1447" s="165" t="n">
        <v>6000000</v>
      </c>
      <c r="I1447" s="165" t="n">
        <v>6000000</v>
      </c>
      <c r="J1447" s="73" t="n">
        <f aca="false">I1447-H1447</f>
        <v>0</v>
      </c>
      <c r="K1447" s="25"/>
      <c r="L1447" s="26"/>
      <c r="M1447" s="27"/>
      <c r="N1447" s="18" t="n">
        <f aca="false">SUM(O1447:IV1447)</f>
        <v>0</v>
      </c>
    </row>
    <row r="1448" customFormat="false" ht="24" hidden="false" customHeight="true" outlineLevel="0" collapsed="false">
      <c r="A1448" s="132"/>
      <c r="B1448" s="66"/>
      <c r="C1448" s="67"/>
      <c r="D1448" s="70"/>
      <c r="E1448" s="614" t="s">
        <v>1147</v>
      </c>
      <c r="F1448" s="583" t="n">
        <v>511</v>
      </c>
      <c r="G1448" s="625" t="s">
        <v>1138</v>
      </c>
      <c r="H1448" s="626" t="n">
        <v>0</v>
      </c>
      <c r="I1448" s="626" t="n">
        <f aca="false">28117609-67840-54256</f>
        <v>27995513</v>
      </c>
      <c r="J1448" s="627" t="n">
        <f aca="false">I1448-H1448</f>
        <v>27995513</v>
      </c>
      <c r="K1448" s="25"/>
      <c r="L1448" s="27"/>
      <c r="M1448" s="27"/>
      <c r="N1448" s="18"/>
    </row>
    <row r="1449" customFormat="false" ht="17.25" hidden="false" customHeight="true" outlineLevel="0" collapsed="false">
      <c r="A1449" s="132"/>
      <c r="B1449" s="66"/>
      <c r="C1449" s="67"/>
      <c r="D1449" s="70"/>
      <c r="E1449" s="629" t="s">
        <v>1148</v>
      </c>
      <c r="F1449" s="343" t="n">
        <v>481</v>
      </c>
      <c r="G1449" s="628" t="s">
        <v>1149</v>
      </c>
      <c r="H1449" s="142" t="n">
        <f aca="false">3000000-2000000</f>
        <v>1000000</v>
      </c>
      <c r="I1449" s="142" t="n">
        <f aca="false">3000000-2000000+500000+500000</f>
        <v>2000000</v>
      </c>
      <c r="J1449" s="73" t="n">
        <f aca="false">I1449-H1449</f>
        <v>1000000</v>
      </c>
      <c r="K1449" s="25"/>
      <c r="L1449" s="26"/>
      <c r="M1449" s="27"/>
      <c r="N1449" s="18" t="n">
        <f aca="false">SUM(O1449:IV1449)</f>
        <v>0</v>
      </c>
    </row>
    <row r="1450" customFormat="false" ht="17.25" hidden="false" customHeight="true" outlineLevel="0" collapsed="false">
      <c r="A1450" s="132"/>
      <c r="B1450" s="66"/>
      <c r="C1450" s="67"/>
      <c r="D1450" s="70"/>
      <c r="E1450" s="614" t="s">
        <v>1150</v>
      </c>
      <c r="F1450" s="583" t="n">
        <v>481</v>
      </c>
      <c r="G1450" s="625" t="s">
        <v>1138</v>
      </c>
      <c r="H1450" s="626" t="n">
        <v>0</v>
      </c>
      <c r="I1450" s="626" t="n">
        <f aca="false">1270000+925</f>
        <v>1270925</v>
      </c>
      <c r="J1450" s="627" t="n">
        <f aca="false">I1450-H1450</f>
        <v>1270925</v>
      </c>
      <c r="K1450" s="306"/>
      <c r="L1450" s="307"/>
      <c r="M1450" s="308"/>
      <c r="N1450" s="18" t="n">
        <f aca="false">SUM(O1450:IV1450)</f>
        <v>1270925</v>
      </c>
      <c r="T1450" s="10" t="n">
        <v>1270000</v>
      </c>
      <c r="AC1450" s="10" t="n">
        <v>925</v>
      </c>
    </row>
    <row r="1451" customFormat="false" ht="17.25" hidden="false" customHeight="true" outlineLevel="0" collapsed="false">
      <c r="A1451" s="132"/>
      <c r="B1451" s="66"/>
      <c r="C1451" s="67"/>
      <c r="D1451" s="70"/>
      <c r="E1451" s="614" t="s">
        <v>1151</v>
      </c>
      <c r="F1451" s="583" t="n">
        <v>424</v>
      </c>
      <c r="G1451" s="625" t="s">
        <v>1152</v>
      </c>
      <c r="H1451" s="626" t="n">
        <v>0</v>
      </c>
      <c r="I1451" s="626" t="n">
        <f aca="false">1467280+50000+67840</f>
        <v>1585120</v>
      </c>
      <c r="J1451" s="627" t="n">
        <f aca="false">I1451-H1451</f>
        <v>1585120</v>
      </c>
      <c r="K1451" s="306"/>
      <c r="L1451" s="307"/>
      <c r="M1451" s="308"/>
      <c r="N1451" s="18" t="n">
        <f aca="false">SUM(O1451:IV1451)</f>
        <v>1517280.12</v>
      </c>
      <c r="AQ1451" s="10" t="n">
        <v>1467280.12</v>
      </c>
      <c r="BV1451" s="11" t="n">
        <v>50000</v>
      </c>
    </row>
    <row r="1452" customFormat="false" ht="23.4" hidden="false" customHeight="true" outlineLevel="0" collapsed="false">
      <c r="A1452" s="132"/>
      <c r="B1452" s="66"/>
      <c r="C1452" s="67"/>
      <c r="D1452" s="70"/>
      <c r="E1452" s="614" t="s">
        <v>1153</v>
      </c>
      <c r="F1452" s="583" t="n">
        <v>511</v>
      </c>
      <c r="G1452" s="625" t="s">
        <v>1154</v>
      </c>
      <c r="H1452" s="626" t="n">
        <v>0</v>
      </c>
      <c r="I1452" s="626" t="n">
        <f aca="false">746432.25+149286</f>
        <v>895718.25</v>
      </c>
      <c r="J1452" s="627" t="n">
        <f aca="false">I1452-H1452</f>
        <v>895718.25</v>
      </c>
      <c r="K1452" s="306"/>
      <c r="L1452" s="307"/>
      <c r="M1452" s="308"/>
      <c r="N1452" s="18" t="n">
        <f aca="false">SUM(O1452:IV1452)</f>
        <v>895718.7</v>
      </c>
      <c r="AU1452" s="10" t="n">
        <f aca="false">746432.25+149286.45</f>
        <v>895718.7</v>
      </c>
    </row>
    <row r="1453" customFormat="false" ht="16.8" hidden="false" customHeight="true" outlineLevel="0" collapsed="false">
      <c r="A1453" s="132"/>
      <c r="B1453" s="66"/>
      <c r="C1453" s="67"/>
      <c r="D1453" s="70"/>
      <c r="E1453" s="614" t="s">
        <v>1155</v>
      </c>
      <c r="F1453" s="583" t="n">
        <v>425</v>
      </c>
      <c r="G1453" s="625" t="s">
        <v>1152</v>
      </c>
      <c r="H1453" s="626" t="n">
        <v>0</v>
      </c>
      <c r="I1453" s="626" t="n">
        <f aca="false">111796.54+71292+54256</f>
        <v>237344.54</v>
      </c>
      <c r="J1453" s="627" t="n">
        <f aca="false">I1453-H1453</f>
        <v>237344.54</v>
      </c>
      <c r="K1453" s="306"/>
      <c r="L1453" s="307"/>
      <c r="M1453" s="308"/>
      <c r="N1453" s="18" t="n">
        <f aca="false">SUM(O1453:IV1453)</f>
        <v>183088.54</v>
      </c>
      <c r="BV1453" s="11" t="n">
        <f aca="false">18925.08+53500+27892.26+11479.2</f>
        <v>111796.54</v>
      </c>
      <c r="BX1453" s="11" t="n">
        <v>71292</v>
      </c>
    </row>
    <row r="1454" customFormat="false" ht="17.25" hidden="false" customHeight="true" outlineLevel="0" collapsed="false">
      <c r="A1454" s="132"/>
      <c r="B1454" s="66"/>
      <c r="C1454" s="85" t="s">
        <v>137</v>
      </c>
      <c r="D1454" s="70"/>
      <c r="E1454" s="232"/>
      <c r="F1454" s="70"/>
      <c r="G1454" s="87" t="s">
        <v>1156</v>
      </c>
      <c r="H1454" s="165"/>
      <c r="I1454" s="165"/>
      <c r="J1454" s="73" t="n">
        <f aca="false">I1454-H1454</f>
        <v>0</v>
      </c>
      <c r="K1454" s="25"/>
      <c r="L1454" s="26"/>
      <c r="M1454" s="27"/>
      <c r="N1454" s="18" t="n">
        <f aca="false">SUM(O1454:IV1454)</f>
        <v>0</v>
      </c>
    </row>
    <row r="1455" customFormat="false" ht="13.2" hidden="false" customHeight="false" outlineLevel="0" collapsed="false">
      <c r="A1455" s="132"/>
      <c r="B1455" s="66"/>
      <c r="C1455" s="67"/>
      <c r="D1455" s="70"/>
      <c r="E1455" s="232" t="s">
        <v>1157</v>
      </c>
      <c r="F1455" s="70" t="n">
        <v>472</v>
      </c>
      <c r="G1455" s="628" t="s">
        <v>1158</v>
      </c>
      <c r="H1455" s="142" t="n">
        <f aca="false">22500000-4000000-700000</f>
        <v>17800000</v>
      </c>
      <c r="I1455" s="142" t="n">
        <f aca="false">22500000-4000000-700000+5000000-5000000+2500000</f>
        <v>20300000</v>
      </c>
      <c r="J1455" s="73" t="n">
        <f aca="false">I1455-H1455</f>
        <v>2500000</v>
      </c>
      <c r="K1455" s="25"/>
      <c r="L1455" s="26"/>
      <c r="M1455" s="27"/>
      <c r="N1455" s="18" t="n">
        <f aca="false">SUM(O1455:IV1455)</f>
        <v>8692946.47</v>
      </c>
      <c r="W1455" s="10" t="n">
        <v>1543494.47</v>
      </c>
      <c r="AN1455" s="10" t="n">
        <v>1546132.01</v>
      </c>
      <c r="BE1455" s="10" t="n">
        <v>1587397.47</v>
      </c>
      <c r="CB1455" s="11" t="n">
        <v>3600000</v>
      </c>
      <c r="CE1455" s="11" t="n">
        <v>415922.52</v>
      </c>
    </row>
    <row r="1456" customFormat="false" ht="13.2" hidden="false" customHeight="false" outlineLevel="0" collapsed="false">
      <c r="A1456" s="166"/>
      <c r="B1456" s="95"/>
      <c r="C1456" s="96"/>
      <c r="D1456" s="97"/>
      <c r="E1456" s="96"/>
      <c r="F1456" s="97"/>
      <c r="G1456" s="120" t="s">
        <v>1159</v>
      </c>
      <c r="H1456" s="99" t="n">
        <f aca="false">H1436+H1455+H1434+H1440+H1441+H1442+H1449+H1447</f>
        <v>224300000</v>
      </c>
      <c r="I1456" s="99" t="n">
        <f aca="false">I1436+I1455+I1434+I1440+I1441+I1442+I1449+I1447</f>
        <v>327700000</v>
      </c>
      <c r="J1456" s="100" t="n">
        <f aca="false">I1456-H1456</f>
        <v>103400000</v>
      </c>
      <c r="K1456" s="101"/>
      <c r="L1456" s="102"/>
      <c r="M1456" s="103"/>
      <c r="N1456" s="18" t="n">
        <f aca="false">SUM(O1456:IV1456)</f>
        <v>0</v>
      </c>
    </row>
    <row r="1457" customFormat="false" ht="13.2" hidden="false" customHeight="false" outlineLevel="0" collapsed="false">
      <c r="A1457" s="315"/>
      <c r="B1457" s="287"/>
      <c r="C1457" s="69"/>
      <c r="D1457" s="68"/>
      <c r="E1457" s="69"/>
      <c r="F1457" s="68"/>
      <c r="G1457" s="599" t="s">
        <v>308</v>
      </c>
      <c r="H1457" s="319" t="n">
        <f aca="false">H1444+H1445+H1446</f>
        <v>0</v>
      </c>
      <c r="I1457" s="319" t="n">
        <f aca="false">I1444+I1445+I1446</f>
        <v>190755626.65</v>
      </c>
      <c r="J1457" s="631" t="n">
        <f aca="false">I1457-H1457</f>
        <v>190755626.65</v>
      </c>
      <c r="K1457" s="152"/>
      <c r="L1457" s="153"/>
      <c r="M1457" s="154"/>
      <c r="N1457" s="18"/>
    </row>
    <row r="1458" customFormat="false" ht="13.2" hidden="false" customHeight="false" outlineLevel="0" collapsed="false">
      <c r="A1458" s="315"/>
      <c r="B1458" s="287"/>
      <c r="C1458" s="69"/>
      <c r="D1458" s="68"/>
      <c r="E1458" s="69"/>
      <c r="F1458" s="68"/>
      <c r="G1458" s="632" t="s">
        <v>187</v>
      </c>
      <c r="H1458" s="633" t="n">
        <f aca="false">H1450+H1451+H1452+H1437+H1438+H1443+H1453+H1439+H1448</f>
        <v>0</v>
      </c>
      <c r="I1458" s="633" t="n">
        <f aca="false">I1450+I1451+I1452+I1437+I1438+I1443+I1453+I1439+I1448</f>
        <v>35617660.84</v>
      </c>
      <c r="J1458" s="455" t="n">
        <f aca="false">I1458-H1458</f>
        <v>35617660.84</v>
      </c>
      <c r="K1458" s="101"/>
      <c r="L1458" s="102"/>
      <c r="M1458" s="103"/>
      <c r="N1458" s="18"/>
    </row>
    <row r="1459" customFormat="false" ht="15" hidden="false" customHeight="true" outlineLevel="0" collapsed="false">
      <c r="A1459" s="324"/>
      <c r="B1459" s="105"/>
      <c r="C1459" s="48"/>
      <c r="D1459" s="49"/>
      <c r="E1459" s="48"/>
      <c r="F1459" s="49"/>
      <c r="G1459" s="106" t="s">
        <v>186</v>
      </c>
      <c r="H1459" s="107" t="n">
        <f aca="false">H1456+H1457+H1458</f>
        <v>224300000</v>
      </c>
      <c r="I1459" s="107" t="n">
        <f aca="false">I1456+I1457+I1458</f>
        <v>554073287.49</v>
      </c>
      <c r="J1459" s="108" t="n">
        <f aca="false">I1459-H1459</f>
        <v>329773287.49</v>
      </c>
      <c r="K1459" s="101"/>
      <c r="L1459" s="102"/>
      <c r="M1459" s="103"/>
      <c r="N1459" s="18" t="n">
        <f aca="false">SUM(O1459:IV1459)</f>
        <v>0</v>
      </c>
    </row>
    <row r="1460" customFormat="false" ht="16.5" hidden="false" customHeight="true" outlineLevel="0" collapsed="false">
      <c r="A1460" s="132"/>
      <c r="B1460" s="66"/>
      <c r="C1460" s="67"/>
      <c r="D1460" s="70"/>
      <c r="E1460" s="67"/>
      <c r="F1460" s="70"/>
      <c r="G1460" s="289" t="s">
        <v>1160</v>
      </c>
      <c r="H1460" s="179"/>
      <c r="I1460" s="179"/>
      <c r="J1460" s="73"/>
      <c r="K1460" s="25"/>
      <c r="L1460" s="26"/>
      <c r="M1460" s="27"/>
      <c r="N1460" s="18" t="n">
        <f aca="false">SUM(O1460:IV1460)</f>
        <v>0</v>
      </c>
    </row>
    <row r="1461" customFormat="false" ht="21" hidden="false" customHeight="false" outlineLevel="0" collapsed="false">
      <c r="A1461" s="473"/>
      <c r="B1461" s="213"/>
      <c r="C1461" s="213"/>
      <c r="D1461" s="476" t="n">
        <v>421</v>
      </c>
      <c r="E1461" s="133"/>
      <c r="F1461" s="343"/>
      <c r="G1461" s="634" t="s">
        <v>1161</v>
      </c>
      <c r="H1461" s="72" t="n">
        <f aca="false">SUM(H1464:H1476)-H1469</f>
        <v>150000000</v>
      </c>
      <c r="I1461" s="72" t="n">
        <f aca="false">SUM(I1464:I1476)-I1469</f>
        <v>130000000</v>
      </c>
      <c r="J1461" s="73" t="n">
        <f aca="false">I1461-H1461</f>
        <v>-20000000</v>
      </c>
      <c r="K1461" s="25"/>
      <c r="L1461" s="26" t="n">
        <f aca="false">I1464+I1465+I1466+I1467+I1468+I1470+I1471+I1472+I1473+I1474+I1475+I1476</f>
        <v>130000000</v>
      </c>
      <c r="M1461" s="27"/>
      <c r="N1461" s="18" t="n">
        <f aca="false">SUM(O1461:IV1461)</f>
        <v>0</v>
      </c>
    </row>
    <row r="1462" customFormat="false" ht="13.2" hidden="false" customHeight="false" outlineLevel="0" collapsed="false">
      <c r="A1462" s="473"/>
      <c r="B1462" s="213"/>
      <c r="C1462" s="85" t="s">
        <v>1162</v>
      </c>
      <c r="D1462" s="476"/>
      <c r="E1462" s="85"/>
      <c r="F1462" s="495"/>
      <c r="G1462" s="87" t="s">
        <v>1163</v>
      </c>
      <c r="H1462" s="72"/>
      <c r="I1462" s="72"/>
      <c r="J1462" s="73"/>
      <c r="K1462" s="25"/>
      <c r="L1462" s="26"/>
      <c r="M1462" s="27"/>
      <c r="N1462" s="18" t="n">
        <f aca="false">SUM(O1462:IV1462)</f>
        <v>0</v>
      </c>
    </row>
    <row r="1463" customFormat="false" ht="21" hidden="false" customHeight="false" outlineLevel="0" collapsed="false">
      <c r="A1463" s="473"/>
      <c r="B1463" s="213"/>
      <c r="C1463" s="85" t="s">
        <v>116</v>
      </c>
      <c r="D1463" s="476"/>
      <c r="E1463" s="85"/>
      <c r="F1463" s="495"/>
      <c r="G1463" s="87" t="s">
        <v>1164</v>
      </c>
      <c r="H1463" s="72"/>
      <c r="I1463" s="72"/>
      <c r="J1463" s="73"/>
      <c r="K1463" s="25"/>
      <c r="L1463" s="26"/>
      <c r="M1463" s="27"/>
      <c r="N1463" s="18" t="n">
        <f aca="false">SUM(O1463:IV1463)</f>
        <v>0</v>
      </c>
    </row>
    <row r="1464" customFormat="false" ht="13.2" hidden="false" customHeight="false" outlineLevel="0" collapsed="false">
      <c r="A1464" s="473"/>
      <c r="B1464" s="213"/>
      <c r="C1464" s="213"/>
      <c r="D1464" s="476"/>
      <c r="E1464" s="133" t="s">
        <v>1165</v>
      </c>
      <c r="F1464" s="70" t="n">
        <v>421</v>
      </c>
      <c r="G1464" s="146" t="s">
        <v>123</v>
      </c>
      <c r="H1464" s="142" t="n">
        <v>200000</v>
      </c>
      <c r="I1464" s="142" t="n">
        <v>200000</v>
      </c>
      <c r="J1464" s="73" t="n">
        <f aca="false">I1464-H1464</f>
        <v>0</v>
      </c>
      <c r="K1464" s="25"/>
      <c r="L1464" s="26"/>
      <c r="M1464" s="27"/>
      <c r="N1464" s="18" t="n">
        <f aca="false">SUM(O1464:IV1464)</f>
        <v>0</v>
      </c>
    </row>
    <row r="1465" customFormat="false" ht="13.2" hidden="false" customHeight="false" outlineLevel="0" collapsed="false">
      <c r="A1465" s="473"/>
      <c r="B1465" s="213"/>
      <c r="C1465" s="213"/>
      <c r="D1465" s="476"/>
      <c r="E1465" s="133" t="s">
        <v>1166</v>
      </c>
      <c r="F1465" s="70" t="n">
        <v>423</v>
      </c>
      <c r="G1465" s="146" t="s">
        <v>146</v>
      </c>
      <c r="H1465" s="142" t="n">
        <f aca="false">2200000-200000</f>
        <v>2000000</v>
      </c>
      <c r="I1465" s="142" t="n">
        <v>1500000</v>
      </c>
      <c r="J1465" s="73" t="n">
        <f aca="false">I1465-H1465</f>
        <v>-500000</v>
      </c>
      <c r="K1465" s="25"/>
      <c r="L1465" s="26"/>
      <c r="M1465" s="27"/>
      <c r="N1465" s="18" t="n">
        <f aca="false">SUM(O1465:IV1465)</f>
        <v>492449.47</v>
      </c>
      <c r="AC1465" s="10" t="n">
        <v>66488.93</v>
      </c>
      <c r="AT1465" s="10" t="n">
        <f aca="false">55849.68+15292.94</f>
        <v>71142.62</v>
      </c>
      <c r="BL1465" s="10" t="n">
        <f aca="false">16200+100800</f>
        <v>117000</v>
      </c>
      <c r="BN1465" s="10" t="n">
        <f aca="false">15292.94+54519.77</f>
        <v>69812.71</v>
      </c>
      <c r="BX1465" s="11" t="n">
        <f aca="false">6000</f>
        <v>6000</v>
      </c>
      <c r="BY1465" s="11" t="n">
        <f aca="false">67818.83</f>
        <v>67818.83</v>
      </c>
      <c r="CD1465" s="11" t="n">
        <v>4000</v>
      </c>
      <c r="CN1465" s="11" t="n">
        <f aca="false">66488.9</f>
        <v>66488.9</v>
      </c>
      <c r="CW1465" s="11" t="n">
        <f aca="false">21297.48</f>
        <v>21297.48</v>
      </c>
      <c r="DC1465" s="12" t="n">
        <v>2400</v>
      </c>
    </row>
    <row r="1466" customFormat="false" ht="13.2" hidden="false" customHeight="false" outlineLevel="0" collapsed="false">
      <c r="A1466" s="473"/>
      <c r="B1466" s="213"/>
      <c r="C1466" s="213"/>
      <c r="D1466" s="476"/>
      <c r="E1466" s="133" t="s">
        <v>1167</v>
      </c>
      <c r="F1466" s="70" t="n">
        <v>424</v>
      </c>
      <c r="G1466" s="146" t="s">
        <v>170</v>
      </c>
      <c r="H1466" s="142" t="n">
        <f aca="false">44600000-4600000-2000000</f>
        <v>38000000</v>
      </c>
      <c r="I1466" s="142" t="n">
        <f aca="false">44600000-4600000-2000000</f>
        <v>38000000</v>
      </c>
      <c r="J1466" s="73" t="n">
        <f aca="false">I1466-H1466</f>
        <v>0</v>
      </c>
      <c r="K1466" s="25"/>
      <c r="L1466" s="26"/>
      <c r="M1466" s="27"/>
      <c r="N1466" s="18" t="n">
        <f aca="false">SUM(O1466:IV1466)</f>
        <v>10309600</v>
      </c>
      <c r="P1466" s="10" t="n">
        <v>2083200</v>
      </c>
      <c r="AH1466" s="10" t="n">
        <v>2083200</v>
      </c>
      <c r="AN1466" s="10" t="n">
        <v>360000</v>
      </c>
      <c r="AZ1466" s="10" t="n">
        <v>1488000</v>
      </c>
      <c r="BU1466" s="11" t="n">
        <v>2160000</v>
      </c>
      <c r="CM1466" s="11" t="n">
        <v>2135200</v>
      </c>
    </row>
    <row r="1467" customFormat="false" ht="13.2" hidden="false" customHeight="false" outlineLevel="0" collapsed="false">
      <c r="A1467" s="473"/>
      <c r="B1467" s="213"/>
      <c r="C1467" s="213"/>
      <c r="D1467" s="476"/>
      <c r="E1467" s="133" t="s">
        <v>1168</v>
      </c>
      <c r="F1467" s="70" t="n">
        <v>425</v>
      </c>
      <c r="G1467" s="146" t="s">
        <v>172</v>
      </c>
      <c r="H1467" s="142" t="n">
        <f aca="false">36500000-12500000+3950000-800000</f>
        <v>27150000</v>
      </c>
      <c r="I1467" s="142" t="n">
        <f aca="false">36500000-12500000+3950000-800000</f>
        <v>27150000</v>
      </c>
      <c r="J1467" s="73" t="n">
        <f aca="false">I1467-H1467</f>
        <v>0</v>
      </c>
      <c r="K1467" s="25"/>
      <c r="L1467" s="26"/>
      <c r="M1467" s="27"/>
      <c r="N1467" s="18" t="n">
        <f aca="false">SUM(O1467:IV1467)</f>
        <v>5000</v>
      </c>
      <c r="CH1467" s="11" t="n">
        <v>5000</v>
      </c>
    </row>
    <row r="1468" customFormat="false" ht="13.2" hidden="false" customHeight="false" outlineLevel="0" collapsed="false">
      <c r="A1468" s="473"/>
      <c r="B1468" s="213"/>
      <c r="C1468" s="213"/>
      <c r="D1468" s="476"/>
      <c r="E1468" s="133" t="s">
        <v>1169</v>
      </c>
      <c r="F1468" s="70" t="n">
        <v>426</v>
      </c>
      <c r="G1468" s="146" t="s">
        <v>200</v>
      </c>
      <c r="H1468" s="142" t="n">
        <v>3500000</v>
      </c>
      <c r="I1468" s="142" t="n">
        <v>3500000</v>
      </c>
      <c r="J1468" s="73" t="n">
        <f aca="false">I1468-H1468</f>
        <v>0</v>
      </c>
      <c r="K1468" s="25"/>
      <c r="L1468" s="26"/>
      <c r="M1468" s="27"/>
      <c r="N1468" s="18" t="n">
        <f aca="false">SUM(O1468:IV1468)</f>
        <v>2973493.89</v>
      </c>
      <c r="X1468" s="10" t="n">
        <v>1389</v>
      </c>
      <c r="AL1468" s="10" t="n">
        <f aca="false">27182.69+6909</f>
        <v>34091.69</v>
      </c>
      <c r="AR1468" s="10" t="n">
        <v>1800</v>
      </c>
      <c r="AX1468" s="10" t="n">
        <v>23295</v>
      </c>
      <c r="AY1468" s="10" t="n">
        <v>668160</v>
      </c>
      <c r="BX1468" s="11" t="n">
        <f aca="false">11617.45+1480+3157.04+230693.71</f>
        <v>246948.2</v>
      </c>
      <c r="CM1468" s="11" t="n">
        <f aca="false">32040+1570+10200+5000+29000</f>
        <v>77810</v>
      </c>
      <c r="CT1468" s="11" t="n">
        <v>1920000</v>
      </c>
    </row>
    <row r="1469" customFormat="false" ht="13.2" hidden="false" customHeight="false" outlineLevel="0" collapsed="false">
      <c r="A1469" s="473"/>
      <c r="B1469" s="213"/>
      <c r="C1469" s="213"/>
      <c r="D1469" s="476"/>
      <c r="E1469" s="136" t="s">
        <v>1170</v>
      </c>
      <c r="F1469" s="583" t="n">
        <v>426</v>
      </c>
      <c r="G1469" s="635" t="s">
        <v>1171</v>
      </c>
      <c r="H1469" s="395" t="n">
        <v>0</v>
      </c>
      <c r="I1469" s="395" t="n">
        <v>483840</v>
      </c>
      <c r="J1469" s="305" t="n">
        <f aca="false">I1469-H1469</f>
        <v>483840</v>
      </c>
      <c r="K1469" s="306"/>
      <c r="L1469" s="307"/>
      <c r="M1469" s="308"/>
      <c r="N1469" s="18" t="n">
        <f aca="false">SUM(O1469:IV1469)</f>
        <v>483840</v>
      </c>
      <c r="AY1469" s="10" t="n">
        <v>483840</v>
      </c>
    </row>
    <row r="1470" customFormat="false" ht="13.2" hidden="false" customHeight="false" outlineLevel="0" collapsed="false">
      <c r="A1470" s="473"/>
      <c r="B1470" s="213"/>
      <c r="C1470" s="213"/>
      <c r="D1470" s="476"/>
      <c r="E1470" s="133" t="s">
        <v>1172</v>
      </c>
      <c r="F1470" s="70" t="n">
        <v>465</v>
      </c>
      <c r="G1470" s="224" t="s">
        <v>131</v>
      </c>
      <c r="H1470" s="142" t="n">
        <v>150000</v>
      </c>
      <c r="I1470" s="142" t="n">
        <v>150000</v>
      </c>
      <c r="J1470" s="73" t="n">
        <f aca="false">I1470-H1470</f>
        <v>0</v>
      </c>
      <c r="K1470" s="25"/>
      <c r="L1470" s="26"/>
      <c r="M1470" s="27"/>
      <c r="N1470" s="18" t="n">
        <f aca="false">SUM(O1470:IV1470)</f>
        <v>32662.97</v>
      </c>
      <c r="AC1470" s="10" t="n">
        <v>7387.65</v>
      </c>
      <c r="AT1470" s="10" t="n">
        <f aca="false">4727.86</f>
        <v>4727.86</v>
      </c>
      <c r="BN1470" s="10" t="n">
        <v>6057.77</v>
      </c>
      <c r="BY1470" s="11" t="n">
        <v>6057.75</v>
      </c>
      <c r="CN1470" s="11" t="n">
        <f aca="false">7387.65</f>
        <v>7387.65</v>
      </c>
      <c r="CW1470" s="11" t="n">
        <f aca="false">1044.29</f>
        <v>1044.29</v>
      </c>
    </row>
    <row r="1471" customFormat="false" ht="13.2" hidden="false" customHeight="false" outlineLevel="0" collapsed="false">
      <c r="A1471" s="473"/>
      <c r="B1471" s="213"/>
      <c r="C1471" s="213"/>
      <c r="D1471" s="476"/>
      <c r="E1471" s="133" t="s">
        <v>1173</v>
      </c>
      <c r="F1471" s="70" t="n">
        <v>482</v>
      </c>
      <c r="G1471" s="92" t="s">
        <v>177</v>
      </c>
      <c r="H1471" s="142" t="n">
        <v>8500000</v>
      </c>
      <c r="I1471" s="142" t="n">
        <v>0</v>
      </c>
      <c r="J1471" s="73" t="n">
        <f aca="false">I1471-H1471</f>
        <v>-8500000</v>
      </c>
      <c r="K1471" s="25"/>
      <c r="L1471" s="26"/>
      <c r="M1471" s="27"/>
      <c r="N1471" s="18" t="n">
        <f aca="false">SUM(O1471:IV1471)</f>
        <v>0</v>
      </c>
    </row>
    <row r="1472" customFormat="false" ht="13.2" hidden="false" customHeight="false" outlineLevel="0" collapsed="false">
      <c r="A1472" s="473"/>
      <c r="B1472" s="213"/>
      <c r="C1472" s="213"/>
      <c r="D1472" s="476"/>
      <c r="E1472" s="133" t="s">
        <v>1174</v>
      </c>
      <c r="F1472" s="70" t="n">
        <v>511</v>
      </c>
      <c r="G1472" s="146" t="s">
        <v>693</v>
      </c>
      <c r="H1472" s="142" t="n">
        <f aca="false">96900000-35000000-4550000</f>
        <v>57350000</v>
      </c>
      <c r="I1472" s="142" t="n">
        <f aca="false">66350000-20000000</f>
        <v>46350000</v>
      </c>
      <c r="J1472" s="73" t="n">
        <f aca="false">I1472-H1472</f>
        <v>-11000000</v>
      </c>
      <c r="K1472" s="25"/>
      <c r="L1472" s="26"/>
      <c r="M1472" s="27"/>
      <c r="N1472" s="18" t="n">
        <f aca="false">SUM(O1472:IV1472)</f>
        <v>2354400</v>
      </c>
      <c r="AF1472" s="10" t="n">
        <v>2102400</v>
      </c>
      <c r="CY1472" s="11" t="n">
        <v>252000</v>
      </c>
    </row>
    <row r="1473" customFormat="false" ht="13.2" hidden="false" customHeight="false" outlineLevel="0" collapsed="false">
      <c r="A1473" s="473"/>
      <c r="B1473" s="213"/>
      <c r="C1473" s="213"/>
      <c r="D1473" s="476"/>
      <c r="E1473" s="133" t="s">
        <v>1175</v>
      </c>
      <c r="F1473" s="70" t="n">
        <v>512</v>
      </c>
      <c r="G1473" s="146" t="s">
        <v>183</v>
      </c>
      <c r="H1473" s="142" t="n">
        <v>1000000</v>
      </c>
      <c r="I1473" s="142" t="n">
        <v>1000000</v>
      </c>
      <c r="J1473" s="73" t="n">
        <f aca="false">I1473-H1473</f>
        <v>0</v>
      </c>
      <c r="K1473" s="25"/>
      <c r="L1473" s="26"/>
      <c r="M1473" s="27"/>
      <c r="N1473" s="18" t="n">
        <f aca="false">SUM(O1473:IV1473)</f>
        <v>0</v>
      </c>
    </row>
    <row r="1474" customFormat="false" ht="13.2" hidden="false" customHeight="false" outlineLevel="0" collapsed="false">
      <c r="A1474" s="473"/>
      <c r="B1474" s="213"/>
      <c r="C1474" s="213"/>
      <c r="D1474" s="476"/>
      <c r="E1474" s="133" t="s">
        <v>1176</v>
      </c>
      <c r="F1474" s="70" t="n">
        <v>514</v>
      </c>
      <c r="G1474" s="146" t="s">
        <v>1177</v>
      </c>
      <c r="H1474" s="142" t="n">
        <v>4000000</v>
      </c>
      <c r="I1474" s="142" t="n">
        <v>4000000</v>
      </c>
      <c r="J1474" s="73" t="n">
        <f aca="false">I1474-H1474</f>
        <v>0</v>
      </c>
      <c r="K1474" s="25"/>
      <c r="L1474" s="26"/>
      <c r="M1474" s="27"/>
      <c r="N1474" s="18" t="n">
        <f aca="false">SUM(O1474:IV1474)</f>
        <v>0</v>
      </c>
    </row>
    <row r="1475" customFormat="false" ht="13.2" hidden="false" customHeight="false" outlineLevel="0" collapsed="false">
      <c r="A1475" s="473"/>
      <c r="B1475" s="213"/>
      <c r="C1475" s="213"/>
      <c r="D1475" s="476"/>
      <c r="E1475" s="133" t="s">
        <v>1178</v>
      </c>
      <c r="F1475" s="70" t="n">
        <v>515</v>
      </c>
      <c r="G1475" s="146" t="s">
        <v>695</v>
      </c>
      <c r="H1475" s="142" t="n">
        <f aca="false">5800000</f>
        <v>5800000</v>
      </c>
      <c r="I1475" s="142" t="n">
        <f aca="false">5800000</f>
        <v>5800000</v>
      </c>
      <c r="J1475" s="73" t="n">
        <f aca="false">I1475-H1475</f>
        <v>0</v>
      </c>
      <c r="K1475" s="25"/>
      <c r="L1475" s="26"/>
      <c r="M1475" s="27"/>
      <c r="N1475" s="18" t="n">
        <f aca="false">SUM(O1475:IV1475)</f>
        <v>5754000</v>
      </c>
      <c r="BI1475" s="10" t="n">
        <v>2877000</v>
      </c>
      <c r="BV1475" s="11" t="n">
        <v>2877000</v>
      </c>
    </row>
    <row r="1476" customFormat="false" ht="13.2" hidden="false" customHeight="false" outlineLevel="0" collapsed="false">
      <c r="A1476" s="483"/>
      <c r="B1476" s="214"/>
      <c r="C1476" s="214"/>
      <c r="D1476" s="636"/>
      <c r="E1476" s="606" t="s">
        <v>1179</v>
      </c>
      <c r="F1476" s="637" t="n">
        <v>541</v>
      </c>
      <c r="G1476" s="193" t="s">
        <v>233</v>
      </c>
      <c r="H1476" s="142" t="n">
        <f aca="false">2600000-250000</f>
        <v>2350000</v>
      </c>
      <c r="I1476" s="142" t="n">
        <f aca="false">2600000-250000</f>
        <v>2350000</v>
      </c>
      <c r="J1476" s="63" t="n">
        <f aca="false">I1476-H1476</f>
        <v>0</v>
      </c>
      <c r="K1476" s="25"/>
      <c r="L1476" s="26"/>
      <c r="M1476" s="27"/>
      <c r="N1476" s="18" t="n">
        <f aca="false">SUM(O1476:IV1476)</f>
        <v>0</v>
      </c>
    </row>
    <row r="1477" customFormat="false" ht="13.2" hidden="false" customHeight="false" outlineLevel="0" collapsed="false">
      <c r="A1477" s="479"/>
      <c r="B1477" s="215"/>
      <c r="C1477" s="215"/>
      <c r="D1477" s="638"/>
      <c r="E1477" s="480"/>
      <c r="F1477" s="481"/>
      <c r="G1477" s="120" t="s">
        <v>1180</v>
      </c>
      <c r="H1477" s="99" t="n">
        <f aca="false">H1461</f>
        <v>150000000</v>
      </c>
      <c r="I1477" s="99" t="n">
        <f aca="false">I1461</f>
        <v>130000000</v>
      </c>
      <c r="J1477" s="216" t="n">
        <f aca="false">I1477-H1477</f>
        <v>-20000000</v>
      </c>
      <c r="K1477" s="101"/>
      <c r="L1477" s="102"/>
      <c r="M1477" s="103"/>
      <c r="N1477" s="18" t="n">
        <f aca="false">SUM(O1477:IV1477)</f>
        <v>0</v>
      </c>
    </row>
    <row r="1478" customFormat="false" ht="13.2" hidden="false" customHeight="false" outlineLevel="0" collapsed="false">
      <c r="A1478" s="473"/>
      <c r="B1478" s="213"/>
      <c r="C1478" s="213"/>
      <c r="D1478" s="476"/>
      <c r="E1478" s="133"/>
      <c r="F1478" s="343"/>
      <c r="G1478" s="599" t="s">
        <v>273</v>
      </c>
      <c r="H1478" s="319" t="n">
        <f aca="false">H1469</f>
        <v>0</v>
      </c>
      <c r="I1478" s="319" t="n">
        <f aca="false">I1469</f>
        <v>483840</v>
      </c>
      <c r="J1478" s="452" t="n">
        <f aca="false">I1478-H1478</f>
        <v>483840</v>
      </c>
      <c r="K1478" s="152"/>
      <c r="L1478" s="153"/>
      <c r="M1478" s="154"/>
      <c r="N1478" s="18"/>
    </row>
    <row r="1479" customFormat="false" ht="15.75" hidden="false" customHeight="true" outlineLevel="0" collapsed="false">
      <c r="A1479" s="324"/>
      <c r="B1479" s="105"/>
      <c r="C1479" s="48"/>
      <c r="D1479" s="49"/>
      <c r="E1479" s="48"/>
      <c r="F1479" s="49"/>
      <c r="G1479" s="106" t="s">
        <v>1181</v>
      </c>
      <c r="H1479" s="107" t="n">
        <f aca="false">+H1461+H1478</f>
        <v>150000000</v>
      </c>
      <c r="I1479" s="107" t="n">
        <f aca="false">+I1461+I1478</f>
        <v>130483840</v>
      </c>
      <c r="J1479" s="108" t="n">
        <f aca="false">I1479-H1479</f>
        <v>-19516160</v>
      </c>
      <c r="K1479" s="101"/>
      <c r="L1479" s="102"/>
      <c r="M1479" s="103"/>
      <c r="N1479" s="18" t="n">
        <f aca="false">SUM(O1479:IV1479)</f>
        <v>0</v>
      </c>
    </row>
    <row r="1480" customFormat="false" ht="16.2" hidden="false" customHeight="true" outlineLevel="0" collapsed="false">
      <c r="A1480" s="639"/>
      <c r="B1480" s="640"/>
      <c r="C1480" s="641" t="s">
        <v>137</v>
      </c>
      <c r="D1480" s="642"/>
      <c r="E1480" s="641"/>
      <c r="F1480" s="643"/>
      <c r="G1480" s="644" t="s">
        <v>1182</v>
      </c>
      <c r="H1480" s="645"/>
      <c r="I1480" s="645"/>
      <c r="J1480" s="73"/>
      <c r="K1480" s="25"/>
      <c r="L1480" s="26"/>
      <c r="M1480" s="27"/>
      <c r="N1480" s="18" t="n">
        <f aca="false">SUM(O1480:IV1480)</f>
        <v>0</v>
      </c>
    </row>
    <row r="1481" customFormat="false" ht="15.75" hidden="false" customHeight="true" outlineLevel="0" collapsed="false">
      <c r="A1481" s="132"/>
      <c r="B1481" s="119"/>
      <c r="C1481" s="67"/>
      <c r="D1481" s="70"/>
      <c r="E1481" s="67" t="s">
        <v>1183</v>
      </c>
      <c r="F1481" s="191" t="n">
        <v>423</v>
      </c>
      <c r="G1481" s="646" t="s">
        <v>1184</v>
      </c>
      <c r="H1481" s="647" t="n">
        <v>3500000</v>
      </c>
      <c r="I1481" s="647" t="n">
        <v>3500000</v>
      </c>
      <c r="J1481" s="63" t="n">
        <f aca="false">I1481-H1481</f>
        <v>0</v>
      </c>
      <c r="K1481" s="25"/>
      <c r="L1481" s="26" t="n">
        <f aca="false">I1481+I1487</f>
        <v>7000000</v>
      </c>
      <c r="M1481" s="27"/>
      <c r="N1481" s="18" t="n">
        <f aca="false">SUM(O1481:IV1481)</f>
        <v>0</v>
      </c>
    </row>
    <row r="1482" customFormat="false" ht="15.75" hidden="false" customHeight="true" outlineLevel="0" collapsed="false">
      <c r="A1482" s="324"/>
      <c r="B1482" s="325"/>
      <c r="C1482" s="48"/>
      <c r="D1482" s="49"/>
      <c r="E1482" s="48"/>
      <c r="F1482" s="49"/>
      <c r="G1482" s="106" t="s">
        <v>329</v>
      </c>
      <c r="H1482" s="497" t="n">
        <f aca="false">H1481</f>
        <v>3500000</v>
      </c>
      <c r="I1482" s="497" t="n">
        <f aca="false">I1481</f>
        <v>3500000</v>
      </c>
      <c r="J1482" s="352" t="n">
        <f aca="false">I1482-H1482</f>
        <v>0</v>
      </c>
      <c r="K1482" s="101"/>
      <c r="L1482" s="102"/>
      <c r="M1482" s="103"/>
      <c r="N1482" s="18" t="n">
        <f aca="false">SUM(O1482:IV1482)</f>
        <v>0</v>
      </c>
    </row>
    <row r="1483" s="162" customFormat="true" ht="13.8" hidden="false" customHeight="false" outlineLevel="0" collapsed="false">
      <c r="A1483" s="648"/>
      <c r="B1483" s="649"/>
      <c r="C1483" s="113"/>
      <c r="D1483" s="115"/>
      <c r="E1483" s="650"/>
      <c r="F1483" s="651"/>
      <c r="G1483" s="164" t="s">
        <v>1185</v>
      </c>
      <c r="H1483" s="645"/>
      <c r="I1483" s="645"/>
      <c r="J1483" s="355"/>
      <c r="K1483" s="25"/>
      <c r="L1483" s="26"/>
      <c r="M1483" s="27"/>
      <c r="N1483" s="18" t="n">
        <f aca="false">SUM(O1483:IV1483)</f>
        <v>0</v>
      </c>
      <c r="O1483" s="10"/>
      <c r="P1483" s="10"/>
      <c r="Q1483" s="10"/>
      <c r="R1483" s="10"/>
      <c r="S1483" s="10"/>
      <c r="T1483" s="10"/>
      <c r="U1483" s="10"/>
      <c r="V1483" s="10"/>
      <c r="W1483" s="10"/>
      <c r="X1483" s="10"/>
      <c r="Y1483" s="10"/>
      <c r="Z1483" s="10"/>
      <c r="AA1483" s="10"/>
      <c r="AB1483" s="10"/>
      <c r="AC1483" s="10"/>
      <c r="AD1483" s="10"/>
      <c r="AE1483" s="10"/>
      <c r="AF1483" s="10"/>
      <c r="AG1483" s="10"/>
      <c r="AH1483" s="10"/>
      <c r="AI1483" s="10"/>
      <c r="AJ1483" s="10"/>
      <c r="AK1483" s="10"/>
      <c r="AL1483" s="10"/>
      <c r="AM1483" s="10"/>
      <c r="AN1483" s="10"/>
      <c r="AO1483" s="10"/>
      <c r="AP1483" s="10"/>
      <c r="AQ1483" s="10"/>
      <c r="AR1483" s="10"/>
      <c r="AS1483" s="10"/>
      <c r="AT1483" s="10"/>
      <c r="AU1483" s="10"/>
      <c r="AV1483" s="10"/>
      <c r="AW1483" s="10"/>
      <c r="AX1483" s="10"/>
      <c r="AY1483" s="10"/>
      <c r="AZ1483" s="10"/>
      <c r="BA1483" s="10"/>
      <c r="BB1483" s="10"/>
      <c r="BC1483" s="10"/>
      <c r="BD1483" s="10"/>
      <c r="BE1483" s="10"/>
      <c r="BF1483" s="10"/>
      <c r="BG1483" s="10"/>
      <c r="BH1483" s="10"/>
      <c r="BI1483" s="10"/>
      <c r="BJ1483" s="10"/>
      <c r="BK1483" s="10"/>
      <c r="BL1483" s="10"/>
      <c r="BM1483" s="10"/>
      <c r="BN1483" s="10"/>
      <c r="BO1483" s="10"/>
      <c r="BP1483" s="10"/>
      <c r="BQ1483" s="10"/>
      <c r="BR1483" s="10"/>
      <c r="BS1483" s="11"/>
      <c r="BT1483" s="11"/>
      <c r="BU1483" s="11"/>
      <c r="BV1483" s="11"/>
      <c r="BW1483" s="11"/>
      <c r="BX1483" s="11"/>
      <c r="BY1483" s="11"/>
      <c r="BZ1483" s="11"/>
      <c r="CA1483" s="11"/>
      <c r="CB1483" s="11"/>
      <c r="CC1483" s="11"/>
      <c r="CD1483" s="11"/>
      <c r="CE1483" s="11"/>
      <c r="CF1483" s="11"/>
      <c r="CG1483" s="11"/>
      <c r="CH1483" s="11"/>
      <c r="CI1483" s="11"/>
      <c r="CJ1483" s="11"/>
      <c r="CK1483" s="11"/>
      <c r="CL1483" s="11"/>
      <c r="CM1483" s="11"/>
      <c r="CN1483" s="11"/>
      <c r="CO1483" s="11"/>
      <c r="CP1483" s="11"/>
      <c r="CQ1483" s="11"/>
      <c r="CR1483" s="11"/>
      <c r="CS1483" s="11"/>
      <c r="CT1483" s="11"/>
      <c r="CU1483" s="11"/>
      <c r="CV1483" s="11"/>
      <c r="CW1483" s="11"/>
      <c r="CX1483" s="11"/>
      <c r="CY1483" s="11"/>
      <c r="CZ1483" s="11"/>
      <c r="DA1483" s="11"/>
      <c r="DB1483" s="11"/>
      <c r="DC1483" s="238"/>
      <c r="DD1483" s="238"/>
      <c r="DE1483" s="12"/>
      <c r="DF1483" s="12"/>
      <c r="DG1483" s="12"/>
      <c r="DH1483" s="12"/>
      <c r="DI1483" s="12"/>
      <c r="DJ1483" s="12"/>
      <c r="DK1483" s="12"/>
      <c r="DL1483" s="12"/>
      <c r="DM1483" s="12"/>
      <c r="DN1483" s="12"/>
      <c r="DO1483" s="12"/>
      <c r="DP1483" s="12"/>
      <c r="DQ1483" s="12"/>
      <c r="DR1483" s="12"/>
      <c r="DS1483" s="12"/>
      <c r="DT1483" s="12"/>
      <c r="DU1483" s="12"/>
      <c r="DV1483" s="13"/>
      <c r="DW1483" s="13"/>
      <c r="DX1483" s="13"/>
      <c r="DY1483" s="13"/>
      <c r="DZ1483" s="13"/>
      <c r="EA1483" s="13"/>
      <c r="EB1483" s="13"/>
      <c r="EC1483" s="13"/>
      <c r="ED1483" s="13"/>
      <c r="EE1483" s="13"/>
      <c r="EF1483" s="13"/>
      <c r="EG1483" s="13"/>
      <c r="EH1483" s="13"/>
      <c r="EI1483" s="13"/>
      <c r="EJ1483" s="14"/>
      <c r="EK1483" s="14"/>
      <c r="EL1483" s="14"/>
      <c r="EM1483" s="14"/>
      <c r="EN1483" s="14"/>
      <c r="EO1483" s="14"/>
      <c r="EP1483" s="14"/>
      <c r="EQ1483" s="15"/>
      <c r="ER1483" s="15"/>
      <c r="ES1483" s="16"/>
      <c r="ET1483" s="16"/>
      <c r="EU1483" s="16"/>
      <c r="EV1483" s="16"/>
      <c r="EW1483" s="16"/>
      <c r="EX1483" s="16"/>
      <c r="EY1483" s="16"/>
      <c r="EZ1483" s="16"/>
      <c r="FA1483" s="16"/>
      <c r="FB1483" s="16"/>
      <c r="FC1483" s="16"/>
      <c r="FD1483" s="16"/>
      <c r="FE1483" s="16"/>
      <c r="FF1483" s="16"/>
      <c r="FG1483" s="16"/>
      <c r="FH1483" s="16"/>
      <c r="FI1483" s="16"/>
      <c r="FJ1483" s="16"/>
      <c r="FK1483" s="16"/>
      <c r="FL1483" s="16"/>
      <c r="FM1483" s="16"/>
      <c r="FN1483" s="16"/>
      <c r="FO1483" s="16"/>
      <c r="FP1483" s="16"/>
      <c r="FQ1483" s="16"/>
      <c r="FR1483" s="16"/>
      <c r="FS1483" s="16"/>
      <c r="FT1483" s="16"/>
      <c r="FU1483" s="16"/>
      <c r="FV1483" s="16"/>
      <c r="FW1483" s="16"/>
      <c r="FX1483" s="16"/>
      <c r="FY1483" s="16"/>
      <c r="FZ1483" s="16"/>
      <c r="GA1483" s="16"/>
      <c r="GB1483" s="16"/>
      <c r="GC1483" s="16"/>
      <c r="GD1483" s="16"/>
      <c r="GE1483" s="16"/>
      <c r="GF1483" s="16"/>
      <c r="GG1483" s="16"/>
      <c r="GH1483" s="16"/>
      <c r="GI1483" s="16"/>
      <c r="GJ1483" s="16"/>
      <c r="GK1483" s="16"/>
      <c r="GL1483" s="16"/>
      <c r="GM1483" s="16"/>
      <c r="GN1483" s="16"/>
      <c r="GO1483" s="16"/>
      <c r="GP1483" s="16"/>
      <c r="GQ1483" s="16"/>
    </row>
    <row r="1484" s="162" customFormat="true" ht="13.2" hidden="false" customHeight="false" outlineLevel="0" collapsed="false">
      <c r="A1484" s="239"/>
      <c r="B1484" s="240"/>
      <c r="C1484" s="119"/>
      <c r="D1484" s="86" t="n">
        <v>500</v>
      </c>
      <c r="E1484" s="244"/>
      <c r="F1484" s="652"/>
      <c r="G1484" s="653" t="s">
        <v>244</v>
      </c>
      <c r="H1484" s="179"/>
      <c r="I1484" s="179"/>
      <c r="J1484" s="73"/>
      <c r="K1484" s="25"/>
      <c r="L1484" s="26"/>
      <c r="M1484" s="27"/>
      <c r="N1484" s="18" t="n">
        <f aca="false">SUM(O1484:IV1484)</f>
        <v>0</v>
      </c>
      <c r="O1484" s="10"/>
      <c r="P1484" s="10"/>
      <c r="Q1484" s="10"/>
      <c r="R1484" s="10"/>
      <c r="S1484" s="10"/>
      <c r="T1484" s="10"/>
      <c r="U1484" s="10"/>
      <c r="V1484" s="10"/>
      <c r="W1484" s="10"/>
      <c r="X1484" s="10"/>
      <c r="Y1484" s="10"/>
      <c r="Z1484" s="10"/>
      <c r="AA1484" s="10"/>
      <c r="AB1484" s="10"/>
      <c r="AC1484" s="10"/>
      <c r="AD1484" s="10"/>
      <c r="AE1484" s="10"/>
      <c r="AF1484" s="10"/>
      <c r="AG1484" s="10"/>
      <c r="AH1484" s="10"/>
      <c r="AI1484" s="10"/>
      <c r="AJ1484" s="10"/>
      <c r="AK1484" s="10"/>
      <c r="AL1484" s="10"/>
      <c r="AM1484" s="10"/>
      <c r="AN1484" s="10"/>
      <c r="AO1484" s="10"/>
      <c r="AP1484" s="10"/>
      <c r="AQ1484" s="10"/>
      <c r="AR1484" s="10"/>
      <c r="AS1484" s="10"/>
      <c r="AT1484" s="10"/>
      <c r="AU1484" s="10"/>
      <c r="AV1484" s="10"/>
      <c r="AW1484" s="10"/>
      <c r="AX1484" s="10"/>
      <c r="AY1484" s="10"/>
      <c r="AZ1484" s="10"/>
      <c r="BA1484" s="10"/>
      <c r="BB1484" s="10"/>
      <c r="BC1484" s="10"/>
      <c r="BD1484" s="10"/>
      <c r="BE1484" s="10"/>
      <c r="BF1484" s="10"/>
      <c r="BG1484" s="10"/>
      <c r="BH1484" s="10"/>
      <c r="BI1484" s="10"/>
      <c r="BJ1484" s="10"/>
      <c r="BK1484" s="10"/>
      <c r="BL1484" s="10"/>
      <c r="BM1484" s="10"/>
      <c r="BN1484" s="10"/>
      <c r="BO1484" s="10"/>
      <c r="BP1484" s="10"/>
      <c r="BQ1484" s="10"/>
      <c r="BR1484" s="10"/>
      <c r="BS1484" s="11"/>
      <c r="BT1484" s="11"/>
      <c r="BU1484" s="11"/>
      <c r="BV1484" s="11"/>
      <c r="BW1484" s="11"/>
      <c r="BX1484" s="11"/>
      <c r="BY1484" s="11"/>
      <c r="BZ1484" s="11"/>
      <c r="CA1484" s="11"/>
      <c r="CB1484" s="11"/>
      <c r="CC1484" s="11"/>
      <c r="CD1484" s="11"/>
      <c r="CE1484" s="11"/>
      <c r="CF1484" s="11"/>
      <c r="CG1484" s="11"/>
      <c r="CH1484" s="11"/>
      <c r="CI1484" s="11"/>
      <c r="CJ1484" s="11"/>
      <c r="CK1484" s="11"/>
      <c r="CL1484" s="11"/>
      <c r="CM1484" s="11"/>
      <c r="CN1484" s="11"/>
      <c r="CO1484" s="11"/>
      <c r="CP1484" s="11"/>
      <c r="CQ1484" s="11"/>
      <c r="CR1484" s="11"/>
      <c r="CS1484" s="11"/>
      <c r="CT1484" s="11"/>
      <c r="CU1484" s="11"/>
      <c r="CV1484" s="11"/>
      <c r="CW1484" s="11"/>
      <c r="CX1484" s="11"/>
      <c r="CY1484" s="11"/>
      <c r="CZ1484" s="11"/>
      <c r="DA1484" s="11"/>
      <c r="DB1484" s="11"/>
      <c r="DC1484" s="238"/>
      <c r="DD1484" s="238"/>
      <c r="DE1484" s="12"/>
      <c r="DF1484" s="12"/>
      <c r="DG1484" s="12"/>
      <c r="DH1484" s="12"/>
      <c r="DI1484" s="12"/>
      <c r="DJ1484" s="12"/>
      <c r="DK1484" s="12"/>
      <c r="DL1484" s="12"/>
      <c r="DM1484" s="12"/>
      <c r="DN1484" s="12"/>
      <c r="DO1484" s="12"/>
      <c r="DP1484" s="12"/>
      <c r="DQ1484" s="12"/>
      <c r="DR1484" s="12"/>
      <c r="DS1484" s="12"/>
      <c r="DT1484" s="12"/>
      <c r="DU1484" s="12"/>
      <c r="DV1484" s="13"/>
      <c r="DW1484" s="13"/>
      <c r="DX1484" s="13"/>
      <c r="DY1484" s="13"/>
      <c r="DZ1484" s="13"/>
      <c r="EA1484" s="13"/>
      <c r="EB1484" s="13"/>
      <c r="EC1484" s="13"/>
      <c r="ED1484" s="13"/>
      <c r="EE1484" s="13"/>
      <c r="EF1484" s="13"/>
      <c r="EG1484" s="13"/>
      <c r="EH1484" s="13"/>
      <c r="EI1484" s="13"/>
      <c r="EJ1484" s="14"/>
      <c r="EK1484" s="14"/>
      <c r="EL1484" s="14"/>
      <c r="EM1484" s="14"/>
      <c r="EN1484" s="14"/>
      <c r="EO1484" s="14"/>
      <c r="EP1484" s="14"/>
      <c r="EQ1484" s="15"/>
      <c r="ER1484" s="15"/>
      <c r="ES1484" s="16"/>
      <c r="ET1484" s="16"/>
      <c r="EU1484" s="16"/>
      <c r="EV1484" s="16"/>
      <c r="EW1484" s="16"/>
      <c r="EX1484" s="16"/>
      <c r="EY1484" s="16"/>
      <c r="EZ1484" s="16"/>
      <c r="FA1484" s="16"/>
      <c r="FB1484" s="16"/>
      <c r="FC1484" s="16"/>
      <c r="FD1484" s="16"/>
      <c r="FE1484" s="16"/>
      <c r="FF1484" s="16"/>
      <c r="FG1484" s="16"/>
      <c r="FH1484" s="16"/>
      <c r="FI1484" s="16"/>
      <c r="FJ1484" s="16"/>
      <c r="FK1484" s="16"/>
      <c r="FL1484" s="16"/>
      <c r="FM1484" s="16"/>
      <c r="FN1484" s="16"/>
      <c r="FO1484" s="16"/>
      <c r="FP1484" s="16"/>
      <c r="FQ1484" s="16"/>
      <c r="FR1484" s="16"/>
      <c r="FS1484" s="16"/>
      <c r="FT1484" s="16"/>
      <c r="FU1484" s="16"/>
      <c r="FV1484" s="16"/>
      <c r="FW1484" s="16"/>
      <c r="FX1484" s="16"/>
      <c r="FY1484" s="16"/>
      <c r="FZ1484" s="16"/>
      <c r="GA1484" s="16"/>
      <c r="GB1484" s="16"/>
      <c r="GC1484" s="16"/>
      <c r="GD1484" s="16"/>
      <c r="GE1484" s="16"/>
      <c r="GF1484" s="16"/>
      <c r="GG1484" s="16"/>
      <c r="GH1484" s="16"/>
      <c r="GI1484" s="16"/>
      <c r="GJ1484" s="16"/>
      <c r="GK1484" s="16"/>
      <c r="GL1484" s="16"/>
      <c r="GM1484" s="16"/>
      <c r="GN1484" s="16"/>
      <c r="GO1484" s="16"/>
      <c r="GP1484" s="16"/>
      <c r="GQ1484" s="16"/>
    </row>
    <row r="1485" s="162" customFormat="true" ht="13.2" hidden="false" customHeight="false" outlineLevel="0" collapsed="false">
      <c r="A1485" s="239"/>
      <c r="B1485" s="240"/>
      <c r="C1485" s="228" t="s">
        <v>1186</v>
      </c>
      <c r="D1485" s="86"/>
      <c r="E1485" s="229"/>
      <c r="F1485" s="230"/>
      <c r="G1485" s="231" t="s">
        <v>1187</v>
      </c>
      <c r="H1485" s="179"/>
      <c r="I1485" s="179"/>
      <c r="J1485" s="73"/>
      <c r="K1485" s="25"/>
      <c r="L1485" s="26"/>
      <c r="M1485" s="27"/>
      <c r="N1485" s="18" t="n">
        <f aca="false">SUM(O1485:IV1485)</f>
        <v>0</v>
      </c>
      <c r="O1485" s="10"/>
      <c r="P1485" s="10"/>
      <c r="Q1485" s="10"/>
      <c r="R1485" s="10"/>
      <c r="S1485" s="10"/>
      <c r="T1485" s="10"/>
      <c r="U1485" s="10"/>
      <c r="V1485" s="10"/>
      <c r="W1485" s="10"/>
      <c r="X1485" s="10"/>
      <c r="Y1485" s="10"/>
      <c r="Z1485" s="10"/>
      <c r="AA1485" s="10"/>
      <c r="AB1485" s="10"/>
      <c r="AC1485" s="10"/>
      <c r="AD1485" s="10"/>
      <c r="AE1485" s="10"/>
      <c r="AF1485" s="10"/>
      <c r="AG1485" s="10"/>
      <c r="AH1485" s="10"/>
      <c r="AI1485" s="10"/>
      <c r="AJ1485" s="10"/>
      <c r="AK1485" s="10"/>
      <c r="AL1485" s="10"/>
      <c r="AM1485" s="10"/>
      <c r="AN1485" s="10"/>
      <c r="AO1485" s="10"/>
      <c r="AP1485" s="10"/>
      <c r="AQ1485" s="10"/>
      <c r="AR1485" s="10"/>
      <c r="AS1485" s="10"/>
      <c r="AT1485" s="10"/>
      <c r="AU1485" s="10"/>
      <c r="AV1485" s="10"/>
      <c r="AW1485" s="10"/>
      <c r="AX1485" s="10"/>
      <c r="AY1485" s="10"/>
      <c r="AZ1485" s="10"/>
      <c r="BA1485" s="10"/>
      <c r="BB1485" s="10"/>
      <c r="BC1485" s="10"/>
      <c r="BD1485" s="10"/>
      <c r="BE1485" s="10"/>
      <c r="BF1485" s="10"/>
      <c r="BG1485" s="10"/>
      <c r="BH1485" s="10"/>
      <c r="BI1485" s="10"/>
      <c r="BJ1485" s="10"/>
      <c r="BK1485" s="10"/>
      <c r="BL1485" s="10"/>
      <c r="BM1485" s="10"/>
      <c r="BN1485" s="10"/>
      <c r="BO1485" s="10"/>
      <c r="BP1485" s="10"/>
      <c r="BQ1485" s="10"/>
      <c r="BR1485" s="10"/>
      <c r="BS1485" s="11"/>
      <c r="BT1485" s="11"/>
      <c r="BU1485" s="11"/>
      <c r="BV1485" s="11"/>
      <c r="BW1485" s="11"/>
      <c r="BX1485" s="11"/>
      <c r="BY1485" s="11"/>
      <c r="BZ1485" s="11"/>
      <c r="CA1485" s="11"/>
      <c r="CB1485" s="11"/>
      <c r="CC1485" s="11"/>
      <c r="CD1485" s="11"/>
      <c r="CE1485" s="11"/>
      <c r="CF1485" s="11"/>
      <c r="CG1485" s="11"/>
      <c r="CH1485" s="11"/>
      <c r="CI1485" s="11"/>
      <c r="CJ1485" s="11"/>
      <c r="CK1485" s="11"/>
      <c r="CL1485" s="11"/>
      <c r="CM1485" s="11"/>
      <c r="CN1485" s="11"/>
      <c r="CO1485" s="11"/>
      <c r="CP1485" s="11"/>
      <c r="CQ1485" s="11"/>
      <c r="CR1485" s="11"/>
      <c r="CS1485" s="11"/>
      <c r="CT1485" s="11"/>
      <c r="CU1485" s="11"/>
      <c r="CV1485" s="11"/>
      <c r="CW1485" s="11"/>
      <c r="CX1485" s="11"/>
      <c r="CY1485" s="11"/>
      <c r="CZ1485" s="11"/>
      <c r="DA1485" s="11"/>
      <c r="DB1485" s="11"/>
      <c r="DC1485" s="238"/>
      <c r="DD1485" s="238"/>
      <c r="DE1485" s="12"/>
      <c r="DF1485" s="12"/>
      <c r="DG1485" s="12"/>
      <c r="DH1485" s="12"/>
      <c r="DI1485" s="12"/>
      <c r="DJ1485" s="12"/>
      <c r="DK1485" s="12"/>
      <c r="DL1485" s="12"/>
      <c r="DM1485" s="12"/>
      <c r="DN1485" s="12"/>
      <c r="DO1485" s="12"/>
      <c r="DP1485" s="12"/>
      <c r="DQ1485" s="12"/>
      <c r="DR1485" s="12"/>
      <c r="DS1485" s="12"/>
      <c r="DT1485" s="12"/>
      <c r="DU1485" s="12"/>
      <c r="DV1485" s="13"/>
      <c r="DW1485" s="13"/>
      <c r="DX1485" s="13"/>
      <c r="DY1485" s="13"/>
      <c r="DZ1485" s="13"/>
      <c r="EA1485" s="13"/>
      <c r="EB1485" s="13"/>
      <c r="EC1485" s="13"/>
      <c r="ED1485" s="13"/>
      <c r="EE1485" s="13"/>
      <c r="EF1485" s="13"/>
      <c r="EG1485" s="13"/>
      <c r="EH1485" s="13"/>
      <c r="EI1485" s="13"/>
      <c r="EJ1485" s="14"/>
      <c r="EK1485" s="14"/>
      <c r="EL1485" s="14"/>
      <c r="EM1485" s="14"/>
      <c r="EN1485" s="14"/>
      <c r="EO1485" s="14"/>
      <c r="EP1485" s="14"/>
      <c r="EQ1485" s="15"/>
      <c r="ER1485" s="15"/>
      <c r="ES1485" s="16"/>
      <c r="ET1485" s="16"/>
      <c r="EU1485" s="16"/>
      <c r="EV1485" s="16"/>
      <c r="EW1485" s="16"/>
      <c r="EX1485" s="16"/>
      <c r="EY1485" s="16"/>
      <c r="EZ1485" s="16"/>
      <c r="FA1485" s="16"/>
      <c r="FB1485" s="16"/>
      <c r="FC1485" s="16"/>
      <c r="FD1485" s="16"/>
      <c r="FE1485" s="16"/>
      <c r="FF1485" s="16"/>
      <c r="FG1485" s="16"/>
      <c r="FH1485" s="16"/>
      <c r="FI1485" s="16"/>
      <c r="FJ1485" s="16"/>
      <c r="FK1485" s="16"/>
      <c r="FL1485" s="16"/>
      <c r="FM1485" s="16"/>
      <c r="FN1485" s="16"/>
      <c r="FO1485" s="16"/>
      <c r="FP1485" s="16"/>
      <c r="FQ1485" s="16"/>
      <c r="FR1485" s="16"/>
      <c r="FS1485" s="16"/>
      <c r="FT1485" s="16"/>
      <c r="FU1485" s="16"/>
      <c r="FV1485" s="16"/>
      <c r="FW1485" s="16"/>
      <c r="FX1485" s="16"/>
      <c r="FY1485" s="16"/>
      <c r="FZ1485" s="16"/>
      <c r="GA1485" s="16"/>
      <c r="GB1485" s="16"/>
      <c r="GC1485" s="16"/>
      <c r="GD1485" s="16"/>
      <c r="GE1485" s="16"/>
      <c r="GF1485" s="16"/>
      <c r="GG1485" s="16"/>
      <c r="GH1485" s="16"/>
      <c r="GI1485" s="16"/>
      <c r="GJ1485" s="16"/>
      <c r="GK1485" s="16"/>
      <c r="GL1485" s="16"/>
      <c r="GM1485" s="16"/>
      <c r="GN1485" s="16"/>
      <c r="GO1485" s="16"/>
      <c r="GP1485" s="16"/>
      <c r="GQ1485" s="16"/>
    </row>
    <row r="1486" s="162" customFormat="true" ht="13.2" hidden="false" customHeight="false" outlineLevel="0" collapsed="false">
      <c r="A1486" s="239"/>
      <c r="B1486" s="240"/>
      <c r="C1486" s="228" t="s">
        <v>137</v>
      </c>
      <c r="D1486" s="86"/>
      <c r="E1486" s="229"/>
      <c r="F1486" s="230"/>
      <c r="G1486" s="231" t="s">
        <v>1188</v>
      </c>
      <c r="H1486" s="179"/>
      <c r="I1486" s="179"/>
      <c r="J1486" s="73"/>
      <c r="K1486" s="25"/>
      <c r="L1486" s="26"/>
      <c r="M1486" s="27"/>
      <c r="N1486" s="18" t="n">
        <f aca="false">SUM(O1486:IV1486)</f>
        <v>0</v>
      </c>
      <c r="O1486" s="10"/>
      <c r="P1486" s="10"/>
      <c r="Q1486" s="10"/>
      <c r="R1486" s="10"/>
      <c r="S1486" s="10"/>
      <c r="T1486" s="10"/>
      <c r="U1486" s="10"/>
      <c r="V1486" s="10"/>
      <c r="W1486" s="10"/>
      <c r="X1486" s="10"/>
      <c r="Y1486" s="10"/>
      <c r="Z1486" s="10"/>
      <c r="AA1486" s="10"/>
      <c r="AB1486" s="10"/>
      <c r="AC1486" s="10"/>
      <c r="AD1486" s="10"/>
      <c r="AE1486" s="10"/>
      <c r="AF1486" s="10"/>
      <c r="AG1486" s="10"/>
      <c r="AH1486" s="10"/>
      <c r="AI1486" s="10"/>
      <c r="AJ1486" s="10"/>
      <c r="AK1486" s="10"/>
      <c r="AL1486" s="10"/>
      <c r="AM1486" s="10"/>
      <c r="AN1486" s="10"/>
      <c r="AO1486" s="10"/>
      <c r="AP1486" s="10"/>
      <c r="AQ1486" s="10"/>
      <c r="AR1486" s="10"/>
      <c r="AS1486" s="10"/>
      <c r="AT1486" s="10"/>
      <c r="AU1486" s="10"/>
      <c r="AV1486" s="10"/>
      <c r="AW1486" s="10"/>
      <c r="AX1486" s="10"/>
      <c r="AY1486" s="10"/>
      <c r="AZ1486" s="10"/>
      <c r="BA1486" s="10"/>
      <c r="BB1486" s="10"/>
      <c r="BC1486" s="10"/>
      <c r="BD1486" s="10"/>
      <c r="BE1486" s="10"/>
      <c r="BF1486" s="10"/>
      <c r="BG1486" s="10"/>
      <c r="BH1486" s="10"/>
      <c r="BI1486" s="10"/>
      <c r="BJ1486" s="10"/>
      <c r="BK1486" s="10"/>
      <c r="BL1486" s="10"/>
      <c r="BM1486" s="10"/>
      <c r="BN1486" s="10"/>
      <c r="BO1486" s="10"/>
      <c r="BP1486" s="10"/>
      <c r="BQ1486" s="10"/>
      <c r="BR1486" s="10"/>
      <c r="BS1486" s="11"/>
      <c r="BT1486" s="11"/>
      <c r="BU1486" s="11"/>
      <c r="BV1486" s="11"/>
      <c r="BW1486" s="11"/>
      <c r="BX1486" s="11"/>
      <c r="BY1486" s="11"/>
      <c r="BZ1486" s="11"/>
      <c r="CA1486" s="11"/>
      <c r="CB1486" s="11"/>
      <c r="CC1486" s="11"/>
      <c r="CD1486" s="11"/>
      <c r="CE1486" s="11"/>
      <c r="CF1486" s="11"/>
      <c r="CG1486" s="11"/>
      <c r="CH1486" s="11"/>
      <c r="CI1486" s="11"/>
      <c r="CJ1486" s="11"/>
      <c r="CK1486" s="11"/>
      <c r="CL1486" s="11"/>
      <c r="CM1486" s="11"/>
      <c r="CN1486" s="11"/>
      <c r="CO1486" s="11"/>
      <c r="CP1486" s="11"/>
      <c r="CQ1486" s="11"/>
      <c r="CR1486" s="11"/>
      <c r="CS1486" s="11"/>
      <c r="CT1486" s="11"/>
      <c r="CU1486" s="11"/>
      <c r="CV1486" s="11"/>
      <c r="CW1486" s="11"/>
      <c r="CX1486" s="11"/>
      <c r="CY1486" s="11"/>
      <c r="CZ1486" s="11"/>
      <c r="DA1486" s="11"/>
      <c r="DB1486" s="11"/>
      <c r="DC1486" s="238"/>
      <c r="DD1486" s="238"/>
      <c r="DE1486" s="12"/>
      <c r="DF1486" s="12"/>
      <c r="DG1486" s="12"/>
      <c r="DH1486" s="12"/>
      <c r="DI1486" s="12"/>
      <c r="DJ1486" s="12"/>
      <c r="DK1486" s="12"/>
      <c r="DL1486" s="12"/>
      <c r="DM1486" s="12"/>
      <c r="DN1486" s="12"/>
      <c r="DO1486" s="12"/>
      <c r="DP1486" s="12"/>
      <c r="DQ1486" s="12"/>
      <c r="DR1486" s="12"/>
      <c r="DS1486" s="12"/>
      <c r="DT1486" s="12"/>
      <c r="DU1486" s="12"/>
      <c r="DV1486" s="13"/>
      <c r="DW1486" s="13"/>
      <c r="DX1486" s="13"/>
      <c r="DY1486" s="13"/>
      <c r="DZ1486" s="13"/>
      <c r="EA1486" s="13"/>
      <c r="EB1486" s="13"/>
      <c r="EC1486" s="13"/>
      <c r="ED1486" s="13"/>
      <c r="EE1486" s="13"/>
      <c r="EF1486" s="13"/>
      <c r="EG1486" s="13"/>
      <c r="EH1486" s="13"/>
      <c r="EI1486" s="13"/>
      <c r="EJ1486" s="14"/>
      <c r="EK1486" s="14"/>
      <c r="EL1486" s="14"/>
      <c r="EM1486" s="14"/>
      <c r="EN1486" s="14"/>
      <c r="EO1486" s="14"/>
      <c r="EP1486" s="14"/>
      <c r="EQ1486" s="15"/>
      <c r="ER1486" s="15"/>
      <c r="ES1486" s="16"/>
      <c r="ET1486" s="16"/>
      <c r="EU1486" s="16"/>
      <c r="EV1486" s="16"/>
      <c r="EW1486" s="16"/>
      <c r="EX1486" s="16"/>
      <c r="EY1486" s="16"/>
      <c r="EZ1486" s="16"/>
      <c r="FA1486" s="16"/>
      <c r="FB1486" s="16"/>
      <c r="FC1486" s="16"/>
      <c r="FD1486" s="16"/>
      <c r="FE1486" s="16"/>
      <c r="FF1486" s="16"/>
      <c r="FG1486" s="16"/>
      <c r="FH1486" s="16"/>
      <c r="FI1486" s="16"/>
      <c r="FJ1486" s="16"/>
      <c r="FK1486" s="16"/>
      <c r="FL1486" s="16"/>
      <c r="FM1486" s="16"/>
      <c r="FN1486" s="16"/>
      <c r="FO1486" s="16"/>
      <c r="FP1486" s="16"/>
      <c r="FQ1486" s="16"/>
      <c r="FR1486" s="16"/>
      <c r="FS1486" s="16"/>
      <c r="FT1486" s="16"/>
      <c r="FU1486" s="16"/>
      <c r="FV1486" s="16"/>
      <c r="FW1486" s="16"/>
      <c r="FX1486" s="16"/>
      <c r="FY1486" s="16"/>
      <c r="FZ1486" s="16"/>
      <c r="GA1486" s="16"/>
      <c r="GB1486" s="16"/>
      <c r="GC1486" s="16"/>
      <c r="GD1486" s="16"/>
      <c r="GE1486" s="16"/>
      <c r="GF1486" s="16"/>
      <c r="GG1486" s="16"/>
      <c r="GH1486" s="16"/>
      <c r="GI1486" s="16"/>
      <c r="GJ1486" s="16"/>
      <c r="GK1486" s="16"/>
      <c r="GL1486" s="16"/>
      <c r="GM1486" s="16"/>
      <c r="GN1486" s="16"/>
      <c r="GO1486" s="16"/>
      <c r="GP1486" s="16"/>
      <c r="GQ1486" s="16"/>
    </row>
    <row r="1487" s="162" customFormat="true" ht="25.5" hidden="false" customHeight="true" outlineLevel="0" collapsed="false">
      <c r="A1487" s="239"/>
      <c r="B1487" s="240"/>
      <c r="C1487" s="244"/>
      <c r="D1487" s="245"/>
      <c r="E1487" s="242" t="s">
        <v>1189</v>
      </c>
      <c r="F1487" s="70" t="n">
        <v>424</v>
      </c>
      <c r="G1487" s="92" t="s">
        <v>1190</v>
      </c>
      <c r="H1487" s="246" t="n">
        <v>3500000</v>
      </c>
      <c r="I1487" s="246" t="n">
        <v>3500000</v>
      </c>
      <c r="J1487" s="73" t="n">
        <f aca="false">I1487-H1487</f>
        <v>0</v>
      </c>
      <c r="K1487" s="25"/>
      <c r="L1487" s="26"/>
      <c r="M1487" s="27"/>
      <c r="N1487" s="18" t="n">
        <f aca="false">SUM(O1487:IV1487)</f>
        <v>10200</v>
      </c>
      <c r="O1487" s="10"/>
      <c r="P1487" s="10"/>
      <c r="Q1487" s="10" t="n">
        <v>2000</v>
      </c>
      <c r="R1487" s="10"/>
      <c r="S1487" s="10"/>
      <c r="T1487" s="10"/>
      <c r="U1487" s="10"/>
      <c r="V1487" s="10"/>
      <c r="W1487" s="10"/>
      <c r="X1487" s="10"/>
      <c r="Y1487" s="10"/>
      <c r="Z1487" s="10"/>
      <c r="AA1487" s="10"/>
      <c r="AB1487" s="10"/>
      <c r="AC1487" s="10"/>
      <c r="AD1487" s="10"/>
      <c r="AE1487" s="10"/>
      <c r="AF1487" s="10"/>
      <c r="AG1487" s="10"/>
      <c r="AH1487" s="10"/>
      <c r="AI1487" s="10"/>
      <c r="AJ1487" s="10"/>
      <c r="AK1487" s="10"/>
      <c r="AL1487" s="10" t="n">
        <f aca="false">8200</f>
        <v>8200</v>
      </c>
      <c r="AM1487" s="10"/>
      <c r="AN1487" s="10"/>
      <c r="AO1487" s="10"/>
      <c r="AP1487" s="10"/>
      <c r="AQ1487" s="10"/>
      <c r="AR1487" s="10"/>
      <c r="AS1487" s="10"/>
      <c r="AT1487" s="10"/>
      <c r="AU1487" s="10"/>
      <c r="AV1487" s="10"/>
      <c r="AW1487" s="10"/>
      <c r="AX1487" s="10"/>
      <c r="AY1487" s="10"/>
      <c r="AZ1487" s="10"/>
      <c r="BA1487" s="10"/>
      <c r="BB1487" s="10"/>
      <c r="BC1487" s="10"/>
      <c r="BD1487" s="10"/>
      <c r="BE1487" s="10"/>
      <c r="BF1487" s="10"/>
      <c r="BG1487" s="10"/>
      <c r="BH1487" s="10"/>
      <c r="BI1487" s="10"/>
      <c r="BJ1487" s="10"/>
      <c r="BK1487" s="10"/>
      <c r="BL1487" s="10"/>
      <c r="BM1487" s="10"/>
      <c r="BN1487" s="10"/>
      <c r="BO1487" s="10"/>
      <c r="BP1487" s="10"/>
      <c r="BQ1487" s="10"/>
      <c r="BR1487" s="10"/>
      <c r="BS1487" s="11"/>
      <c r="BT1487" s="11"/>
      <c r="BU1487" s="11"/>
      <c r="BV1487" s="11"/>
      <c r="BW1487" s="11"/>
      <c r="BX1487" s="11"/>
      <c r="BY1487" s="11"/>
      <c r="BZ1487" s="11"/>
      <c r="CA1487" s="11"/>
      <c r="CB1487" s="11"/>
      <c r="CC1487" s="11"/>
      <c r="CD1487" s="11"/>
      <c r="CE1487" s="11"/>
      <c r="CF1487" s="11"/>
      <c r="CG1487" s="11"/>
      <c r="CH1487" s="11"/>
      <c r="CI1487" s="11"/>
      <c r="CJ1487" s="11"/>
      <c r="CK1487" s="11"/>
      <c r="CL1487" s="11"/>
      <c r="CM1487" s="11"/>
      <c r="CN1487" s="11"/>
      <c r="CO1487" s="11"/>
      <c r="CP1487" s="11"/>
      <c r="CQ1487" s="11"/>
      <c r="CR1487" s="11"/>
      <c r="CS1487" s="11"/>
      <c r="CT1487" s="11"/>
      <c r="CU1487" s="11"/>
      <c r="CV1487" s="11"/>
      <c r="CW1487" s="11"/>
      <c r="CX1487" s="11"/>
      <c r="CY1487" s="11"/>
      <c r="CZ1487" s="11"/>
      <c r="DA1487" s="11"/>
      <c r="DB1487" s="11"/>
      <c r="DC1487" s="238"/>
      <c r="DD1487" s="238"/>
      <c r="DE1487" s="12"/>
      <c r="DF1487" s="12"/>
      <c r="DG1487" s="12"/>
      <c r="DH1487" s="12"/>
      <c r="DI1487" s="12"/>
      <c r="DJ1487" s="12"/>
      <c r="DK1487" s="12"/>
      <c r="DL1487" s="12"/>
      <c r="DM1487" s="12"/>
      <c r="DN1487" s="12"/>
      <c r="DO1487" s="12"/>
      <c r="DP1487" s="12"/>
      <c r="DQ1487" s="12"/>
      <c r="DR1487" s="12"/>
      <c r="DS1487" s="12"/>
      <c r="DT1487" s="12"/>
      <c r="DU1487" s="12"/>
      <c r="DV1487" s="13"/>
      <c r="DW1487" s="13"/>
      <c r="DX1487" s="13"/>
      <c r="DY1487" s="13"/>
      <c r="DZ1487" s="13"/>
      <c r="EA1487" s="13"/>
      <c r="EB1487" s="13"/>
      <c r="EC1487" s="13"/>
      <c r="ED1487" s="13"/>
      <c r="EE1487" s="13"/>
      <c r="EF1487" s="13"/>
      <c r="EG1487" s="13"/>
      <c r="EH1487" s="13"/>
      <c r="EI1487" s="13"/>
      <c r="EJ1487" s="14"/>
      <c r="EK1487" s="14"/>
      <c r="EL1487" s="14"/>
      <c r="EM1487" s="14"/>
      <c r="EN1487" s="14"/>
      <c r="EO1487" s="14"/>
      <c r="EP1487" s="14"/>
      <c r="EQ1487" s="15"/>
      <c r="ER1487" s="15"/>
      <c r="ES1487" s="16"/>
      <c r="ET1487" s="16"/>
      <c r="EU1487" s="16"/>
      <c r="EV1487" s="16"/>
      <c r="EW1487" s="16"/>
      <c r="EX1487" s="16"/>
      <c r="EY1487" s="16"/>
      <c r="EZ1487" s="16"/>
      <c r="FA1487" s="16"/>
      <c r="FB1487" s="16"/>
      <c r="FC1487" s="16"/>
      <c r="FD1487" s="16"/>
      <c r="FE1487" s="16"/>
      <c r="FF1487" s="16"/>
      <c r="FG1487" s="16"/>
      <c r="FH1487" s="16"/>
      <c r="FI1487" s="16"/>
      <c r="FJ1487" s="16"/>
      <c r="FK1487" s="16"/>
      <c r="FL1487" s="16"/>
      <c r="FM1487" s="16"/>
      <c r="FN1487" s="16"/>
      <c r="FO1487" s="16"/>
      <c r="FP1487" s="16"/>
      <c r="FQ1487" s="16"/>
      <c r="FR1487" s="16"/>
      <c r="FS1487" s="16"/>
      <c r="FT1487" s="16"/>
      <c r="FU1487" s="16"/>
      <c r="FV1487" s="16"/>
      <c r="FW1487" s="16"/>
      <c r="FX1487" s="16"/>
      <c r="FY1487" s="16"/>
      <c r="FZ1487" s="16"/>
      <c r="GA1487" s="16"/>
      <c r="GB1487" s="16"/>
      <c r="GC1487" s="16"/>
      <c r="GD1487" s="16"/>
      <c r="GE1487" s="16"/>
      <c r="GF1487" s="16"/>
      <c r="GG1487" s="16"/>
      <c r="GH1487" s="16"/>
      <c r="GI1487" s="16"/>
      <c r="GJ1487" s="16"/>
      <c r="GK1487" s="16"/>
      <c r="GL1487" s="16"/>
      <c r="GM1487" s="16"/>
      <c r="GN1487" s="16"/>
      <c r="GO1487" s="16"/>
      <c r="GP1487" s="16"/>
      <c r="GQ1487" s="16"/>
    </row>
    <row r="1488" s="162" customFormat="true" ht="13.2" hidden="false" customHeight="false" outlineLevel="0" collapsed="false">
      <c r="A1488" s="166"/>
      <c r="B1488" s="247"/>
      <c r="C1488" s="248"/>
      <c r="D1488" s="97"/>
      <c r="E1488" s="96"/>
      <c r="F1488" s="97"/>
      <c r="G1488" s="120" t="s">
        <v>248</v>
      </c>
      <c r="H1488" s="99" t="n">
        <f aca="false">+H1487</f>
        <v>3500000</v>
      </c>
      <c r="I1488" s="99" t="n">
        <f aca="false">+I1487</f>
        <v>3500000</v>
      </c>
      <c r="J1488" s="100" t="n">
        <f aca="false">I1488-H1488</f>
        <v>0</v>
      </c>
      <c r="K1488" s="101"/>
      <c r="L1488" s="102"/>
      <c r="M1488" s="103"/>
      <c r="N1488" s="18" t="n">
        <f aca="false">SUM(O1488:IV1488)</f>
        <v>0</v>
      </c>
      <c r="O1488" s="10"/>
      <c r="P1488" s="10"/>
      <c r="Q1488" s="10"/>
      <c r="R1488" s="10"/>
      <c r="S1488" s="10"/>
      <c r="T1488" s="10"/>
      <c r="U1488" s="10"/>
      <c r="V1488" s="10"/>
      <c r="W1488" s="10"/>
      <c r="X1488" s="10"/>
      <c r="Y1488" s="10"/>
      <c r="Z1488" s="10"/>
      <c r="AA1488" s="10"/>
      <c r="AB1488" s="10"/>
      <c r="AC1488" s="10"/>
      <c r="AD1488" s="10"/>
      <c r="AE1488" s="10"/>
      <c r="AF1488" s="10"/>
      <c r="AG1488" s="10"/>
      <c r="AH1488" s="10"/>
      <c r="AI1488" s="10"/>
      <c r="AJ1488" s="10"/>
      <c r="AK1488" s="10"/>
      <c r="AL1488" s="10"/>
      <c r="AM1488" s="10"/>
      <c r="AN1488" s="10"/>
      <c r="AO1488" s="10"/>
      <c r="AP1488" s="10"/>
      <c r="AQ1488" s="10"/>
      <c r="AR1488" s="10"/>
      <c r="AS1488" s="10"/>
      <c r="AT1488" s="10"/>
      <c r="AU1488" s="10"/>
      <c r="AV1488" s="10"/>
      <c r="AW1488" s="10"/>
      <c r="AX1488" s="10"/>
      <c r="AY1488" s="10"/>
      <c r="AZ1488" s="10"/>
      <c r="BA1488" s="10"/>
      <c r="BB1488" s="10"/>
      <c r="BC1488" s="10"/>
      <c r="BD1488" s="10"/>
      <c r="BE1488" s="10"/>
      <c r="BF1488" s="10"/>
      <c r="BG1488" s="10"/>
      <c r="BH1488" s="10"/>
      <c r="BI1488" s="10"/>
      <c r="BJ1488" s="10"/>
      <c r="BK1488" s="10"/>
      <c r="BL1488" s="10"/>
      <c r="BM1488" s="10"/>
      <c r="BN1488" s="10"/>
      <c r="BO1488" s="10"/>
      <c r="BP1488" s="10"/>
      <c r="BQ1488" s="10"/>
      <c r="BR1488" s="10"/>
      <c r="BS1488" s="11"/>
      <c r="BT1488" s="11"/>
      <c r="BU1488" s="11"/>
      <c r="BV1488" s="11"/>
      <c r="BW1488" s="11"/>
      <c r="BX1488" s="11"/>
      <c r="BY1488" s="11"/>
      <c r="BZ1488" s="11"/>
      <c r="CA1488" s="11"/>
      <c r="CB1488" s="11"/>
      <c r="CC1488" s="11"/>
      <c r="CD1488" s="11"/>
      <c r="CE1488" s="11"/>
      <c r="CF1488" s="11"/>
      <c r="CG1488" s="11"/>
      <c r="CH1488" s="11"/>
      <c r="CI1488" s="11"/>
      <c r="CJ1488" s="11"/>
      <c r="CK1488" s="11"/>
      <c r="CL1488" s="11"/>
      <c r="CM1488" s="11"/>
      <c r="CN1488" s="11"/>
      <c r="CO1488" s="11"/>
      <c r="CP1488" s="11"/>
      <c r="CQ1488" s="11"/>
      <c r="CR1488" s="11"/>
      <c r="CS1488" s="11"/>
      <c r="CT1488" s="11"/>
      <c r="CU1488" s="11"/>
      <c r="CV1488" s="11"/>
      <c r="CW1488" s="11"/>
      <c r="CX1488" s="11"/>
      <c r="CY1488" s="11"/>
      <c r="CZ1488" s="11"/>
      <c r="DA1488" s="11"/>
      <c r="DB1488" s="11"/>
      <c r="DC1488" s="238"/>
      <c r="DD1488" s="238"/>
      <c r="DE1488" s="12"/>
      <c r="DF1488" s="12"/>
      <c r="DG1488" s="12"/>
      <c r="DH1488" s="12"/>
      <c r="DI1488" s="12"/>
      <c r="DJ1488" s="12"/>
      <c r="DK1488" s="12"/>
      <c r="DL1488" s="12"/>
      <c r="DM1488" s="12"/>
      <c r="DN1488" s="12"/>
      <c r="DO1488" s="12"/>
      <c r="DP1488" s="12"/>
      <c r="DQ1488" s="12"/>
      <c r="DR1488" s="12"/>
      <c r="DS1488" s="12"/>
      <c r="DT1488" s="12"/>
      <c r="DU1488" s="12"/>
      <c r="DV1488" s="13"/>
      <c r="DW1488" s="13"/>
      <c r="DX1488" s="13"/>
      <c r="DY1488" s="13"/>
      <c r="DZ1488" s="13"/>
      <c r="EA1488" s="13"/>
      <c r="EB1488" s="13"/>
      <c r="EC1488" s="13"/>
      <c r="ED1488" s="13"/>
      <c r="EE1488" s="13"/>
      <c r="EF1488" s="13"/>
      <c r="EG1488" s="13"/>
      <c r="EH1488" s="13"/>
      <c r="EI1488" s="13"/>
      <c r="EJ1488" s="14"/>
      <c r="EK1488" s="14"/>
      <c r="EL1488" s="14"/>
      <c r="EM1488" s="14"/>
      <c r="EN1488" s="14"/>
      <c r="EO1488" s="14"/>
      <c r="EP1488" s="14"/>
      <c r="EQ1488" s="15"/>
      <c r="ER1488" s="15"/>
      <c r="ES1488" s="16"/>
      <c r="ET1488" s="16"/>
      <c r="EU1488" s="16"/>
      <c r="EV1488" s="16"/>
      <c r="EW1488" s="16"/>
      <c r="EX1488" s="16"/>
      <c r="EY1488" s="16"/>
      <c r="EZ1488" s="16"/>
      <c r="FA1488" s="16"/>
      <c r="FB1488" s="16"/>
      <c r="FC1488" s="16"/>
      <c r="FD1488" s="16"/>
      <c r="FE1488" s="16"/>
      <c r="FF1488" s="16"/>
      <c r="FG1488" s="16"/>
      <c r="FH1488" s="16"/>
      <c r="FI1488" s="16"/>
      <c r="FJ1488" s="16"/>
      <c r="FK1488" s="16"/>
      <c r="FL1488" s="16"/>
      <c r="FM1488" s="16"/>
      <c r="FN1488" s="16"/>
      <c r="FO1488" s="16"/>
      <c r="FP1488" s="16"/>
      <c r="FQ1488" s="16"/>
      <c r="FR1488" s="16"/>
      <c r="FS1488" s="16"/>
      <c r="FT1488" s="16"/>
      <c r="FU1488" s="16"/>
      <c r="FV1488" s="16"/>
      <c r="FW1488" s="16"/>
      <c r="FX1488" s="16"/>
      <c r="FY1488" s="16"/>
      <c r="FZ1488" s="16"/>
      <c r="GA1488" s="16"/>
      <c r="GB1488" s="16"/>
      <c r="GC1488" s="16"/>
      <c r="GD1488" s="16"/>
      <c r="GE1488" s="16"/>
      <c r="GF1488" s="16"/>
      <c r="GG1488" s="16"/>
      <c r="GH1488" s="16"/>
      <c r="GI1488" s="16"/>
      <c r="GJ1488" s="16"/>
      <c r="GK1488" s="16"/>
      <c r="GL1488" s="16"/>
      <c r="GM1488" s="16"/>
      <c r="GN1488" s="16"/>
      <c r="GO1488" s="16"/>
      <c r="GP1488" s="16"/>
      <c r="GQ1488" s="16"/>
    </row>
    <row r="1489" customFormat="false" ht="15.75" hidden="false" customHeight="true" outlineLevel="0" collapsed="false">
      <c r="A1489" s="315"/>
      <c r="B1489" s="105"/>
      <c r="C1489" s="48"/>
      <c r="D1489" s="49"/>
      <c r="E1489" s="48"/>
      <c r="F1489" s="654"/>
      <c r="G1489" s="106" t="s">
        <v>329</v>
      </c>
      <c r="H1489" s="558" t="n">
        <f aca="false">H1488</f>
        <v>3500000</v>
      </c>
      <c r="I1489" s="558" t="n">
        <f aca="false">I1488</f>
        <v>3500000</v>
      </c>
      <c r="J1489" s="108" t="n">
        <f aca="false">I1489-H1489</f>
        <v>0</v>
      </c>
      <c r="K1489" s="101"/>
      <c r="L1489" s="102"/>
      <c r="M1489" s="103"/>
      <c r="N1489" s="18" t="n">
        <f aca="false">SUM(O1489:IV1489)</f>
        <v>0</v>
      </c>
    </row>
    <row r="1490" customFormat="false" ht="24" hidden="false" customHeight="true" outlineLevel="0" collapsed="false">
      <c r="A1490" s="655"/>
      <c r="B1490" s="66"/>
      <c r="C1490" s="67"/>
      <c r="D1490" s="280"/>
      <c r="E1490" s="656"/>
      <c r="F1490" s="70"/>
      <c r="G1490" s="657" t="s">
        <v>1191</v>
      </c>
      <c r="H1490" s="658" t="n">
        <f aca="false">H62+H69+H77+H83+H88+H142+H172+H198+H580+H616+H787+H855+H878+H1251+H1371+H1380+H1403+H1428+H1456+H1477+H1482+H1489</f>
        <v>2765465000</v>
      </c>
      <c r="I1490" s="658" t="n">
        <f aca="false">I62+I69+I77+I83+I88+I142+I172+I198+I580+I616+I787+I855+I878+I1251+I1371+I1380+I1403+I1428+I1456+I1477+I1482+I1489</f>
        <v>2886046000</v>
      </c>
      <c r="J1490" s="659" t="n">
        <f aca="false">I1490-H1490</f>
        <v>120581000</v>
      </c>
      <c r="K1490" s="101"/>
      <c r="L1490" s="102"/>
      <c r="M1490" s="103"/>
      <c r="N1490" s="18" t="n">
        <f aca="false">SUM(O1490:IV1490)</f>
        <v>0</v>
      </c>
    </row>
    <row r="1491" customFormat="false" ht="15.75" hidden="false" customHeight="true" outlineLevel="0" collapsed="false">
      <c r="A1491" s="123" t="n">
        <v>4</v>
      </c>
      <c r="B1491" s="486" t="s">
        <v>122</v>
      </c>
      <c r="C1491" s="486"/>
      <c r="D1491" s="554" t="n">
        <v>110</v>
      </c>
      <c r="E1491" s="76"/>
      <c r="F1491" s="488"/>
      <c r="G1491" s="660" t="s">
        <v>1192</v>
      </c>
      <c r="H1491" s="72"/>
      <c r="I1491" s="72"/>
      <c r="J1491" s="73"/>
      <c r="K1491" s="25"/>
      <c r="L1491" s="26"/>
      <c r="M1491" s="27"/>
      <c r="N1491" s="18" t="n">
        <f aca="false">SUM(O1491:IV1491)</f>
        <v>0</v>
      </c>
    </row>
    <row r="1492" customFormat="false" ht="15.75" hidden="false" customHeight="true" outlineLevel="0" collapsed="false">
      <c r="A1492" s="79"/>
      <c r="B1492" s="66"/>
      <c r="C1492" s="85" t="s">
        <v>151</v>
      </c>
      <c r="D1492" s="86"/>
      <c r="E1492" s="67"/>
      <c r="F1492" s="70"/>
      <c r="G1492" s="87" t="s">
        <v>152</v>
      </c>
      <c r="H1492" s="72"/>
      <c r="I1492" s="72"/>
      <c r="J1492" s="73"/>
      <c r="K1492" s="25"/>
      <c r="L1492" s="26"/>
      <c r="M1492" s="27"/>
      <c r="N1492" s="18" t="n">
        <f aca="false">SUM(O1492:IV1492)</f>
        <v>0</v>
      </c>
    </row>
    <row r="1493" customFormat="false" ht="15.75" hidden="false" customHeight="true" outlineLevel="0" collapsed="false">
      <c r="A1493" s="79"/>
      <c r="B1493" s="66"/>
      <c r="C1493" s="85" t="s">
        <v>245</v>
      </c>
      <c r="D1493" s="86"/>
      <c r="E1493" s="229"/>
      <c r="F1493" s="374"/>
      <c r="G1493" s="87" t="s">
        <v>1193</v>
      </c>
      <c r="H1493" s="72"/>
      <c r="I1493" s="72"/>
      <c r="J1493" s="73"/>
      <c r="K1493" s="25"/>
      <c r="L1493" s="26"/>
      <c r="M1493" s="27"/>
      <c r="N1493" s="18" t="n">
        <f aca="false">SUM(O1493:IV1493)</f>
        <v>0</v>
      </c>
    </row>
    <row r="1494" customFormat="false" ht="15.75" hidden="false" customHeight="true" outlineLevel="0" collapsed="false">
      <c r="A1494" s="132"/>
      <c r="B1494" s="66"/>
      <c r="C1494" s="67"/>
      <c r="D1494" s="70"/>
      <c r="E1494" s="67" t="s">
        <v>1194</v>
      </c>
      <c r="F1494" s="70" t="n">
        <v>411</v>
      </c>
      <c r="G1494" s="337" t="s">
        <v>118</v>
      </c>
      <c r="H1494" s="72" t="n">
        <v>4500000</v>
      </c>
      <c r="I1494" s="72" t="n">
        <v>4500000</v>
      </c>
      <c r="J1494" s="73" t="n">
        <f aca="false">I1494-H1494</f>
        <v>0</v>
      </c>
      <c r="K1494" s="25"/>
      <c r="L1494" s="27" t="n">
        <f aca="false">I1494+I1495+I1496+I1497+I1498+I1499+I1500</f>
        <v>6222000</v>
      </c>
      <c r="M1494" s="27"/>
      <c r="N1494" s="18" t="n">
        <f aca="false">SUM(O1494:IV1494)</f>
        <v>2258754.29</v>
      </c>
      <c r="P1494" s="10" t="n">
        <v>253243.87</v>
      </c>
      <c r="AE1494" s="10" t="n">
        <v>409665.22</v>
      </c>
      <c r="AV1494" s="10" t="n">
        <v>377467.45</v>
      </c>
      <c r="BR1494" s="10" t="n">
        <v>406027.65</v>
      </c>
      <c r="CI1494" s="11" t="n">
        <v>405105.75</v>
      </c>
      <c r="DC1494" s="12" t="n">
        <v>407244.35</v>
      </c>
    </row>
    <row r="1495" customFormat="false" ht="15.75" hidden="false" customHeight="true" outlineLevel="0" collapsed="false">
      <c r="A1495" s="132"/>
      <c r="B1495" s="66"/>
      <c r="C1495" s="67"/>
      <c r="D1495" s="70"/>
      <c r="E1495" s="67" t="s">
        <v>1195</v>
      </c>
      <c r="F1495" s="70" t="n">
        <v>412</v>
      </c>
      <c r="G1495" s="89" t="s">
        <v>120</v>
      </c>
      <c r="H1495" s="72" t="n">
        <v>800000</v>
      </c>
      <c r="I1495" s="72" t="n">
        <v>800000</v>
      </c>
      <c r="J1495" s="73" t="n">
        <f aca="false">I1495-H1495</f>
        <v>0</v>
      </c>
      <c r="K1495" s="25"/>
      <c r="L1495" s="26"/>
      <c r="M1495" s="27"/>
      <c r="N1495" s="18" t="n">
        <f aca="false">SUM(O1495:IV1495)</f>
        <v>404317.03</v>
      </c>
      <c r="P1495" s="10" t="n">
        <v>45330.65</v>
      </c>
      <c r="AE1495" s="10" t="n">
        <v>73330.08</v>
      </c>
      <c r="AV1495" s="10" t="n">
        <v>67566.68</v>
      </c>
      <c r="BR1495" s="10" t="n">
        <v>72678.94</v>
      </c>
      <c r="CI1495" s="11" t="n">
        <v>72513.93</v>
      </c>
      <c r="DC1495" s="12" t="n">
        <v>72896.75</v>
      </c>
    </row>
    <row r="1496" customFormat="false" ht="15.75" hidden="false" customHeight="true" outlineLevel="0" collapsed="false">
      <c r="A1496" s="132"/>
      <c r="B1496" s="66"/>
      <c r="C1496" s="67"/>
      <c r="D1496" s="70"/>
      <c r="E1496" s="67" t="s">
        <v>1196</v>
      </c>
      <c r="F1496" s="70" t="n">
        <v>421</v>
      </c>
      <c r="G1496" s="89" t="s">
        <v>123</v>
      </c>
      <c r="H1496" s="72" t="n">
        <v>72000</v>
      </c>
      <c r="I1496" s="72" t="n">
        <v>72000</v>
      </c>
      <c r="J1496" s="73" t="n">
        <f aca="false">I1496-H1496</f>
        <v>0</v>
      </c>
      <c r="K1496" s="25"/>
      <c r="L1496" s="26"/>
      <c r="M1496" s="27"/>
      <c r="N1496" s="18" t="n">
        <f aca="false">SUM(O1496:IV1496)</f>
        <v>0</v>
      </c>
    </row>
    <row r="1497" customFormat="false" ht="15.75" hidden="false" customHeight="true" outlineLevel="0" collapsed="false">
      <c r="A1497" s="132"/>
      <c r="B1497" s="66"/>
      <c r="C1497" s="67"/>
      <c r="D1497" s="70"/>
      <c r="E1497" s="67" t="s">
        <v>1197</v>
      </c>
      <c r="F1497" s="70" t="n">
        <v>422</v>
      </c>
      <c r="G1497" s="89" t="s">
        <v>124</v>
      </c>
      <c r="H1497" s="72" t="n">
        <v>50000</v>
      </c>
      <c r="I1497" s="72" t="n">
        <v>50000</v>
      </c>
      <c r="J1497" s="73" t="n">
        <f aca="false">I1497-H1497</f>
        <v>0</v>
      </c>
      <c r="K1497" s="25"/>
      <c r="L1497" s="26"/>
      <c r="M1497" s="27"/>
      <c r="N1497" s="18" t="n">
        <f aca="false">SUM(O1497:IV1497)</f>
        <v>0</v>
      </c>
    </row>
    <row r="1498" customFormat="false" ht="15.75" hidden="false" customHeight="true" outlineLevel="0" collapsed="false">
      <c r="A1498" s="132"/>
      <c r="B1498" s="66"/>
      <c r="C1498" s="67"/>
      <c r="D1498" s="70"/>
      <c r="E1498" s="67" t="s">
        <v>1198</v>
      </c>
      <c r="F1498" s="70" t="n">
        <v>423</v>
      </c>
      <c r="G1498" s="89" t="s">
        <v>146</v>
      </c>
      <c r="H1498" s="72" t="n">
        <v>100000</v>
      </c>
      <c r="I1498" s="72" t="n">
        <v>100000</v>
      </c>
      <c r="J1498" s="73" t="n">
        <f aca="false">I1498-H1498</f>
        <v>0</v>
      </c>
      <c r="K1498" s="25"/>
      <c r="L1498" s="26"/>
      <c r="M1498" s="27"/>
      <c r="N1498" s="18" t="n">
        <f aca="false">SUM(O1498:IV1498)</f>
        <v>7317.82</v>
      </c>
      <c r="AU1498" s="10" t="n">
        <v>7317.82</v>
      </c>
    </row>
    <row r="1499" customFormat="false" ht="15.75" hidden="false" customHeight="true" outlineLevel="0" collapsed="false">
      <c r="A1499" s="132"/>
      <c r="B1499" s="66"/>
      <c r="C1499" s="67"/>
      <c r="D1499" s="70"/>
      <c r="E1499" s="67" t="s">
        <v>1199</v>
      </c>
      <c r="F1499" s="70" t="n">
        <v>426</v>
      </c>
      <c r="G1499" s="89" t="s">
        <v>200</v>
      </c>
      <c r="H1499" s="72" t="n">
        <v>100000</v>
      </c>
      <c r="I1499" s="72" t="n">
        <v>100000</v>
      </c>
      <c r="J1499" s="73" t="n">
        <f aca="false">I1499-H1499</f>
        <v>0</v>
      </c>
      <c r="K1499" s="25"/>
      <c r="L1499" s="26"/>
      <c r="M1499" s="27"/>
      <c r="N1499" s="18" t="n">
        <f aca="false">SUM(O1499:IV1499)</f>
        <v>53686.75</v>
      </c>
      <c r="R1499" s="10" t="n">
        <v>36960</v>
      </c>
      <c r="V1499" s="10" t="n">
        <v>636</v>
      </c>
      <c r="AM1499" s="10" t="n">
        <v>1542.75</v>
      </c>
      <c r="AQ1499" s="10" t="n">
        <v>2450</v>
      </c>
      <c r="AU1499" s="10" t="n">
        <v>758</v>
      </c>
      <c r="CV1499" s="11" t="n">
        <v>11340</v>
      </c>
    </row>
    <row r="1500" customFormat="false" ht="15.75" hidden="false" customHeight="true" outlineLevel="0" collapsed="false">
      <c r="A1500" s="132"/>
      <c r="B1500" s="66"/>
      <c r="C1500" s="67"/>
      <c r="D1500" s="70"/>
      <c r="E1500" s="67" t="s">
        <v>1200</v>
      </c>
      <c r="F1500" s="91" t="n">
        <v>465</v>
      </c>
      <c r="G1500" s="92" t="s">
        <v>131</v>
      </c>
      <c r="H1500" s="72" t="n">
        <v>600000</v>
      </c>
      <c r="I1500" s="72" t="n">
        <v>600000</v>
      </c>
      <c r="J1500" s="73" t="n">
        <f aca="false">I1500-H1500</f>
        <v>0</v>
      </c>
      <c r="K1500" s="25"/>
      <c r="L1500" s="26"/>
      <c r="M1500" s="27"/>
      <c r="N1500" s="18" t="n">
        <f aca="false">SUM(O1500:IV1500)</f>
        <v>270893.86</v>
      </c>
      <c r="P1500" s="10" t="n">
        <v>33761.48</v>
      </c>
      <c r="AE1500" s="10" t="n">
        <v>47624.28</v>
      </c>
      <c r="AV1500" s="10" t="n">
        <v>38318.77</v>
      </c>
      <c r="BR1500" s="10" t="n">
        <v>52735.39</v>
      </c>
      <c r="CI1500" s="11" t="n">
        <v>49246.13</v>
      </c>
      <c r="DC1500" s="12" t="n">
        <v>49207.81</v>
      </c>
    </row>
    <row r="1501" customFormat="false" ht="15.75" hidden="false" customHeight="true" outlineLevel="0" collapsed="false">
      <c r="A1501" s="166"/>
      <c r="B1501" s="95"/>
      <c r="C1501" s="96"/>
      <c r="D1501" s="97"/>
      <c r="E1501" s="96"/>
      <c r="F1501" s="96"/>
      <c r="G1501" s="120" t="s">
        <v>134</v>
      </c>
      <c r="H1501" s="99" t="n">
        <f aca="false">SUM(H1494:H1500)</f>
        <v>6222000</v>
      </c>
      <c r="I1501" s="99" t="n">
        <f aca="false">SUM(I1494:I1500)</f>
        <v>6222000</v>
      </c>
      <c r="J1501" s="100" t="n">
        <f aca="false">I1501-H1501</f>
        <v>0</v>
      </c>
      <c r="K1501" s="101"/>
      <c r="L1501" s="102"/>
      <c r="M1501" s="103"/>
      <c r="N1501" s="18" t="n">
        <f aca="false">SUM(O1501:IV1501)</f>
        <v>0</v>
      </c>
    </row>
    <row r="1502" customFormat="false" ht="15.75" hidden="false" customHeight="true" outlineLevel="0" collapsed="false">
      <c r="A1502" s="324"/>
      <c r="B1502" s="105"/>
      <c r="C1502" s="48"/>
      <c r="D1502" s="49"/>
      <c r="E1502" s="48"/>
      <c r="F1502" s="48"/>
      <c r="G1502" s="661" t="s">
        <v>1201</v>
      </c>
      <c r="H1502" s="107" t="n">
        <f aca="false">SUM(H1501)</f>
        <v>6222000</v>
      </c>
      <c r="I1502" s="107" t="n">
        <f aca="false">SUM(I1501)</f>
        <v>6222000</v>
      </c>
      <c r="J1502" s="108" t="n">
        <f aca="false">I1502-H1502</f>
        <v>0</v>
      </c>
      <c r="K1502" s="101"/>
      <c r="L1502" s="102"/>
      <c r="M1502" s="103"/>
      <c r="N1502" s="18" t="n">
        <f aca="false">SUM(O1502:IV1502)</f>
        <v>0</v>
      </c>
    </row>
    <row r="1503" customFormat="false" ht="18" hidden="false" customHeight="true" outlineLevel="0" collapsed="false">
      <c r="A1503" s="230"/>
      <c r="B1503" s="180"/>
      <c r="C1503" s="232"/>
      <c r="D1503" s="233"/>
      <c r="E1503" s="232"/>
      <c r="F1503" s="662"/>
      <c r="G1503" s="663" t="s">
        <v>1202</v>
      </c>
      <c r="H1503" s="664" t="n">
        <f aca="false">H25+H38+H62+H69+H77+H83+H88+H142+H172+H198+H580+H616+H787+H855+H878+H1251+H1371+H1380+H1402+H1428+H1456+H1477+H1482+H1489+H1502</f>
        <v>2850000000</v>
      </c>
      <c r="I1503" s="664" t="n">
        <f aca="false">I25+I38+I62+I69+I77+I83+I88+I142+I172+I198+I580+I616+I787+I855+I878+I1251+I1371+I1380+I1402+I1428+I1456+I1477+I1482+I1489+I1502</f>
        <v>2969000000</v>
      </c>
      <c r="J1503" s="665" t="n">
        <f aca="false">I1503-H1503</f>
        <v>119000000</v>
      </c>
      <c r="K1503" s="101"/>
      <c r="L1503" s="103"/>
      <c r="M1503" s="103"/>
      <c r="N1503" s="18"/>
    </row>
    <row r="1504" customFormat="false" ht="18" hidden="false" customHeight="true" outlineLevel="0" collapsed="false">
      <c r="A1504" s="230"/>
      <c r="B1504" s="180"/>
      <c r="C1504" s="232"/>
      <c r="D1504" s="233"/>
      <c r="E1504" s="232"/>
      <c r="F1504" s="662"/>
      <c r="G1504" s="666" t="s">
        <v>1203</v>
      </c>
      <c r="H1504" s="667" t="n">
        <v>0</v>
      </c>
      <c r="I1504" s="667" t="n">
        <v>0</v>
      </c>
      <c r="J1504" s="668" t="n">
        <f aca="false">I1504-H1504</f>
        <v>0</v>
      </c>
      <c r="K1504" s="101"/>
      <c r="L1504" s="102"/>
      <c r="M1504" s="103"/>
      <c r="N1504" s="18"/>
    </row>
    <row r="1505" customFormat="false" ht="18" hidden="false" customHeight="true" outlineLevel="0" collapsed="false">
      <c r="A1505" s="230"/>
      <c r="B1505" s="180"/>
      <c r="C1505" s="232"/>
      <c r="D1505" s="233"/>
      <c r="E1505" s="232"/>
      <c r="F1505" s="662"/>
      <c r="G1505" s="666" t="s">
        <v>1204</v>
      </c>
      <c r="H1505" s="418" t="n">
        <f aca="false">H1381+H856+H1457+H581</f>
        <v>10000000</v>
      </c>
      <c r="I1505" s="418" t="n">
        <f aca="false">I174+I557+I560+I573+I597+I600+I844+I848+I1376+I1377+I1444+I1445+I1446</f>
        <v>228771689.41</v>
      </c>
      <c r="J1505" s="669" t="n">
        <f aca="false">I1505-H1505</f>
        <v>218771689.41</v>
      </c>
      <c r="K1505" s="101"/>
      <c r="L1505" s="102"/>
      <c r="M1505" s="103"/>
      <c r="N1505" s="18"/>
    </row>
    <row r="1506" customFormat="false" ht="18.75" hidden="false" customHeight="true" outlineLevel="0" collapsed="false">
      <c r="A1506" s="230"/>
      <c r="B1506" s="180"/>
      <c r="C1506" s="232"/>
      <c r="D1506" s="233"/>
      <c r="E1506" s="232"/>
      <c r="F1506" s="662"/>
      <c r="G1506" s="670" t="s">
        <v>1205</v>
      </c>
      <c r="H1506" s="671" t="n">
        <f aca="false">H63+H135+H173+H199+H582+H618+H788+H1429+H1458+H1478</f>
        <v>0</v>
      </c>
      <c r="I1506" s="671" t="n">
        <f aca="false">I63+I135+I173+I199+I582+I618+I788+I1429+I1458+I1478</f>
        <v>49734088.84</v>
      </c>
      <c r="J1506" s="669" t="n">
        <f aca="false">I1506-H1506</f>
        <v>49734088.84</v>
      </c>
      <c r="K1506" s="101"/>
      <c r="L1506" s="102"/>
      <c r="M1506" s="103"/>
      <c r="N1506" s="18"/>
    </row>
    <row r="1507" customFormat="false" ht="19.5" hidden="false" customHeight="true" outlineLevel="0" collapsed="false">
      <c r="A1507" s="672"/>
      <c r="B1507" s="672"/>
      <c r="C1507" s="673"/>
      <c r="D1507" s="674"/>
      <c r="E1507" s="232"/>
      <c r="F1507" s="675"/>
      <c r="G1507" s="676" t="s">
        <v>1206</v>
      </c>
      <c r="H1507" s="677" t="n">
        <f aca="false">H1503+H1504+H1505+H1506</f>
        <v>2860000000</v>
      </c>
      <c r="I1507" s="677" t="n">
        <f aca="false">I1503+I1504+I1505+I1506</f>
        <v>3247505778.25</v>
      </c>
      <c r="J1507" s="352" t="n">
        <f aca="false">I1507-H1507</f>
        <v>387505778.25</v>
      </c>
      <c r="K1507" s="101"/>
      <c r="L1507" s="102"/>
      <c r="M1507" s="103"/>
      <c r="N1507" s="18"/>
    </row>
    <row r="1508" customFormat="false" ht="7.5" hidden="false" customHeight="true" outlineLevel="0" collapsed="false">
      <c r="A1508" s="233"/>
      <c r="B1508" s="678"/>
      <c r="C1508" s="679"/>
      <c r="D1508" s="680"/>
      <c r="F1508" s="681"/>
      <c r="G1508" s="682"/>
      <c r="H1508" s="683"/>
      <c r="I1508" s="683"/>
      <c r="J1508" s="683"/>
      <c r="K1508" s="101"/>
      <c r="L1508" s="102"/>
      <c r="M1508" s="103"/>
      <c r="N1508" s="684"/>
    </row>
    <row r="1509" customFormat="false" ht="10.5" hidden="false" customHeight="true" outlineLevel="0" collapsed="false">
      <c r="A1509" s="233"/>
      <c r="B1509" s="678"/>
      <c r="C1509" s="679"/>
      <c r="D1509" s="680"/>
      <c r="F1509" s="681"/>
      <c r="G1509" s="685"/>
      <c r="H1509" s="686"/>
      <c r="I1509" s="686"/>
      <c r="J1509" s="686"/>
      <c r="K1509" s="101"/>
      <c r="L1509" s="102"/>
      <c r="M1509" s="103"/>
    </row>
    <row r="1510" customFormat="false" ht="13.2" hidden="false" customHeight="false" outlineLevel="0" collapsed="false">
      <c r="A1510" s="687"/>
      <c r="B1510" s="687"/>
      <c r="C1510" s="687"/>
      <c r="D1510" s="687"/>
      <c r="E1510" s="687"/>
      <c r="F1510" s="687"/>
      <c r="G1510" s="687"/>
      <c r="H1510" s="687"/>
      <c r="I1510" s="688"/>
      <c r="J1510" s="689"/>
      <c r="K1510" s="690"/>
      <c r="L1510" s="691"/>
      <c r="M1510" s="692"/>
    </row>
    <row r="1511" customFormat="false" ht="18" hidden="false" customHeight="true" outlineLevel="0" collapsed="false">
      <c r="A1511" s="693"/>
      <c r="B1511" s="693"/>
      <c r="C1511" s="693"/>
      <c r="D1511" s="693"/>
      <c r="E1511" s="693"/>
      <c r="F1511" s="693"/>
      <c r="G1511" s="693"/>
      <c r="H1511" s="693"/>
      <c r="I1511" s="693"/>
      <c r="J1511" s="693"/>
      <c r="K1511" s="694"/>
      <c r="L1511" s="695"/>
      <c r="M1511" s="696"/>
    </row>
    <row r="1512" customFormat="false" ht="14.25" hidden="false" customHeight="true" outlineLevel="0" collapsed="false">
      <c r="A1512" s="693"/>
      <c r="B1512" s="693"/>
      <c r="C1512" s="693"/>
      <c r="D1512" s="693"/>
      <c r="E1512" s="693"/>
      <c r="F1512" s="693"/>
      <c r="G1512" s="693"/>
      <c r="H1512" s="693"/>
      <c r="I1512" s="693"/>
      <c r="J1512" s="693"/>
      <c r="K1512" s="694"/>
      <c r="L1512" s="695"/>
      <c r="M1512" s="696"/>
    </row>
    <row r="1513" customFormat="false" ht="9.75" hidden="false" customHeight="true" outlineLevel="0" collapsed="false">
      <c r="A1513" s="697"/>
      <c r="B1513" s="698"/>
      <c r="C1513" s="699"/>
      <c r="D1513" s="697"/>
      <c r="E1513" s="699"/>
      <c r="F1513" s="233"/>
      <c r="G1513" s="697"/>
    </row>
    <row r="1514" customFormat="false" ht="14.25" hidden="false" customHeight="true" outlineLevel="0" collapsed="false">
      <c r="A1514" s="700"/>
      <c r="B1514" s="700"/>
      <c r="C1514" s="700"/>
      <c r="D1514" s="700"/>
      <c r="E1514" s="700"/>
      <c r="F1514" s="700"/>
      <c r="G1514" s="700"/>
      <c r="H1514" s="700"/>
      <c r="I1514" s="700"/>
      <c r="J1514" s="700"/>
      <c r="K1514" s="701"/>
      <c r="L1514" s="702"/>
      <c r="M1514" s="703"/>
    </row>
    <row r="1515" customFormat="false" ht="10.5" hidden="false" customHeight="true" outlineLevel="0" collapsed="false">
      <c r="A1515" s="704"/>
      <c r="B1515" s="704"/>
      <c r="C1515" s="705"/>
      <c r="D1515" s="706"/>
      <c r="E1515" s="706"/>
      <c r="F1515" s="706"/>
      <c r="G1515" s="706"/>
      <c r="H1515" s="707"/>
      <c r="I1515" s="707"/>
      <c r="J1515" s="708"/>
      <c r="K1515" s="709"/>
      <c r="L1515" s="710"/>
      <c r="M1515" s="711"/>
    </row>
    <row r="1516" customFormat="false" ht="12.75" hidden="false" customHeight="true" outlineLevel="0" collapsed="false">
      <c r="A1516" s="700"/>
      <c r="B1516" s="700"/>
      <c r="C1516" s="700"/>
      <c r="D1516" s="700"/>
      <c r="E1516" s="700"/>
      <c r="F1516" s="700"/>
      <c r="G1516" s="700"/>
      <c r="H1516" s="700"/>
      <c r="I1516" s="700"/>
      <c r="J1516" s="700"/>
      <c r="K1516" s="701"/>
      <c r="L1516" s="702"/>
      <c r="M1516" s="703"/>
    </row>
    <row r="1517" customFormat="false" ht="12.75" hidden="false" customHeight="true" outlineLevel="0" collapsed="false">
      <c r="A1517" s="700"/>
      <c r="B1517" s="700"/>
      <c r="C1517" s="700"/>
      <c r="D1517" s="700"/>
      <c r="E1517" s="700"/>
      <c r="F1517" s="700"/>
      <c r="G1517" s="700"/>
      <c r="H1517" s="700"/>
      <c r="I1517" s="700"/>
      <c r="J1517" s="700"/>
      <c r="K1517" s="701"/>
      <c r="L1517" s="702"/>
      <c r="M1517" s="703"/>
    </row>
    <row r="1518" customFormat="false" ht="12.75" hidden="false" customHeight="true" outlineLevel="0" collapsed="false">
      <c r="A1518" s="700"/>
      <c r="B1518" s="700"/>
      <c r="C1518" s="700"/>
      <c r="D1518" s="700"/>
      <c r="E1518" s="700"/>
      <c r="F1518" s="700"/>
      <c r="G1518" s="700"/>
      <c r="H1518" s="700"/>
      <c r="I1518" s="700"/>
      <c r="J1518" s="700"/>
      <c r="K1518" s="701"/>
      <c r="L1518" s="702"/>
      <c r="M1518" s="703"/>
    </row>
    <row r="1519" customFormat="false" ht="12.75" hidden="false" customHeight="true" outlineLevel="0" collapsed="false">
      <c r="A1519" s="700"/>
      <c r="B1519" s="700"/>
      <c r="C1519" s="700"/>
      <c r="D1519" s="700"/>
      <c r="E1519" s="700"/>
      <c r="F1519" s="700"/>
      <c r="G1519" s="700"/>
      <c r="H1519" s="700"/>
      <c r="I1519" s="700"/>
      <c r="J1519" s="700"/>
      <c r="K1519" s="701"/>
      <c r="L1519" s="702"/>
      <c r="M1519" s="703"/>
    </row>
    <row r="1520" customFormat="false" ht="13.8" hidden="false" customHeight="false" outlineLevel="0" collapsed="false">
      <c r="A1520" s="712"/>
      <c r="B1520" s="698"/>
      <c r="C1520" s="699"/>
      <c r="D1520" s="697"/>
      <c r="E1520" s="699"/>
      <c r="F1520" s="233"/>
      <c r="G1520" s="697"/>
    </row>
    <row r="1521" customFormat="false" ht="13.8" hidden="false" customHeight="false" outlineLevel="0" collapsed="false">
      <c r="A1521" s="674"/>
      <c r="B1521" s="698"/>
      <c r="C1521" s="699"/>
      <c r="D1521" s="697"/>
      <c r="E1521" s="699"/>
      <c r="F1521" s="233"/>
      <c r="G1521" s="697"/>
      <c r="N1521" s="18"/>
    </row>
    <row r="1522" customFormat="false" ht="13.8" hidden="false" customHeight="false" outlineLevel="0" collapsed="false">
      <c r="A1522" s="697"/>
      <c r="B1522" s="698"/>
      <c r="C1522" s="699"/>
      <c r="D1522" s="697"/>
      <c r="E1522" s="699"/>
      <c r="F1522" s="233"/>
      <c r="G1522" s="713"/>
    </row>
    <row r="1523" customFormat="false" ht="13.8" hidden="false" customHeight="false" outlineLevel="0" collapsed="false">
      <c r="A1523" s="697"/>
      <c r="B1523" s="698"/>
      <c r="C1523" s="699"/>
      <c r="D1523" s="697"/>
      <c r="E1523" s="699"/>
      <c r="F1523" s="233"/>
      <c r="G1523" s="713"/>
    </row>
    <row r="1524" customFormat="false" ht="13.8" hidden="false" customHeight="false" outlineLevel="0" collapsed="false">
      <c r="A1524" s="697"/>
      <c r="B1524" s="698"/>
      <c r="C1524" s="699"/>
      <c r="D1524" s="697"/>
      <c r="E1524" s="699"/>
      <c r="F1524" s="233"/>
      <c r="G1524" s="697"/>
    </row>
    <row r="1525" customFormat="false" ht="13.8" hidden="false" customHeight="false" outlineLevel="0" collapsed="false">
      <c r="A1525" s="697"/>
      <c r="B1525" s="698"/>
      <c r="C1525" s="699"/>
      <c r="D1525" s="697"/>
      <c r="E1525" s="699"/>
      <c r="F1525" s="233"/>
      <c r="G1525" s="697"/>
    </row>
    <row r="1526" customFormat="false" ht="13.8" hidden="false" customHeight="false" outlineLevel="0" collapsed="false">
      <c r="A1526" s="697"/>
      <c r="B1526" s="698"/>
      <c r="C1526" s="699"/>
      <c r="D1526" s="697"/>
      <c r="E1526" s="699"/>
      <c r="F1526" s="233"/>
      <c r="G1526" s="697"/>
    </row>
    <row r="1527" customFormat="false" ht="13.8" hidden="false" customHeight="false" outlineLevel="0" collapsed="false">
      <c r="A1527" s="697"/>
      <c r="B1527" s="698"/>
      <c r="C1527" s="699"/>
      <c r="D1527" s="697"/>
      <c r="E1527" s="699"/>
      <c r="F1527" s="233"/>
      <c r="G1527" s="697"/>
    </row>
    <row r="1528" customFormat="false" ht="13.2" hidden="false" customHeight="false" outlineLevel="0" collapsed="false">
      <c r="A1528" s="714"/>
      <c r="C1528" s="678"/>
      <c r="D1528" s="715"/>
      <c r="E1528" s="2"/>
      <c r="F1528" s="716"/>
      <c r="G1528" s="717"/>
    </row>
    <row r="1529" customFormat="false" ht="13.2" hidden="false" customHeight="false" outlineLevel="0" collapsed="false">
      <c r="A1529" s="714"/>
      <c r="C1529" s="2"/>
      <c r="D1529" s="716"/>
    </row>
    <row r="1530" customFormat="false" ht="13.2" hidden="false" customHeight="false" outlineLevel="0" collapsed="false">
      <c r="A1530" s="714"/>
      <c r="C1530" s="2"/>
      <c r="D1530" s="716"/>
      <c r="E1530" s="718"/>
      <c r="H1530" s="719"/>
      <c r="I1530" s="719"/>
      <c r="J1530" s="719"/>
      <c r="K1530" s="720"/>
      <c r="L1530" s="721"/>
      <c r="M1530" s="722"/>
    </row>
    <row r="1531" customFormat="false" ht="13.2" hidden="false" customHeight="false" outlineLevel="0" collapsed="false">
      <c r="A1531" s="714"/>
      <c r="C1531" s="2"/>
      <c r="D1531" s="716"/>
      <c r="E1531" s="718"/>
      <c r="H1531" s="719"/>
      <c r="I1531" s="719"/>
      <c r="J1531" s="719"/>
      <c r="K1531" s="720"/>
      <c r="L1531" s="721"/>
      <c r="M1531" s="722"/>
    </row>
    <row r="1532" customFormat="false" ht="13.2" hidden="false" customHeight="false" outlineLevel="0" collapsed="false">
      <c r="A1532" s="0"/>
      <c r="B1532" s="723"/>
      <c r="C1532" s="724"/>
      <c r="D1532" s="0"/>
      <c r="E1532" s="725"/>
      <c r="F1532" s="726"/>
      <c r="G1532" s="727"/>
      <c r="H1532" s="728"/>
      <c r="I1532" s="728"/>
      <c r="J1532" s="728"/>
      <c r="K1532" s="729"/>
      <c r="L1532" s="18"/>
      <c r="M1532" s="730"/>
      <c r="IR1532" s="0"/>
      <c r="IS1532" s="0"/>
      <c r="IT1532" s="0"/>
      <c r="IU1532" s="0"/>
      <c r="IV1532" s="0"/>
      <c r="IW1532" s="0"/>
    </row>
    <row r="1533" customFormat="false" ht="13.2" hidden="false" customHeight="false" outlineLevel="0" collapsed="false">
      <c r="A1533" s="0"/>
      <c r="B1533" s="723"/>
      <c r="C1533" s="724"/>
      <c r="D1533" s="0"/>
      <c r="E1533" s="725"/>
      <c r="F1533" s="726"/>
      <c r="G1533" s="727"/>
      <c r="H1533" s="728"/>
      <c r="I1533" s="728"/>
      <c r="J1533" s="728"/>
      <c r="K1533" s="729"/>
      <c r="L1533" s="18"/>
      <c r="M1533" s="730"/>
      <c r="IR1533" s="0"/>
      <c r="IS1533" s="0"/>
      <c r="IT1533" s="0"/>
      <c r="IU1533" s="0"/>
      <c r="IV1533" s="0"/>
      <c r="IW1533" s="0"/>
    </row>
    <row r="1534" customFormat="false" ht="13.2" hidden="false" customHeight="false" outlineLevel="0" collapsed="false">
      <c r="A1534" s="0"/>
      <c r="B1534" s="723"/>
      <c r="C1534" s="724"/>
      <c r="D1534" s="0"/>
      <c r="E1534" s="725"/>
      <c r="F1534" s="726"/>
      <c r="G1534" s="727"/>
      <c r="H1534" s="728"/>
      <c r="I1534" s="728"/>
      <c r="J1534" s="728"/>
      <c r="K1534" s="729"/>
      <c r="L1534" s="18"/>
      <c r="M1534" s="730"/>
      <c r="IR1534" s="0"/>
      <c r="IS1534" s="0"/>
      <c r="IT1534" s="0"/>
      <c r="IU1534" s="0"/>
      <c r="IV1534" s="0"/>
      <c r="IW1534" s="0"/>
    </row>
    <row r="1535" customFormat="false" ht="13.2" hidden="false" customHeight="false" outlineLevel="0" collapsed="false">
      <c r="A1535" s="0"/>
      <c r="B1535" s="723"/>
      <c r="C1535" s="724"/>
      <c r="D1535" s="0"/>
      <c r="E1535" s="725"/>
      <c r="F1535" s="726"/>
      <c r="G1535" s="727"/>
      <c r="H1535" s="728"/>
      <c r="I1535" s="728"/>
      <c r="J1535" s="728"/>
      <c r="K1535" s="729"/>
      <c r="L1535" s="18"/>
      <c r="M1535" s="730"/>
      <c r="IR1535" s="0"/>
      <c r="IS1535" s="0"/>
      <c r="IT1535" s="0"/>
      <c r="IU1535" s="0"/>
      <c r="IV1535" s="0"/>
      <c r="IW1535" s="0"/>
    </row>
    <row r="1536" customFormat="false" ht="13.2" hidden="false" customHeight="false" outlineLevel="0" collapsed="false">
      <c r="A1536" s="0"/>
      <c r="B1536" s="723"/>
      <c r="C1536" s="724"/>
      <c r="D1536" s="0"/>
      <c r="E1536" s="725"/>
      <c r="F1536" s="726"/>
      <c r="G1536" s="727"/>
      <c r="H1536" s="728"/>
      <c r="I1536" s="728"/>
      <c r="J1536" s="728"/>
      <c r="K1536" s="729"/>
      <c r="L1536" s="18"/>
      <c r="M1536" s="730"/>
      <c r="IR1536" s="0"/>
      <c r="IS1536" s="0"/>
      <c r="IT1536" s="0"/>
      <c r="IU1536" s="0"/>
      <c r="IV1536" s="0"/>
      <c r="IW1536" s="0"/>
    </row>
    <row r="1537" customFormat="false" ht="13.2" hidden="false" customHeight="false" outlineLevel="0" collapsed="false">
      <c r="A1537" s="0"/>
      <c r="B1537" s="723"/>
      <c r="C1537" s="724"/>
      <c r="D1537" s="0"/>
      <c r="E1537" s="725"/>
      <c r="F1537" s="726"/>
      <c r="G1537" s="727"/>
      <c r="H1537" s="731"/>
      <c r="I1537" s="731"/>
      <c r="J1537" s="731"/>
      <c r="K1537" s="732"/>
      <c r="L1537" s="733"/>
      <c r="M1537" s="734"/>
      <c r="IR1537" s="0"/>
      <c r="IS1537" s="0"/>
      <c r="IT1537" s="0"/>
      <c r="IU1537" s="0"/>
      <c r="IV1537" s="0"/>
      <c r="IW1537" s="0"/>
    </row>
    <row r="1538" customFormat="false" ht="13.2" hidden="false" customHeight="false" outlineLevel="0" collapsed="false">
      <c r="A1538" s="0"/>
      <c r="B1538" s="723"/>
      <c r="C1538" s="724"/>
      <c r="D1538" s="0"/>
      <c r="E1538" s="725"/>
      <c r="F1538" s="726"/>
      <c r="G1538" s="727"/>
      <c r="H1538" s="728"/>
      <c r="I1538" s="728"/>
      <c r="J1538" s="728"/>
      <c r="K1538" s="729"/>
      <c r="L1538" s="18"/>
      <c r="M1538" s="730"/>
      <c r="IR1538" s="0"/>
      <c r="IS1538" s="0"/>
      <c r="IT1538" s="0"/>
      <c r="IU1538" s="0"/>
      <c r="IV1538" s="0"/>
      <c r="IW1538" s="0"/>
    </row>
    <row r="1539" customFormat="false" ht="13.2" hidden="false" customHeight="false" outlineLevel="0" collapsed="false">
      <c r="A1539" s="0"/>
      <c r="B1539" s="723"/>
      <c r="C1539" s="724"/>
      <c r="D1539" s="0"/>
      <c r="E1539" s="725"/>
      <c r="F1539" s="726"/>
      <c r="G1539" s="727"/>
      <c r="H1539" s="728"/>
      <c r="I1539" s="728"/>
      <c r="J1539" s="728"/>
      <c r="K1539" s="729"/>
      <c r="L1539" s="18"/>
      <c r="M1539" s="730"/>
    </row>
    <row r="1540" customFormat="false" ht="13.2" hidden="false" customHeight="false" outlineLevel="0" collapsed="false">
      <c r="A1540" s="0"/>
      <c r="B1540" s="723"/>
      <c r="C1540" s="724"/>
      <c r="D1540" s="0"/>
      <c r="E1540" s="725"/>
      <c r="F1540" s="726"/>
      <c r="G1540" s="727"/>
      <c r="H1540" s="728"/>
      <c r="I1540" s="728"/>
      <c r="J1540" s="728"/>
      <c r="K1540" s="729"/>
      <c r="L1540" s="18"/>
      <c r="M1540" s="730"/>
    </row>
    <row r="1541" customFormat="false" ht="13.2" hidden="false" customHeight="false" outlineLevel="0" collapsed="false">
      <c r="A1541" s="0"/>
      <c r="B1541" s="723"/>
      <c r="C1541" s="724"/>
      <c r="D1541" s="0"/>
      <c r="E1541" s="725"/>
      <c r="F1541" s="726"/>
      <c r="G1541" s="727"/>
      <c r="H1541" s="728"/>
      <c r="I1541" s="728"/>
      <c r="J1541" s="728"/>
      <c r="K1541" s="729"/>
      <c r="L1541" s="18"/>
      <c r="M1541" s="730"/>
    </row>
    <row r="1542" customFormat="false" ht="13.2" hidden="false" customHeight="false" outlineLevel="0" collapsed="false">
      <c r="A1542" s="0"/>
      <c r="B1542" s="723"/>
      <c r="C1542" s="724"/>
      <c r="D1542" s="0"/>
      <c r="E1542" s="725"/>
      <c r="F1542" s="726"/>
      <c r="G1542" s="727"/>
      <c r="H1542" s="728"/>
      <c r="I1542" s="728"/>
      <c r="J1542" s="728"/>
      <c r="K1542" s="729"/>
      <c r="L1542" s="18"/>
      <c r="M1542" s="730"/>
    </row>
    <row r="1543" customFormat="false" ht="13.2" hidden="false" customHeight="false" outlineLevel="0" collapsed="false">
      <c r="A1543" s="0"/>
      <c r="B1543" s="723"/>
      <c r="C1543" s="724"/>
      <c r="D1543" s="0"/>
      <c r="E1543" s="725"/>
      <c r="F1543" s="726"/>
      <c r="G1543" s="727"/>
      <c r="H1543" s="728"/>
      <c r="I1543" s="728"/>
      <c r="J1543" s="728"/>
      <c r="K1543" s="729"/>
      <c r="L1543" s="18"/>
      <c r="M1543" s="730"/>
    </row>
    <row r="1544" customFormat="false" ht="13.2" hidden="false" customHeight="false" outlineLevel="0" collapsed="false">
      <c r="A1544" s="0"/>
      <c r="B1544" s="723"/>
      <c r="C1544" s="724"/>
      <c r="D1544" s="0"/>
      <c r="E1544" s="725"/>
      <c r="F1544" s="726"/>
      <c r="G1544" s="727"/>
      <c r="H1544" s="728"/>
      <c r="I1544" s="728"/>
      <c r="J1544" s="728"/>
      <c r="K1544" s="729"/>
      <c r="L1544" s="18"/>
      <c r="M1544" s="730"/>
    </row>
    <row r="1545" customFormat="false" ht="13.2" hidden="false" customHeight="false" outlineLevel="0" collapsed="false">
      <c r="A1545" s="0"/>
      <c r="B1545" s="723"/>
      <c r="C1545" s="724"/>
      <c r="D1545" s="0"/>
      <c r="E1545" s="725"/>
      <c r="F1545" s="726"/>
      <c r="G1545" s="727"/>
      <c r="H1545" s="728"/>
      <c r="I1545" s="728"/>
      <c r="J1545" s="728"/>
      <c r="K1545" s="729"/>
      <c r="L1545" s="18"/>
      <c r="M1545" s="730"/>
    </row>
    <row r="1546" customFormat="false" ht="13.2" hidden="false" customHeight="false" outlineLevel="0" collapsed="false">
      <c r="A1546" s="0"/>
      <c r="B1546" s="723"/>
      <c r="C1546" s="724"/>
      <c r="D1546" s="0"/>
      <c r="E1546" s="725"/>
      <c r="F1546" s="726"/>
      <c r="G1546" s="727"/>
      <c r="H1546" s="728"/>
      <c r="I1546" s="728"/>
      <c r="J1546" s="728"/>
      <c r="K1546" s="729"/>
      <c r="L1546" s="18"/>
      <c r="M1546" s="730"/>
    </row>
    <row r="1547" customFormat="false" ht="13.2" hidden="false" customHeight="false" outlineLevel="0" collapsed="false">
      <c r="A1547" s="0"/>
      <c r="B1547" s="723"/>
      <c r="C1547" s="724"/>
      <c r="D1547" s="0"/>
      <c r="E1547" s="725"/>
      <c r="F1547" s="726"/>
      <c r="G1547" s="727"/>
      <c r="H1547" s="728"/>
      <c r="I1547" s="728"/>
      <c r="J1547" s="728"/>
      <c r="K1547" s="729"/>
      <c r="L1547" s="18"/>
      <c r="M1547" s="730"/>
    </row>
    <row r="1548" customFormat="false" ht="13.2" hidden="false" customHeight="false" outlineLevel="0" collapsed="false">
      <c r="A1548" s="0"/>
      <c r="B1548" s="723"/>
      <c r="C1548" s="724"/>
      <c r="D1548" s="0"/>
      <c r="E1548" s="725"/>
      <c r="F1548" s="726"/>
      <c r="G1548" s="727"/>
      <c r="H1548" s="728"/>
      <c r="I1548" s="728"/>
      <c r="J1548" s="728"/>
      <c r="K1548" s="729"/>
      <c r="L1548" s="18"/>
      <c r="M1548" s="730"/>
    </row>
    <row r="1549" customFormat="false" ht="13.2" hidden="false" customHeight="false" outlineLevel="0" collapsed="false">
      <c r="A1549" s="0"/>
      <c r="B1549" s="723"/>
      <c r="C1549" s="724"/>
      <c r="D1549" s="0"/>
      <c r="E1549" s="725"/>
      <c r="F1549" s="726"/>
      <c r="G1549" s="727"/>
      <c r="H1549" s="728"/>
      <c r="I1549" s="728"/>
      <c r="J1549" s="728"/>
      <c r="K1549" s="729"/>
      <c r="L1549" s="18"/>
      <c r="M1549" s="730"/>
    </row>
    <row r="1550" customFormat="false" ht="13.2" hidden="false" customHeight="false" outlineLevel="0" collapsed="false">
      <c r="A1550" s="0"/>
      <c r="B1550" s="723"/>
      <c r="C1550" s="724"/>
      <c r="D1550" s="0"/>
      <c r="E1550" s="725"/>
      <c r="F1550" s="726"/>
      <c r="G1550" s="727"/>
      <c r="H1550" s="728"/>
      <c r="I1550" s="728"/>
      <c r="J1550" s="728"/>
      <c r="K1550" s="729"/>
      <c r="L1550" s="18"/>
      <c r="M1550" s="730"/>
    </row>
    <row r="1551" customFormat="false" ht="13.2" hidden="false" customHeight="false" outlineLevel="0" collapsed="false">
      <c r="A1551" s="0"/>
      <c r="B1551" s="723"/>
      <c r="C1551" s="724"/>
      <c r="D1551" s="0"/>
      <c r="E1551" s="725"/>
      <c r="F1551" s="726"/>
      <c r="G1551" s="727"/>
      <c r="H1551" s="728"/>
      <c r="I1551" s="728"/>
      <c r="J1551" s="728"/>
      <c r="K1551" s="729"/>
      <c r="L1551" s="18"/>
      <c r="M1551" s="730"/>
    </row>
    <row r="1552" customFormat="false" ht="13.2" hidden="false" customHeight="false" outlineLevel="0" collapsed="false">
      <c r="A1552" s="0"/>
      <c r="B1552" s="723"/>
      <c r="C1552" s="724"/>
      <c r="D1552" s="0"/>
      <c r="E1552" s="725"/>
      <c r="F1552" s="726"/>
      <c r="G1552" s="727"/>
      <c r="H1552" s="728"/>
      <c r="I1552" s="728"/>
      <c r="J1552" s="728"/>
      <c r="K1552" s="729"/>
      <c r="L1552" s="18"/>
      <c r="M1552" s="730"/>
    </row>
    <row r="1553" customFormat="false" ht="13.2" hidden="false" customHeight="false" outlineLevel="0" collapsed="false">
      <c r="A1553" s="0"/>
      <c r="B1553" s="723"/>
      <c r="C1553" s="724"/>
      <c r="D1553" s="0"/>
      <c r="E1553" s="725"/>
      <c r="F1553" s="726"/>
      <c r="G1553" s="727"/>
      <c r="H1553" s="728"/>
      <c r="I1553" s="728"/>
      <c r="J1553" s="728"/>
      <c r="K1553" s="729"/>
      <c r="L1553" s="18"/>
      <c r="M1553" s="730"/>
    </row>
    <row r="1554" customFormat="false" ht="13.2" hidden="false" customHeight="false" outlineLevel="0" collapsed="false">
      <c r="A1554" s="0"/>
      <c r="B1554" s="723"/>
      <c r="C1554" s="724"/>
      <c r="D1554" s="0"/>
      <c r="E1554" s="725"/>
      <c r="F1554" s="726"/>
      <c r="G1554" s="727"/>
      <c r="H1554" s="728"/>
      <c r="I1554" s="728"/>
      <c r="J1554" s="728"/>
      <c r="K1554" s="729"/>
      <c r="L1554" s="18"/>
      <c r="M1554" s="730"/>
    </row>
    <row r="1555" customFormat="false" ht="13.2" hidden="false" customHeight="false" outlineLevel="0" collapsed="false">
      <c r="A1555" s="0"/>
      <c r="B1555" s="723"/>
      <c r="C1555" s="724"/>
      <c r="D1555" s="0"/>
      <c r="E1555" s="725"/>
      <c r="F1555" s="726"/>
      <c r="G1555" s="727"/>
      <c r="H1555" s="728"/>
      <c r="I1555" s="728"/>
      <c r="J1555" s="728"/>
      <c r="K1555" s="729"/>
      <c r="L1555" s="18"/>
      <c r="M1555" s="730"/>
    </row>
    <row r="1556" customFormat="false" ht="13.2" hidden="false" customHeight="false" outlineLevel="0" collapsed="false">
      <c r="A1556" s="0"/>
      <c r="B1556" s="723"/>
      <c r="C1556" s="724"/>
      <c r="D1556" s="0"/>
      <c r="E1556" s="725"/>
      <c r="F1556" s="726"/>
      <c r="G1556" s="727"/>
      <c r="H1556" s="728"/>
      <c r="I1556" s="728"/>
      <c r="J1556" s="728"/>
      <c r="K1556" s="729"/>
      <c r="L1556" s="18"/>
      <c r="M1556" s="730"/>
    </row>
    <row r="1557" customFormat="false" ht="13.2" hidden="false" customHeight="false" outlineLevel="0" collapsed="false">
      <c r="A1557" s="0"/>
      <c r="B1557" s="723"/>
      <c r="C1557" s="724"/>
      <c r="D1557" s="0"/>
      <c r="E1557" s="725"/>
      <c r="F1557" s="726"/>
      <c r="G1557" s="727"/>
      <c r="H1557" s="728"/>
      <c r="I1557" s="728"/>
      <c r="J1557" s="728"/>
      <c r="K1557" s="729"/>
      <c r="L1557" s="18"/>
      <c r="M1557" s="730"/>
    </row>
    <row r="1558" customFormat="false" ht="13.2" hidden="false" customHeight="false" outlineLevel="0" collapsed="false">
      <c r="A1558" s="0"/>
      <c r="B1558" s="723"/>
      <c r="C1558" s="724"/>
      <c r="D1558" s="0"/>
      <c r="E1558" s="725"/>
      <c r="F1558" s="726"/>
      <c r="G1558" s="727"/>
      <c r="H1558" s="728"/>
      <c r="I1558" s="728"/>
      <c r="J1558" s="728"/>
      <c r="K1558" s="729"/>
      <c r="L1558" s="18"/>
      <c r="M1558" s="730"/>
    </row>
    <row r="1559" customFormat="false" ht="13.2" hidden="false" customHeight="false" outlineLevel="0" collapsed="false">
      <c r="A1559" s="0"/>
      <c r="B1559" s="723"/>
      <c r="C1559" s="724"/>
      <c r="D1559" s="0"/>
      <c r="E1559" s="725"/>
      <c r="F1559" s="726"/>
      <c r="G1559" s="727"/>
      <c r="H1559" s="728"/>
      <c r="I1559" s="728"/>
      <c r="J1559" s="728"/>
      <c r="K1559" s="729"/>
      <c r="L1559" s="18"/>
      <c r="M1559" s="730"/>
    </row>
    <row r="1560" customFormat="false" ht="13.2" hidden="false" customHeight="false" outlineLevel="0" collapsed="false">
      <c r="A1560" s="0"/>
      <c r="B1560" s="723"/>
      <c r="C1560" s="724"/>
      <c r="D1560" s="0"/>
      <c r="E1560" s="725"/>
      <c r="F1560" s="726"/>
      <c r="G1560" s="727"/>
      <c r="H1560" s="728"/>
      <c r="I1560" s="728"/>
      <c r="J1560" s="728"/>
      <c r="K1560" s="729"/>
      <c r="L1560" s="18"/>
      <c r="M1560" s="730"/>
    </row>
    <row r="1561" customFormat="false" ht="13.2" hidden="false" customHeight="false" outlineLevel="0" collapsed="false">
      <c r="A1561" s="0"/>
      <c r="B1561" s="723"/>
      <c r="C1561" s="724"/>
      <c r="D1561" s="0"/>
      <c r="E1561" s="725"/>
      <c r="F1561" s="726"/>
      <c r="G1561" s="727"/>
      <c r="H1561" s="728"/>
      <c r="I1561" s="728"/>
      <c r="J1561" s="728"/>
      <c r="K1561" s="729"/>
      <c r="L1561" s="18"/>
      <c r="M1561" s="730"/>
    </row>
    <row r="1562" customFormat="false" ht="13.2" hidden="false" customHeight="false" outlineLevel="0" collapsed="false">
      <c r="A1562" s="0"/>
      <c r="B1562" s="723"/>
      <c r="C1562" s="724"/>
      <c r="D1562" s="0"/>
      <c r="E1562" s="725"/>
      <c r="F1562" s="726"/>
      <c r="G1562" s="727"/>
      <c r="H1562" s="728"/>
      <c r="I1562" s="728"/>
      <c r="J1562" s="728"/>
      <c r="K1562" s="729"/>
      <c r="L1562" s="18"/>
      <c r="M1562" s="730"/>
    </row>
    <row r="1563" customFormat="false" ht="13.2" hidden="false" customHeight="false" outlineLevel="0" collapsed="false">
      <c r="A1563" s="0"/>
      <c r="B1563" s="723"/>
      <c r="C1563" s="724"/>
      <c r="D1563" s="0"/>
      <c r="E1563" s="725"/>
      <c r="F1563" s="726"/>
      <c r="G1563" s="727"/>
      <c r="H1563" s="728"/>
      <c r="I1563" s="728"/>
      <c r="J1563" s="728"/>
      <c r="K1563" s="729"/>
      <c r="L1563" s="18"/>
      <c r="M1563" s="730"/>
    </row>
    <row r="1564" customFormat="false" ht="13.2" hidden="false" customHeight="false" outlineLevel="0" collapsed="false">
      <c r="A1564" s="0"/>
      <c r="B1564" s="723"/>
      <c r="C1564" s="724"/>
      <c r="D1564" s="0"/>
      <c r="E1564" s="725"/>
      <c r="F1564" s="726"/>
      <c r="G1564" s="727"/>
      <c r="H1564" s="728"/>
      <c r="I1564" s="728"/>
      <c r="J1564" s="728"/>
      <c r="K1564" s="729"/>
      <c r="L1564" s="18"/>
      <c r="M1564" s="730"/>
    </row>
    <row r="1565" customFormat="false" ht="13.2" hidden="false" customHeight="false" outlineLevel="0" collapsed="false">
      <c r="A1565" s="0"/>
      <c r="B1565" s="723"/>
      <c r="C1565" s="724"/>
      <c r="D1565" s="0"/>
      <c r="E1565" s="725"/>
      <c r="F1565" s="726"/>
      <c r="G1565" s="727"/>
      <c r="H1565" s="728"/>
      <c r="I1565" s="728"/>
      <c r="J1565" s="728"/>
      <c r="K1565" s="729"/>
      <c r="L1565" s="18"/>
      <c r="M1565" s="730"/>
    </row>
    <row r="1566" customFormat="false" ht="13.2" hidden="false" customHeight="false" outlineLevel="0" collapsed="false">
      <c r="A1566" s="0"/>
      <c r="B1566" s="723"/>
      <c r="C1566" s="724"/>
      <c r="D1566" s="0"/>
      <c r="E1566" s="725"/>
      <c r="F1566" s="726"/>
      <c r="G1566" s="727"/>
      <c r="H1566" s="728"/>
      <c r="I1566" s="728"/>
      <c r="J1566" s="728"/>
      <c r="K1566" s="729"/>
      <c r="L1566" s="18"/>
      <c r="M1566" s="730"/>
    </row>
    <row r="1567" customFormat="false" ht="13.2" hidden="false" customHeight="false" outlineLevel="0" collapsed="false">
      <c r="A1567" s="0"/>
      <c r="B1567" s="723"/>
      <c r="C1567" s="724"/>
      <c r="D1567" s="0"/>
      <c r="E1567" s="725"/>
      <c r="F1567" s="726"/>
      <c r="G1567" s="727"/>
      <c r="H1567" s="728"/>
      <c r="I1567" s="728"/>
      <c r="J1567" s="728"/>
      <c r="K1567" s="729"/>
      <c r="L1567" s="18"/>
      <c r="M1567" s="730"/>
    </row>
    <row r="1568" customFormat="false" ht="13.2" hidden="false" customHeight="false" outlineLevel="0" collapsed="false">
      <c r="A1568" s="0"/>
      <c r="B1568" s="723"/>
      <c r="C1568" s="724"/>
      <c r="D1568" s="0"/>
      <c r="E1568" s="725"/>
      <c r="F1568" s="726"/>
      <c r="G1568" s="727"/>
      <c r="H1568" s="728"/>
      <c r="I1568" s="728"/>
      <c r="J1568" s="728"/>
      <c r="K1568" s="729"/>
      <c r="L1568" s="18"/>
      <c r="M1568" s="730"/>
    </row>
    <row r="1569" customFormat="false" ht="13.2" hidden="false" customHeight="false" outlineLevel="0" collapsed="false">
      <c r="A1569" s="0"/>
      <c r="B1569" s="723"/>
      <c r="C1569" s="724"/>
      <c r="D1569" s="0"/>
      <c r="E1569" s="725"/>
      <c r="F1569" s="726"/>
      <c r="G1569" s="727"/>
      <c r="H1569" s="728"/>
      <c r="I1569" s="728"/>
      <c r="J1569" s="728"/>
      <c r="K1569" s="729"/>
      <c r="L1569" s="18"/>
      <c r="M1569" s="730"/>
    </row>
    <row r="1570" customFormat="false" ht="13.2" hidden="false" customHeight="false" outlineLevel="0" collapsed="false">
      <c r="A1570" s="0"/>
      <c r="B1570" s="723"/>
      <c r="C1570" s="724"/>
      <c r="D1570" s="0"/>
      <c r="E1570" s="725"/>
      <c r="F1570" s="726"/>
      <c r="G1570" s="727"/>
      <c r="H1570" s="728"/>
      <c r="I1570" s="728"/>
      <c r="J1570" s="728"/>
      <c r="K1570" s="729"/>
      <c r="L1570" s="18"/>
      <c r="M1570" s="730"/>
    </row>
    <row r="1571" customFormat="false" ht="13.2" hidden="false" customHeight="false" outlineLevel="0" collapsed="false">
      <c r="A1571" s="0"/>
      <c r="B1571" s="723"/>
      <c r="C1571" s="724"/>
      <c r="D1571" s="0"/>
      <c r="E1571" s="725"/>
      <c r="F1571" s="726"/>
      <c r="G1571" s="727"/>
      <c r="H1571" s="728"/>
      <c r="I1571" s="728"/>
      <c r="J1571" s="728"/>
      <c r="K1571" s="729"/>
      <c r="L1571" s="18"/>
      <c r="M1571" s="730"/>
    </row>
    <row r="1572" customFormat="false" ht="13.2" hidden="false" customHeight="false" outlineLevel="0" collapsed="false">
      <c r="A1572" s="0"/>
      <c r="B1572" s="723"/>
      <c r="C1572" s="724"/>
      <c r="D1572" s="0"/>
      <c r="E1572" s="725"/>
      <c r="F1572" s="726"/>
      <c r="G1572" s="727"/>
      <c r="H1572" s="728"/>
      <c r="I1572" s="728"/>
      <c r="J1572" s="728"/>
      <c r="K1572" s="729"/>
      <c r="L1572" s="18"/>
      <c r="M1572" s="730"/>
    </row>
    <row r="1573" s="735" customFormat="true" ht="13.2" hidden="false" customHeight="false" outlineLevel="0" collapsed="false">
      <c r="A1573" s="0"/>
      <c r="B1573" s="723"/>
      <c r="C1573" s="724"/>
      <c r="D1573" s="0"/>
      <c r="E1573" s="725"/>
      <c r="F1573" s="726"/>
      <c r="G1573" s="727"/>
      <c r="H1573" s="728"/>
      <c r="I1573" s="728"/>
      <c r="J1573" s="728"/>
      <c r="K1573" s="729"/>
      <c r="L1573" s="18"/>
      <c r="M1573" s="730"/>
      <c r="N1573" s="9"/>
      <c r="O1573" s="10"/>
      <c r="P1573" s="10"/>
      <c r="Q1573" s="10"/>
      <c r="R1573" s="10"/>
      <c r="S1573" s="10"/>
      <c r="T1573" s="10"/>
      <c r="U1573" s="10"/>
      <c r="V1573" s="10"/>
      <c r="W1573" s="10"/>
      <c r="X1573" s="10"/>
      <c r="Y1573" s="10"/>
      <c r="Z1573" s="10"/>
      <c r="AA1573" s="10"/>
      <c r="AB1573" s="10"/>
      <c r="AC1573" s="10"/>
      <c r="AD1573" s="10"/>
      <c r="AE1573" s="10"/>
      <c r="AF1573" s="10"/>
      <c r="AG1573" s="10"/>
      <c r="AH1573" s="10"/>
      <c r="AI1573" s="10"/>
      <c r="AJ1573" s="10"/>
      <c r="AK1573" s="10"/>
      <c r="AL1573" s="10"/>
      <c r="AM1573" s="10"/>
      <c r="AN1573" s="10"/>
      <c r="AO1573" s="10"/>
      <c r="AP1573" s="10"/>
      <c r="AQ1573" s="10"/>
      <c r="AR1573" s="10"/>
      <c r="AS1573" s="10"/>
      <c r="AT1573" s="10"/>
      <c r="AU1573" s="10"/>
      <c r="AV1573" s="10"/>
      <c r="AW1573" s="10"/>
      <c r="AX1573" s="10"/>
      <c r="AY1573" s="10"/>
      <c r="AZ1573" s="10"/>
      <c r="BA1573" s="10"/>
      <c r="BB1573" s="10"/>
      <c r="BC1573" s="10"/>
      <c r="BD1573" s="10"/>
      <c r="BE1573" s="10"/>
      <c r="BF1573" s="10"/>
      <c r="BG1573" s="10"/>
      <c r="BH1573" s="10"/>
      <c r="BI1573" s="10"/>
      <c r="BJ1573" s="10"/>
      <c r="BK1573" s="10"/>
      <c r="BL1573" s="10"/>
      <c r="BM1573" s="10"/>
      <c r="BN1573" s="10"/>
      <c r="BO1573" s="10"/>
      <c r="BP1573" s="10"/>
      <c r="BQ1573" s="10"/>
      <c r="BR1573" s="10"/>
      <c r="BS1573" s="11"/>
      <c r="BT1573" s="11"/>
      <c r="BU1573" s="11"/>
      <c r="BV1573" s="11"/>
      <c r="BW1573" s="11"/>
      <c r="BX1573" s="11"/>
      <c r="BY1573" s="11"/>
      <c r="BZ1573" s="11"/>
      <c r="CA1573" s="11"/>
      <c r="CB1573" s="11"/>
      <c r="CC1573" s="11"/>
      <c r="CD1573" s="11"/>
      <c r="CE1573" s="11"/>
      <c r="CF1573" s="11"/>
      <c r="CG1573" s="11"/>
      <c r="CH1573" s="11"/>
      <c r="CI1573" s="11"/>
      <c r="CJ1573" s="11"/>
      <c r="CK1573" s="11"/>
      <c r="CL1573" s="11"/>
      <c r="CM1573" s="11"/>
      <c r="CN1573" s="11"/>
      <c r="CO1573" s="11"/>
      <c r="CP1573" s="11"/>
      <c r="CQ1573" s="11"/>
      <c r="CR1573" s="11"/>
      <c r="CS1573" s="11"/>
      <c r="CT1573" s="11"/>
      <c r="CU1573" s="11"/>
      <c r="CV1573" s="11"/>
      <c r="CW1573" s="11"/>
      <c r="CX1573" s="11"/>
      <c r="CY1573" s="11"/>
      <c r="CZ1573" s="11"/>
      <c r="DA1573" s="11"/>
      <c r="DB1573" s="11"/>
      <c r="DC1573" s="12"/>
      <c r="DD1573" s="12"/>
      <c r="DE1573" s="12"/>
      <c r="DF1573" s="12"/>
      <c r="DG1573" s="12"/>
      <c r="DH1573" s="12"/>
      <c r="DI1573" s="12"/>
      <c r="DJ1573" s="12"/>
      <c r="DK1573" s="12"/>
      <c r="DL1573" s="12"/>
      <c r="DM1573" s="12"/>
      <c r="DN1573" s="12"/>
      <c r="DO1573" s="12"/>
      <c r="DP1573" s="12"/>
      <c r="DQ1573" s="12"/>
      <c r="DR1573" s="12"/>
      <c r="DS1573" s="12"/>
      <c r="DT1573" s="12"/>
      <c r="DU1573" s="12"/>
      <c r="DV1573" s="13"/>
      <c r="DW1573" s="13"/>
      <c r="DX1573" s="13"/>
      <c r="DY1573" s="13"/>
      <c r="DZ1573" s="13"/>
      <c r="EA1573" s="13"/>
      <c r="EB1573" s="13"/>
      <c r="EC1573" s="13"/>
      <c r="ED1573" s="13"/>
      <c r="EE1573" s="13"/>
      <c r="EF1573" s="13"/>
      <c r="EG1573" s="13"/>
      <c r="EH1573" s="13"/>
      <c r="EI1573" s="13"/>
      <c r="EJ1573" s="14"/>
      <c r="EK1573" s="14"/>
      <c r="EL1573" s="14"/>
      <c r="EM1573" s="14"/>
      <c r="EN1573" s="14"/>
      <c r="EO1573" s="14"/>
      <c r="EP1573" s="14"/>
      <c r="EQ1573" s="15"/>
      <c r="ER1573" s="15"/>
      <c r="ES1573" s="15"/>
      <c r="ET1573" s="15"/>
      <c r="EU1573" s="15"/>
      <c r="EV1573" s="15"/>
      <c r="EW1573" s="15"/>
      <c r="EX1573" s="15"/>
      <c r="EY1573" s="15"/>
      <c r="EZ1573" s="15"/>
      <c r="FA1573" s="15"/>
      <c r="FB1573" s="15"/>
      <c r="FC1573" s="15"/>
      <c r="FD1573" s="15"/>
      <c r="FE1573" s="15"/>
      <c r="FF1573" s="15"/>
      <c r="FG1573" s="15"/>
      <c r="FH1573" s="15"/>
      <c r="FI1573" s="15"/>
      <c r="FJ1573" s="15"/>
      <c r="FK1573" s="15"/>
      <c r="FL1573" s="15"/>
      <c r="FM1573" s="15"/>
      <c r="FN1573" s="15"/>
      <c r="FO1573" s="15"/>
      <c r="FP1573" s="15"/>
      <c r="FQ1573" s="15"/>
      <c r="FR1573" s="15"/>
      <c r="FS1573" s="15"/>
      <c r="FT1573" s="15"/>
      <c r="FU1573" s="15"/>
      <c r="FV1573" s="15"/>
      <c r="FW1573" s="15"/>
      <c r="FX1573" s="15"/>
      <c r="FY1573" s="15"/>
      <c r="FZ1573" s="15"/>
      <c r="GA1573" s="15"/>
      <c r="GB1573" s="15"/>
      <c r="GC1573" s="15"/>
      <c r="GD1573" s="15"/>
      <c r="GE1573" s="15"/>
      <c r="GF1573" s="15"/>
      <c r="GG1573" s="15"/>
      <c r="GH1573" s="15"/>
      <c r="GI1573" s="15"/>
      <c r="GJ1573" s="15"/>
      <c r="GK1573" s="15"/>
      <c r="GL1573" s="15"/>
      <c r="GM1573" s="15"/>
      <c r="GN1573" s="15"/>
      <c r="GO1573" s="15"/>
      <c r="GP1573" s="15"/>
      <c r="GQ1573" s="15"/>
    </row>
    <row r="1574" customFormat="false" ht="13.2" hidden="false" customHeight="false" outlineLevel="0" collapsed="false">
      <c r="A1574" s="0"/>
      <c r="B1574" s="723"/>
      <c r="C1574" s="724"/>
      <c r="D1574" s="0"/>
      <c r="E1574" s="725"/>
      <c r="F1574" s="726"/>
      <c r="G1574" s="727"/>
      <c r="H1574" s="728"/>
      <c r="I1574" s="728"/>
      <c r="J1574" s="728"/>
      <c r="K1574" s="729"/>
      <c r="L1574" s="18"/>
      <c r="M1574" s="730"/>
    </row>
    <row r="1575" customFormat="false" ht="13.2" hidden="false" customHeight="false" outlineLevel="0" collapsed="false">
      <c r="A1575" s="0"/>
      <c r="B1575" s="723"/>
      <c r="C1575" s="724"/>
      <c r="D1575" s="0"/>
      <c r="E1575" s="725"/>
      <c r="F1575" s="726"/>
      <c r="G1575" s="727"/>
      <c r="H1575" s="728"/>
      <c r="I1575" s="728"/>
      <c r="J1575" s="728"/>
      <c r="K1575" s="729"/>
      <c r="L1575" s="18"/>
      <c r="M1575" s="730"/>
    </row>
    <row r="1576" customFormat="false" ht="13.2" hidden="false" customHeight="false" outlineLevel="0" collapsed="false">
      <c r="A1576" s="0"/>
      <c r="B1576" s="723"/>
      <c r="C1576" s="724"/>
      <c r="D1576" s="0"/>
      <c r="E1576" s="725"/>
      <c r="F1576" s="726"/>
      <c r="G1576" s="727"/>
      <c r="H1576" s="728"/>
      <c r="I1576" s="728"/>
      <c r="J1576" s="728"/>
      <c r="K1576" s="729"/>
      <c r="L1576" s="18"/>
      <c r="M1576" s="730"/>
    </row>
    <row r="1577" customFormat="false" ht="13.2" hidden="false" customHeight="false" outlineLevel="0" collapsed="false">
      <c r="A1577" s="0"/>
      <c r="B1577" s="723"/>
      <c r="C1577" s="724"/>
      <c r="D1577" s="0"/>
      <c r="E1577" s="725"/>
      <c r="F1577" s="726"/>
      <c r="G1577" s="727"/>
      <c r="H1577" s="728"/>
      <c r="I1577" s="728"/>
      <c r="J1577" s="728"/>
      <c r="K1577" s="729"/>
      <c r="L1577" s="18"/>
      <c r="M1577" s="730"/>
    </row>
    <row r="1578" customFormat="false" ht="13.2" hidden="false" customHeight="false" outlineLevel="0" collapsed="false">
      <c r="A1578" s="0"/>
      <c r="B1578" s="723"/>
      <c r="C1578" s="724"/>
      <c r="D1578" s="0"/>
      <c r="E1578" s="725"/>
      <c r="F1578" s="726"/>
      <c r="G1578" s="727"/>
      <c r="H1578" s="728"/>
      <c r="I1578" s="728"/>
      <c r="J1578" s="728"/>
      <c r="K1578" s="729"/>
      <c r="L1578" s="18"/>
      <c r="M1578" s="730"/>
    </row>
    <row r="1579" s="735" customFormat="true" ht="13.2" hidden="false" customHeight="false" outlineLevel="0" collapsed="false">
      <c r="A1579" s="0"/>
      <c r="B1579" s="723"/>
      <c r="C1579" s="724"/>
      <c r="D1579" s="0"/>
      <c r="E1579" s="725"/>
      <c r="F1579" s="726"/>
      <c r="G1579" s="727"/>
      <c r="H1579" s="728"/>
      <c r="I1579" s="728"/>
      <c r="J1579" s="728"/>
      <c r="K1579" s="729"/>
      <c r="L1579" s="18"/>
      <c r="M1579" s="730"/>
      <c r="N1579" s="9"/>
      <c r="O1579" s="10"/>
      <c r="P1579" s="10"/>
      <c r="Q1579" s="10"/>
      <c r="R1579" s="10"/>
      <c r="S1579" s="10"/>
      <c r="T1579" s="10"/>
      <c r="U1579" s="10"/>
      <c r="V1579" s="10"/>
      <c r="W1579" s="10"/>
      <c r="X1579" s="10"/>
      <c r="Y1579" s="10"/>
      <c r="Z1579" s="10"/>
      <c r="AA1579" s="10"/>
      <c r="AB1579" s="10"/>
      <c r="AC1579" s="10"/>
      <c r="AD1579" s="10"/>
      <c r="AE1579" s="10"/>
      <c r="AF1579" s="10"/>
      <c r="AG1579" s="10"/>
      <c r="AH1579" s="10"/>
      <c r="AI1579" s="10"/>
      <c r="AJ1579" s="10"/>
      <c r="AK1579" s="10"/>
      <c r="AL1579" s="10"/>
      <c r="AM1579" s="10"/>
      <c r="AN1579" s="10"/>
      <c r="AO1579" s="10"/>
      <c r="AP1579" s="10"/>
      <c r="AQ1579" s="10"/>
      <c r="AR1579" s="10"/>
      <c r="AS1579" s="10"/>
      <c r="AT1579" s="10"/>
      <c r="AU1579" s="10"/>
      <c r="AV1579" s="10"/>
      <c r="AW1579" s="10"/>
      <c r="AX1579" s="10"/>
      <c r="AY1579" s="10"/>
      <c r="AZ1579" s="10"/>
      <c r="BA1579" s="10"/>
      <c r="BB1579" s="10"/>
      <c r="BC1579" s="10"/>
      <c r="BD1579" s="10"/>
      <c r="BE1579" s="10"/>
      <c r="BF1579" s="10"/>
      <c r="BG1579" s="10"/>
      <c r="BH1579" s="10"/>
      <c r="BI1579" s="10"/>
      <c r="BJ1579" s="10"/>
      <c r="BK1579" s="10"/>
      <c r="BL1579" s="10"/>
      <c r="BM1579" s="10"/>
      <c r="BN1579" s="10"/>
      <c r="BO1579" s="10"/>
      <c r="BP1579" s="10"/>
      <c r="BQ1579" s="10"/>
      <c r="BR1579" s="10"/>
      <c r="BS1579" s="11"/>
      <c r="BT1579" s="11"/>
      <c r="BU1579" s="11"/>
      <c r="BV1579" s="11"/>
      <c r="BW1579" s="11"/>
      <c r="BX1579" s="11"/>
      <c r="BY1579" s="11"/>
      <c r="BZ1579" s="11"/>
      <c r="CA1579" s="11"/>
      <c r="CB1579" s="11"/>
      <c r="CC1579" s="11"/>
      <c r="CD1579" s="11"/>
      <c r="CE1579" s="11"/>
      <c r="CF1579" s="11"/>
      <c r="CG1579" s="11"/>
      <c r="CH1579" s="11"/>
      <c r="CI1579" s="11"/>
      <c r="CJ1579" s="11"/>
      <c r="CK1579" s="11"/>
      <c r="CL1579" s="11"/>
      <c r="CM1579" s="11"/>
      <c r="CN1579" s="11"/>
      <c r="CO1579" s="11"/>
      <c r="CP1579" s="11"/>
      <c r="CQ1579" s="11"/>
      <c r="CR1579" s="11"/>
      <c r="CS1579" s="11"/>
      <c r="CT1579" s="11"/>
      <c r="CU1579" s="11"/>
      <c r="CV1579" s="11"/>
      <c r="CW1579" s="11"/>
      <c r="CX1579" s="11"/>
      <c r="CY1579" s="11"/>
      <c r="CZ1579" s="11"/>
      <c r="DA1579" s="11"/>
      <c r="DB1579" s="11"/>
      <c r="DC1579" s="12"/>
      <c r="DD1579" s="12"/>
      <c r="DE1579" s="12"/>
      <c r="DF1579" s="12"/>
      <c r="DG1579" s="12"/>
      <c r="DH1579" s="12"/>
      <c r="DI1579" s="12"/>
      <c r="DJ1579" s="12"/>
      <c r="DK1579" s="12"/>
      <c r="DL1579" s="12"/>
      <c r="DM1579" s="12"/>
      <c r="DN1579" s="12"/>
      <c r="DO1579" s="12"/>
      <c r="DP1579" s="12"/>
      <c r="DQ1579" s="12"/>
      <c r="DR1579" s="12"/>
      <c r="DS1579" s="12"/>
      <c r="DT1579" s="12"/>
      <c r="DU1579" s="12"/>
      <c r="DV1579" s="13"/>
      <c r="DW1579" s="13"/>
      <c r="DX1579" s="13"/>
      <c r="DY1579" s="13"/>
      <c r="DZ1579" s="13"/>
      <c r="EA1579" s="13"/>
      <c r="EB1579" s="13"/>
      <c r="EC1579" s="13"/>
      <c r="ED1579" s="13"/>
      <c r="EE1579" s="13"/>
      <c r="EF1579" s="13"/>
      <c r="EG1579" s="13"/>
      <c r="EH1579" s="13"/>
      <c r="EI1579" s="13"/>
      <c r="EJ1579" s="14"/>
      <c r="EK1579" s="14"/>
      <c r="EL1579" s="14"/>
      <c r="EM1579" s="14"/>
      <c r="EN1579" s="14"/>
      <c r="EO1579" s="14"/>
      <c r="EP1579" s="14"/>
      <c r="EQ1579" s="15"/>
      <c r="ER1579" s="15"/>
      <c r="ES1579" s="15"/>
      <c r="ET1579" s="15"/>
      <c r="EU1579" s="15"/>
      <c r="EV1579" s="15"/>
      <c r="EW1579" s="15"/>
      <c r="EX1579" s="15"/>
      <c r="EY1579" s="15"/>
      <c r="EZ1579" s="15"/>
      <c r="FA1579" s="15"/>
      <c r="FB1579" s="15"/>
      <c r="FC1579" s="15"/>
      <c r="FD1579" s="15"/>
      <c r="FE1579" s="15"/>
      <c r="FF1579" s="15"/>
      <c r="FG1579" s="15"/>
      <c r="FH1579" s="15"/>
      <c r="FI1579" s="15"/>
      <c r="FJ1579" s="15"/>
      <c r="FK1579" s="15"/>
      <c r="FL1579" s="15"/>
      <c r="FM1579" s="15"/>
      <c r="FN1579" s="15"/>
      <c r="FO1579" s="15"/>
      <c r="FP1579" s="15"/>
      <c r="FQ1579" s="15"/>
      <c r="FR1579" s="15"/>
      <c r="FS1579" s="15"/>
      <c r="FT1579" s="15"/>
      <c r="FU1579" s="15"/>
      <c r="FV1579" s="15"/>
      <c r="FW1579" s="15"/>
      <c r="FX1579" s="15"/>
      <c r="FY1579" s="15"/>
      <c r="FZ1579" s="15"/>
      <c r="GA1579" s="15"/>
      <c r="GB1579" s="15"/>
      <c r="GC1579" s="15"/>
      <c r="GD1579" s="15"/>
      <c r="GE1579" s="15"/>
      <c r="GF1579" s="15"/>
      <c r="GG1579" s="15"/>
      <c r="GH1579" s="15"/>
      <c r="GI1579" s="15"/>
      <c r="GJ1579" s="15"/>
      <c r="GK1579" s="15"/>
      <c r="GL1579" s="15"/>
      <c r="GM1579" s="15"/>
      <c r="GN1579" s="15"/>
      <c r="GO1579" s="15"/>
      <c r="GP1579" s="15"/>
      <c r="GQ1579" s="15"/>
    </row>
    <row r="1580" customFormat="false" ht="13.2" hidden="false" customHeight="false" outlineLevel="0" collapsed="false">
      <c r="A1580" s="0"/>
      <c r="B1580" s="723"/>
      <c r="C1580" s="724"/>
      <c r="D1580" s="0"/>
      <c r="E1580" s="725"/>
      <c r="F1580" s="726"/>
      <c r="G1580" s="727"/>
      <c r="H1580" s="728"/>
      <c r="I1580" s="728"/>
      <c r="J1580" s="728"/>
      <c r="K1580" s="729"/>
      <c r="L1580" s="18"/>
      <c r="M1580" s="730"/>
    </row>
    <row r="1581" customFormat="false" ht="13.2" hidden="false" customHeight="false" outlineLevel="0" collapsed="false">
      <c r="A1581" s="0"/>
      <c r="B1581" s="723"/>
      <c r="C1581" s="724"/>
      <c r="D1581" s="0"/>
      <c r="E1581" s="725"/>
      <c r="F1581" s="726"/>
      <c r="G1581" s="727"/>
      <c r="H1581" s="728"/>
      <c r="I1581" s="728"/>
      <c r="J1581" s="728"/>
      <c r="K1581" s="729"/>
      <c r="L1581" s="18"/>
      <c r="M1581" s="730"/>
    </row>
    <row r="1582" customFormat="false" ht="13.2" hidden="false" customHeight="false" outlineLevel="0" collapsed="false">
      <c r="A1582" s="0"/>
      <c r="B1582" s="723"/>
      <c r="C1582" s="724"/>
      <c r="D1582" s="0"/>
      <c r="E1582" s="725"/>
      <c r="F1582" s="726"/>
      <c r="G1582" s="727"/>
      <c r="H1582" s="728"/>
      <c r="I1582" s="728"/>
      <c r="J1582" s="728"/>
      <c r="K1582" s="729"/>
      <c r="L1582" s="18"/>
      <c r="M1582" s="730"/>
    </row>
    <row r="1583" customFormat="false" ht="13.2" hidden="false" customHeight="false" outlineLevel="0" collapsed="false">
      <c r="A1583" s="0"/>
      <c r="B1583" s="723"/>
      <c r="C1583" s="724"/>
      <c r="D1583" s="0"/>
      <c r="E1583" s="725"/>
      <c r="F1583" s="726"/>
      <c r="G1583" s="727"/>
      <c r="H1583" s="728"/>
      <c r="I1583" s="728"/>
      <c r="J1583" s="728"/>
      <c r="K1583" s="729"/>
      <c r="L1583" s="18"/>
      <c r="M1583" s="730"/>
    </row>
    <row r="1584" s="735" customFormat="true" ht="13.2" hidden="false" customHeight="false" outlineLevel="0" collapsed="false">
      <c r="A1584" s="0"/>
      <c r="B1584" s="723"/>
      <c r="C1584" s="724"/>
      <c r="D1584" s="0"/>
      <c r="E1584" s="725"/>
      <c r="F1584" s="726"/>
      <c r="G1584" s="727"/>
      <c r="H1584" s="728"/>
      <c r="I1584" s="728"/>
      <c r="J1584" s="728"/>
      <c r="K1584" s="729"/>
      <c r="L1584" s="18"/>
      <c r="M1584" s="730"/>
      <c r="N1584" s="9"/>
      <c r="O1584" s="10"/>
      <c r="P1584" s="10"/>
      <c r="Q1584" s="10"/>
      <c r="R1584" s="10"/>
      <c r="S1584" s="10"/>
      <c r="T1584" s="10"/>
      <c r="U1584" s="10"/>
      <c r="V1584" s="10"/>
      <c r="W1584" s="10"/>
      <c r="X1584" s="10"/>
      <c r="Y1584" s="10"/>
      <c r="Z1584" s="10"/>
      <c r="AA1584" s="10"/>
      <c r="AB1584" s="10"/>
      <c r="AC1584" s="10"/>
      <c r="AD1584" s="10"/>
      <c r="AE1584" s="10"/>
      <c r="AF1584" s="10"/>
      <c r="AG1584" s="10"/>
      <c r="AH1584" s="10"/>
      <c r="AI1584" s="10"/>
      <c r="AJ1584" s="10"/>
      <c r="AK1584" s="10"/>
      <c r="AL1584" s="10"/>
      <c r="AM1584" s="10"/>
      <c r="AN1584" s="10"/>
      <c r="AO1584" s="10"/>
      <c r="AP1584" s="10"/>
      <c r="AQ1584" s="10"/>
      <c r="AR1584" s="10"/>
      <c r="AS1584" s="10"/>
      <c r="AT1584" s="10"/>
      <c r="AU1584" s="10"/>
      <c r="AV1584" s="10"/>
      <c r="AW1584" s="10"/>
      <c r="AX1584" s="10"/>
      <c r="AY1584" s="10"/>
      <c r="AZ1584" s="10"/>
      <c r="BA1584" s="10"/>
      <c r="BB1584" s="10"/>
      <c r="BC1584" s="10"/>
      <c r="BD1584" s="10"/>
      <c r="BE1584" s="10"/>
      <c r="BF1584" s="10"/>
      <c r="BG1584" s="10"/>
      <c r="BH1584" s="10"/>
      <c r="BI1584" s="10"/>
      <c r="BJ1584" s="10"/>
      <c r="BK1584" s="10"/>
      <c r="BL1584" s="10"/>
      <c r="BM1584" s="10"/>
      <c r="BN1584" s="10"/>
      <c r="BO1584" s="10"/>
      <c r="BP1584" s="10"/>
      <c r="BQ1584" s="10"/>
      <c r="BR1584" s="10"/>
      <c r="BS1584" s="11"/>
      <c r="BT1584" s="11"/>
      <c r="BU1584" s="11"/>
      <c r="BV1584" s="11"/>
      <c r="BW1584" s="11"/>
      <c r="BX1584" s="11"/>
      <c r="BY1584" s="11"/>
      <c r="BZ1584" s="11"/>
      <c r="CA1584" s="11"/>
      <c r="CB1584" s="11"/>
      <c r="CC1584" s="11"/>
      <c r="CD1584" s="11"/>
      <c r="CE1584" s="11"/>
      <c r="CF1584" s="11"/>
      <c r="CG1584" s="11"/>
      <c r="CH1584" s="11"/>
      <c r="CI1584" s="11"/>
      <c r="CJ1584" s="11"/>
      <c r="CK1584" s="11"/>
      <c r="CL1584" s="11"/>
      <c r="CM1584" s="11"/>
      <c r="CN1584" s="11"/>
      <c r="CO1584" s="11"/>
      <c r="CP1584" s="11"/>
      <c r="CQ1584" s="11"/>
      <c r="CR1584" s="11"/>
      <c r="CS1584" s="11"/>
      <c r="CT1584" s="11"/>
      <c r="CU1584" s="11"/>
      <c r="CV1584" s="11"/>
      <c r="CW1584" s="11"/>
      <c r="CX1584" s="11"/>
      <c r="CY1584" s="11"/>
      <c r="CZ1584" s="11"/>
      <c r="DA1584" s="11"/>
      <c r="DB1584" s="11"/>
      <c r="DC1584" s="12"/>
      <c r="DD1584" s="12"/>
      <c r="DE1584" s="12"/>
      <c r="DF1584" s="12"/>
      <c r="DG1584" s="12"/>
      <c r="DH1584" s="12"/>
      <c r="DI1584" s="12"/>
      <c r="DJ1584" s="12"/>
      <c r="DK1584" s="12"/>
      <c r="DL1584" s="12"/>
      <c r="DM1584" s="12"/>
      <c r="DN1584" s="12"/>
      <c r="DO1584" s="12"/>
      <c r="DP1584" s="12"/>
      <c r="DQ1584" s="12"/>
      <c r="DR1584" s="12"/>
      <c r="DS1584" s="12"/>
      <c r="DT1584" s="12"/>
      <c r="DU1584" s="12"/>
      <c r="DV1584" s="13"/>
      <c r="DW1584" s="13"/>
      <c r="DX1584" s="13"/>
      <c r="DY1584" s="13"/>
      <c r="DZ1584" s="13"/>
      <c r="EA1584" s="13"/>
      <c r="EB1584" s="13"/>
      <c r="EC1584" s="13"/>
      <c r="ED1584" s="13"/>
      <c r="EE1584" s="13"/>
      <c r="EF1584" s="13"/>
      <c r="EG1584" s="13"/>
      <c r="EH1584" s="13"/>
      <c r="EI1584" s="13"/>
      <c r="EJ1584" s="14"/>
      <c r="EK1584" s="14"/>
      <c r="EL1584" s="14"/>
      <c r="EM1584" s="14"/>
      <c r="EN1584" s="14"/>
      <c r="EO1584" s="14"/>
      <c r="EP1584" s="14"/>
      <c r="EQ1584" s="15"/>
      <c r="ER1584" s="15"/>
      <c r="ES1584" s="15"/>
      <c r="ET1584" s="15"/>
      <c r="EU1584" s="15"/>
      <c r="EV1584" s="15"/>
      <c r="EW1584" s="15"/>
      <c r="EX1584" s="15"/>
      <c r="EY1584" s="15"/>
      <c r="EZ1584" s="15"/>
      <c r="FA1584" s="15"/>
      <c r="FB1584" s="15"/>
      <c r="FC1584" s="15"/>
      <c r="FD1584" s="15"/>
      <c r="FE1584" s="15"/>
      <c r="FF1584" s="15"/>
      <c r="FG1584" s="15"/>
      <c r="FH1584" s="15"/>
      <c r="FI1584" s="15"/>
      <c r="FJ1584" s="15"/>
      <c r="FK1584" s="15"/>
      <c r="FL1584" s="15"/>
      <c r="FM1584" s="15"/>
      <c r="FN1584" s="15"/>
      <c r="FO1584" s="15"/>
      <c r="FP1584" s="15"/>
      <c r="FQ1584" s="15"/>
      <c r="FR1584" s="15"/>
      <c r="FS1584" s="15"/>
      <c r="FT1584" s="15"/>
      <c r="FU1584" s="15"/>
      <c r="FV1584" s="15"/>
      <c r="FW1584" s="15"/>
      <c r="FX1584" s="15"/>
      <c r="FY1584" s="15"/>
      <c r="FZ1584" s="15"/>
      <c r="GA1584" s="15"/>
      <c r="GB1584" s="15"/>
      <c r="GC1584" s="15"/>
      <c r="GD1584" s="15"/>
      <c r="GE1584" s="15"/>
      <c r="GF1584" s="15"/>
      <c r="GG1584" s="15"/>
      <c r="GH1584" s="15"/>
      <c r="GI1584" s="15"/>
      <c r="GJ1584" s="15"/>
      <c r="GK1584" s="15"/>
      <c r="GL1584" s="15"/>
      <c r="GM1584" s="15"/>
      <c r="GN1584" s="15"/>
      <c r="GO1584" s="15"/>
      <c r="GP1584" s="15"/>
      <c r="GQ1584" s="15"/>
    </row>
    <row r="1585" customFormat="false" ht="13.2" hidden="false" customHeight="false" outlineLevel="0" collapsed="false">
      <c r="A1585" s="0"/>
      <c r="B1585" s="723"/>
      <c r="C1585" s="724"/>
      <c r="D1585" s="0"/>
      <c r="E1585" s="725"/>
      <c r="F1585" s="726"/>
      <c r="G1585" s="727"/>
      <c r="H1585" s="728"/>
      <c r="I1585" s="728"/>
      <c r="J1585" s="728"/>
      <c r="K1585" s="729"/>
      <c r="L1585" s="18"/>
      <c r="M1585" s="730"/>
    </row>
    <row r="1586" customFormat="false" ht="13.2" hidden="false" customHeight="false" outlineLevel="0" collapsed="false">
      <c r="A1586" s="0"/>
      <c r="B1586" s="723"/>
      <c r="C1586" s="724"/>
      <c r="D1586" s="0"/>
      <c r="E1586" s="725"/>
      <c r="F1586" s="726"/>
      <c r="G1586" s="727"/>
      <c r="H1586" s="728"/>
      <c r="I1586" s="728"/>
      <c r="J1586" s="728"/>
      <c r="K1586" s="729"/>
      <c r="L1586" s="18"/>
      <c r="M1586" s="730"/>
    </row>
    <row r="1587" customFormat="false" ht="13.2" hidden="false" customHeight="false" outlineLevel="0" collapsed="false">
      <c r="A1587" s="0"/>
      <c r="B1587" s="723"/>
      <c r="C1587" s="724"/>
      <c r="D1587" s="0"/>
      <c r="E1587" s="725"/>
      <c r="F1587" s="726"/>
      <c r="G1587" s="727"/>
      <c r="H1587" s="728"/>
      <c r="I1587" s="728"/>
      <c r="J1587" s="728"/>
      <c r="K1587" s="729"/>
      <c r="L1587" s="18"/>
      <c r="M1587" s="730"/>
    </row>
    <row r="1588" s="735" customFormat="true" ht="13.2" hidden="false" customHeight="false" outlineLevel="0" collapsed="false">
      <c r="A1588" s="0"/>
      <c r="B1588" s="723"/>
      <c r="C1588" s="724"/>
      <c r="D1588" s="0"/>
      <c r="E1588" s="725"/>
      <c r="F1588" s="726"/>
      <c r="G1588" s="727"/>
      <c r="H1588" s="728"/>
      <c r="I1588" s="728"/>
      <c r="J1588" s="728"/>
      <c r="K1588" s="729"/>
      <c r="L1588" s="18"/>
      <c r="M1588" s="730"/>
      <c r="N1588" s="9"/>
      <c r="O1588" s="10"/>
      <c r="P1588" s="10"/>
      <c r="Q1588" s="10"/>
      <c r="R1588" s="10"/>
      <c r="S1588" s="10"/>
      <c r="T1588" s="10"/>
      <c r="U1588" s="10"/>
      <c r="V1588" s="10"/>
      <c r="W1588" s="10"/>
      <c r="X1588" s="10"/>
      <c r="Y1588" s="10"/>
      <c r="Z1588" s="10"/>
      <c r="AA1588" s="10"/>
      <c r="AB1588" s="10"/>
      <c r="AC1588" s="10"/>
      <c r="AD1588" s="10"/>
      <c r="AE1588" s="10"/>
      <c r="AF1588" s="10"/>
      <c r="AG1588" s="10"/>
      <c r="AH1588" s="10"/>
      <c r="AI1588" s="10"/>
      <c r="AJ1588" s="10"/>
      <c r="AK1588" s="10"/>
      <c r="AL1588" s="10"/>
      <c r="AM1588" s="10"/>
      <c r="AN1588" s="10"/>
      <c r="AO1588" s="10"/>
      <c r="AP1588" s="10"/>
      <c r="AQ1588" s="10"/>
      <c r="AR1588" s="10"/>
      <c r="AS1588" s="10"/>
      <c r="AT1588" s="10"/>
      <c r="AU1588" s="10"/>
      <c r="AV1588" s="10"/>
      <c r="AW1588" s="10"/>
      <c r="AX1588" s="10"/>
      <c r="AY1588" s="10"/>
      <c r="AZ1588" s="10"/>
      <c r="BA1588" s="10"/>
      <c r="BB1588" s="10"/>
      <c r="BC1588" s="10"/>
      <c r="BD1588" s="10"/>
      <c r="BE1588" s="10"/>
      <c r="BF1588" s="10"/>
      <c r="BG1588" s="10"/>
      <c r="BH1588" s="10"/>
      <c r="BI1588" s="10"/>
      <c r="BJ1588" s="10"/>
      <c r="BK1588" s="10"/>
      <c r="BL1588" s="10"/>
      <c r="BM1588" s="10"/>
      <c r="BN1588" s="10"/>
      <c r="BO1588" s="10"/>
      <c r="BP1588" s="10"/>
      <c r="BQ1588" s="10"/>
      <c r="BR1588" s="10"/>
      <c r="BS1588" s="11"/>
      <c r="BT1588" s="11"/>
      <c r="BU1588" s="11"/>
      <c r="BV1588" s="11"/>
      <c r="BW1588" s="11"/>
      <c r="BX1588" s="11"/>
      <c r="BY1588" s="11"/>
      <c r="BZ1588" s="11"/>
      <c r="CA1588" s="11"/>
      <c r="CB1588" s="11"/>
      <c r="CC1588" s="11"/>
      <c r="CD1588" s="11"/>
      <c r="CE1588" s="11"/>
      <c r="CF1588" s="11"/>
      <c r="CG1588" s="11"/>
      <c r="CH1588" s="11"/>
      <c r="CI1588" s="11"/>
      <c r="CJ1588" s="11"/>
      <c r="CK1588" s="11"/>
      <c r="CL1588" s="11"/>
      <c r="CM1588" s="11"/>
      <c r="CN1588" s="11"/>
      <c r="CO1588" s="11"/>
      <c r="CP1588" s="11"/>
      <c r="CQ1588" s="11"/>
      <c r="CR1588" s="11"/>
      <c r="CS1588" s="11"/>
      <c r="CT1588" s="11"/>
      <c r="CU1588" s="11"/>
      <c r="CV1588" s="11"/>
      <c r="CW1588" s="11"/>
      <c r="CX1588" s="11"/>
      <c r="CY1588" s="11"/>
      <c r="CZ1588" s="11"/>
      <c r="DA1588" s="11"/>
      <c r="DB1588" s="11"/>
      <c r="DC1588" s="12"/>
      <c r="DD1588" s="12"/>
      <c r="DE1588" s="12"/>
      <c r="DF1588" s="12"/>
      <c r="DG1588" s="12"/>
      <c r="DH1588" s="12"/>
      <c r="DI1588" s="12"/>
      <c r="DJ1588" s="12"/>
      <c r="DK1588" s="12"/>
      <c r="DL1588" s="12"/>
      <c r="DM1588" s="12"/>
      <c r="DN1588" s="12"/>
      <c r="DO1588" s="12"/>
      <c r="DP1588" s="12"/>
      <c r="DQ1588" s="12"/>
      <c r="DR1588" s="12"/>
      <c r="DS1588" s="12"/>
      <c r="DT1588" s="12"/>
      <c r="DU1588" s="12"/>
      <c r="DV1588" s="13"/>
      <c r="DW1588" s="13"/>
      <c r="DX1588" s="13"/>
      <c r="DY1588" s="13"/>
      <c r="DZ1588" s="13"/>
      <c r="EA1588" s="13"/>
      <c r="EB1588" s="13"/>
      <c r="EC1588" s="13"/>
      <c r="ED1588" s="13"/>
      <c r="EE1588" s="13"/>
      <c r="EF1588" s="13"/>
      <c r="EG1588" s="13"/>
      <c r="EH1588" s="13"/>
      <c r="EI1588" s="13"/>
      <c r="EJ1588" s="14"/>
      <c r="EK1588" s="14"/>
      <c r="EL1588" s="14"/>
      <c r="EM1588" s="14"/>
      <c r="EN1588" s="14"/>
      <c r="EO1588" s="14"/>
      <c r="EP1588" s="14"/>
      <c r="EQ1588" s="15"/>
      <c r="ER1588" s="15"/>
      <c r="ES1588" s="15"/>
      <c r="ET1588" s="15"/>
      <c r="EU1588" s="15"/>
      <c r="EV1588" s="15"/>
      <c r="EW1588" s="15"/>
      <c r="EX1588" s="15"/>
      <c r="EY1588" s="15"/>
      <c r="EZ1588" s="15"/>
      <c r="FA1588" s="15"/>
      <c r="FB1588" s="15"/>
      <c r="FC1588" s="15"/>
      <c r="FD1588" s="15"/>
      <c r="FE1588" s="15"/>
      <c r="FF1588" s="15"/>
      <c r="FG1588" s="15"/>
      <c r="FH1588" s="15"/>
      <c r="FI1588" s="15"/>
      <c r="FJ1588" s="15"/>
      <c r="FK1588" s="15"/>
      <c r="FL1588" s="15"/>
      <c r="FM1588" s="15"/>
      <c r="FN1588" s="15"/>
      <c r="FO1588" s="15"/>
      <c r="FP1588" s="15"/>
      <c r="FQ1588" s="15"/>
      <c r="FR1588" s="15"/>
      <c r="FS1588" s="15"/>
      <c r="FT1588" s="15"/>
      <c r="FU1588" s="15"/>
      <c r="FV1588" s="15"/>
      <c r="FW1588" s="15"/>
      <c r="FX1588" s="15"/>
      <c r="FY1588" s="15"/>
      <c r="FZ1588" s="15"/>
      <c r="GA1588" s="15"/>
      <c r="GB1588" s="15"/>
      <c r="GC1588" s="15"/>
      <c r="GD1588" s="15"/>
      <c r="GE1588" s="15"/>
      <c r="GF1588" s="15"/>
      <c r="GG1588" s="15"/>
      <c r="GH1588" s="15"/>
      <c r="GI1588" s="15"/>
      <c r="GJ1588" s="15"/>
      <c r="GK1588" s="15"/>
      <c r="GL1588" s="15"/>
      <c r="GM1588" s="15"/>
      <c r="GN1588" s="15"/>
      <c r="GO1588" s="15"/>
      <c r="GP1588" s="15"/>
      <c r="GQ1588" s="15"/>
    </row>
    <row r="1589" customFormat="false" ht="13.2" hidden="false" customHeight="false" outlineLevel="0" collapsed="false">
      <c r="A1589" s="0"/>
      <c r="B1589" s="723"/>
      <c r="C1589" s="724"/>
      <c r="D1589" s="0"/>
      <c r="E1589" s="725"/>
      <c r="F1589" s="726"/>
      <c r="G1589" s="727"/>
      <c r="H1589" s="728"/>
      <c r="I1589" s="728"/>
      <c r="J1589" s="728"/>
      <c r="K1589" s="729"/>
      <c r="L1589" s="18"/>
      <c r="M1589" s="730"/>
    </row>
    <row r="1590" customFormat="false" ht="13.2" hidden="false" customHeight="false" outlineLevel="0" collapsed="false">
      <c r="A1590" s="0"/>
      <c r="B1590" s="723"/>
      <c r="C1590" s="724"/>
      <c r="D1590" s="0"/>
      <c r="E1590" s="725"/>
      <c r="F1590" s="726"/>
      <c r="G1590" s="727"/>
      <c r="H1590" s="728"/>
      <c r="I1590" s="728"/>
      <c r="J1590" s="728"/>
      <c r="K1590" s="729"/>
      <c r="L1590" s="18"/>
      <c r="M1590" s="730"/>
    </row>
    <row r="1591" customFormat="false" ht="13.2" hidden="false" customHeight="false" outlineLevel="0" collapsed="false">
      <c r="A1591" s="0"/>
      <c r="B1591" s="723"/>
      <c r="C1591" s="724"/>
      <c r="D1591" s="0"/>
      <c r="E1591" s="725"/>
      <c r="F1591" s="726"/>
      <c r="G1591" s="727"/>
      <c r="H1591" s="728"/>
      <c r="I1591" s="728"/>
      <c r="J1591" s="728"/>
      <c r="K1591" s="729"/>
      <c r="L1591" s="18"/>
      <c r="M1591" s="730"/>
    </row>
    <row r="1592" s="735" customFormat="true" ht="13.2" hidden="false" customHeight="false" outlineLevel="0" collapsed="false">
      <c r="A1592" s="0"/>
      <c r="B1592" s="723"/>
      <c r="C1592" s="724"/>
      <c r="D1592" s="0"/>
      <c r="E1592" s="725"/>
      <c r="F1592" s="726"/>
      <c r="G1592" s="727"/>
      <c r="H1592" s="728"/>
      <c r="I1592" s="728"/>
      <c r="J1592" s="728"/>
      <c r="K1592" s="729"/>
      <c r="L1592" s="18"/>
      <c r="M1592" s="730"/>
      <c r="N1592" s="9"/>
      <c r="O1592" s="10"/>
      <c r="P1592" s="10"/>
      <c r="Q1592" s="10"/>
      <c r="R1592" s="10"/>
      <c r="S1592" s="10"/>
      <c r="T1592" s="10"/>
      <c r="U1592" s="10"/>
      <c r="V1592" s="10"/>
      <c r="W1592" s="10"/>
      <c r="X1592" s="10"/>
      <c r="Y1592" s="10"/>
      <c r="Z1592" s="10"/>
      <c r="AA1592" s="10"/>
      <c r="AB1592" s="10"/>
      <c r="AC1592" s="10"/>
      <c r="AD1592" s="10"/>
      <c r="AE1592" s="10"/>
      <c r="AF1592" s="10"/>
      <c r="AG1592" s="10"/>
      <c r="AH1592" s="10"/>
      <c r="AI1592" s="10"/>
      <c r="AJ1592" s="10"/>
      <c r="AK1592" s="10"/>
      <c r="AL1592" s="10"/>
      <c r="AM1592" s="10"/>
      <c r="AN1592" s="10"/>
      <c r="AO1592" s="10"/>
      <c r="AP1592" s="10"/>
      <c r="AQ1592" s="10"/>
      <c r="AR1592" s="10"/>
      <c r="AS1592" s="10"/>
      <c r="AT1592" s="10"/>
      <c r="AU1592" s="10"/>
      <c r="AV1592" s="10"/>
      <c r="AW1592" s="10"/>
      <c r="AX1592" s="10"/>
      <c r="AY1592" s="10"/>
      <c r="AZ1592" s="10"/>
      <c r="BA1592" s="10"/>
      <c r="BB1592" s="10"/>
      <c r="BC1592" s="10"/>
      <c r="BD1592" s="10"/>
      <c r="BE1592" s="10"/>
      <c r="BF1592" s="10"/>
      <c r="BG1592" s="10"/>
      <c r="BH1592" s="10"/>
      <c r="BI1592" s="10"/>
      <c r="BJ1592" s="10"/>
      <c r="BK1592" s="10"/>
      <c r="BL1592" s="10"/>
      <c r="BM1592" s="10"/>
      <c r="BN1592" s="10"/>
      <c r="BO1592" s="10"/>
      <c r="BP1592" s="10"/>
      <c r="BQ1592" s="10"/>
      <c r="BR1592" s="10"/>
      <c r="BS1592" s="11"/>
      <c r="BT1592" s="11"/>
      <c r="BU1592" s="11"/>
      <c r="BV1592" s="11"/>
      <c r="BW1592" s="11"/>
      <c r="BX1592" s="11"/>
      <c r="BY1592" s="11"/>
      <c r="BZ1592" s="11"/>
      <c r="CA1592" s="11"/>
      <c r="CB1592" s="11"/>
      <c r="CC1592" s="11"/>
      <c r="CD1592" s="11"/>
      <c r="CE1592" s="11"/>
      <c r="CF1592" s="11"/>
      <c r="CG1592" s="11"/>
      <c r="CH1592" s="11"/>
      <c r="CI1592" s="11"/>
      <c r="CJ1592" s="11"/>
      <c r="CK1592" s="11"/>
      <c r="CL1592" s="11"/>
      <c r="CM1592" s="11"/>
      <c r="CN1592" s="11"/>
      <c r="CO1592" s="11"/>
      <c r="CP1592" s="11"/>
      <c r="CQ1592" s="11"/>
      <c r="CR1592" s="11"/>
      <c r="CS1592" s="11"/>
      <c r="CT1592" s="11"/>
      <c r="CU1592" s="11"/>
      <c r="CV1592" s="11"/>
      <c r="CW1592" s="11"/>
      <c r="CX1592" s="11"/>
      <c r="CY1592" s="11"/>
      <c r="CZ1592" s="11"/>
      <c r="DA1592" s="11"/>
      <c r="DB1592" s="11"/>
      <c r="DC1592" s="12"/>
      <c r="DD1592" s="12"/>
      <c r="DE1592" s="12"/>
      <c r="DF1592" s="12"/>
      <c r="DG1592" s="12"/>
      <c r="DH1592" s="12"/>
      <c r="DI1592" s="12"/>
      <c r="DJ1592" s="12"/>
      <c r="DK1592" s="12"/>
      <c r="DL1592" s="12"/>
      <c r="DM1592" s="12"/>
      <c r="DN1592" s="12"/>
      <c r="DO1592" s="12"/>
      <c r="DP1592" s="12"/>
      <c r="DQ1592" s="12"/>
      <c r="DR1592" s="12"/>
      <c r="DS1592" s="12"/>
      <c r="DT1592" s="12"/>
      <c r="DU1592" s="12"/>
      <c r="DV1592" s="13"/>
      <c r="DW1592" s="13"/>
      <c r="DX1592" s="13"/>
      <c r="DY1592" s="13"/>
      <c r="DZ1592" s="13"/>
      <c r="EA1592" s="13"/>
      <c r="EB1592" s="13"/>
      <c r="EC1592" s="13"/>
      <c r="ED1592" s="13"/>
      <c r="EE1592" s="13"/>
      <c r="EF1592" s="13"/>
      <c r="EG1592" s="13"/>
      <c r="EH1592" s="13"/>
      <c r="EI1592" s="13"/>
      <c r="EJ1592" s="14"/>
      <c r="EK1592" s="14"/>
      <c r="EL1592" s="14"/>
      <c r="EM1592" s="14"/>
      <c r="EN1592" s="14"/>
      <c r="EO1592" s="14"/>
      <c r="EP1592" s="14"/>
      <c r="EQ1592" s="15"/>
      <c r="ER1592" s="15"/>
      <c r="ES1592" s="15"/>
      <c r="ET1592" s="15"/>
      <c r="EU1592" s="15"/>
      <c r="EV1592" s="15"/>
      <c r="EW1592" s="15"/>
      <c r="EX1592" s="15"/>
      <c r="EY1592" s="15"/>
      <c r="EZ1592" s="15"/>
      <c r="FA1592" s="15"/>
      <c r="FB1592" s="15"/>
      <c r="FC1592" s="15"/>
      <c r="FD1592" s="15"/>
      <c r="FE1592" s="15"/>
      <c r="FF1592" s="15"/>
      <c r="FG1592" s="15"/>
      <c r="FH1592" s="15"/>
      <c r="FI1592" s="15"/>
      <c r="FJ1592" s="15"/>
      <c r="FK1592" s="15"/>
      <c r="FL1592" s="15"/>
      <c r="FM1592" s="15"/>
      <c r="FN1592" s="15"/>
      <c r="FO1592" s="15"/>
      <c r="FP1592" s="15"/>
      <c r="FQ1592" s="15"/>
      <c r="FR1592" s="15"/>
      <c r="FS1592" s="15"/>
      <c r="FT1592" s="15"/>
      <c r="FU1592" s="15"/>
      <c r="FV1592" s="15"/>
      <c r="FW1592" s="15"/>
      <c r="FX1592" s="15"/>
      <c r="FY1592" s="15"/>
      <c r="FZ1592" s="15"/>
      <c r="GA1592" s="15"/>
      <c r="GB1592" s="15"/>
      <c r="GC1592" s="15"/>
      <c r="GD1592" s="15"/>
      <c r="GE1592" s="15"/>
      <c r="GF1592" s="15"/>
      <c r="GG1592" s="15"/>
      <c r="GH1592" s="15"/>
      <c r="GI1592" s="15"/>
      <c r="GJ1592" s="15"/>
      <c r="GK1592" s="15"/>
      <c r="GL1592" s="15"/>
      <c r="GM1592" s="15"/>
      <c r="GN1592" s="15"/>
      <c r="GO1592" s="15"/>
      <c r="GP1592" s="15"/>
      <c r="GQ1592" s="15"/>
    </row>
    <row r="1593" customFormat="false" ht="13.2" hidden="false" customHeight="false" outlineLevel="0" collapsed="false">
      <c r="A1593" s="0"/>
      <c r="B1593" s="723"/>
      <c r="C1593" s="724"/>
      <c r="D1593" s="0"/>
      <c r="E1593" s="725"/>
      <c r="F1593" s="726"/>
      <c r="G1593" s="727"/>
      <c r="H1593" s="728"/>
      <c r="I1593" s="728"/>
      <c r="J1593" s="728"/>
      <c r="K1593" s="729"/>
      <c r="L1593" s="18"/>
      <c r="M1593" s="730"/>
    </row>
    <row r="1594" customFormat="false" ht="13.2" hidden="false" customHeight="false" outlineLevel="0" collapsed="false">
      <c r="A1594" s="0"/>
      <c r="B1594" s="723"/>
      <c r="C1594" s="724"/>
      <c r="D1594" s="0"/>
      <c r="E1594" s="725"/>
      <c r="F1594" s="726"/>
      <c r="G1594" s="727"/>
      <c r="H1594" s="728"/>
      <c r="I1594" s="728"/>
      <c r="J1594" s="728"/>
      <c r="K1594" s="729"/>
      <c r="L1594" s="18"/>
      <c r="M1594" s="730"/>
    </row>
    <row r="1595" customFormat="false" ht="13.2" hidden="false" customHeight="false" outlineLevel="0" collapsed="false">
      <c r="A1595" s="0"/>
      <c r="B1595" s="723"/>
      <c r="C1595" s="724"/>
      <c r="D1595" s="0"/>
      <c r="E1595" s="725"/>
      <c r="F1595" s="726"/>
      <c r="G1595" s="727"/>
      <c r="H1595" s="728"/>
      <c r="I1595" s="728"/>
      <c r="J1595" s="728"/>
      <c r="K1595" s="729"/>
      <c r="L1595" s="18"/>
      <c r="M1595" s="730"/>
    </row>
    <row r="1596" s="735" customFormat="true" ht="13.2" hidden="false" customHeight="false" outlineLevel="0" collapsed="false">
      <c r="A1596" s="0"/>
      <c r="B1596" s="723"/>
      <c r="C1596" s="724"/>
      <c r="D1596" s="0"/>
      <c r="E1596" s="725"/>
      <c r="F1596" s="726"/>
      <c r="G1596" s="727"/>
      <c r="H1596" s="728"/>
      <c r="I1596" s="728"/>
      <c r="J1596" s="728"/>
      <c r="K1596" s="729"/>
      <c r="L1596" s="18"/>
      <c r="M1596" s="730"/>
      <c r="N1596" s="9"/>
      <c r="O1596" s="10"/>
      <c r="P1596" s="10"/>
      <c r="Q1596" s="10"/>
      <c r="R1596" s="10"/>
      <c r="S1596" s="10"/>
      <c r="T1596" s="10"/>
      <c r="U1596" s="10"/>
      <c r="V1596" s="10"/>
      <c r="W1596" s="10"/>
      <c r="X1596" s="10"/>
      <c r="Y1596" s="10"/>
      <c r="Z1596" s="10"/>
      <c r="AA1596" s="10"/>
      <c r="AB1596" s="10"/>
      <c r="AC1596" s="10"/>
      <c r="AD1596" s="10"/>
      <c r="AE1596" s="10"/>
      <c r="AF1596" s="10"/>
      <c r="AG1596" s="10"/>
      <c r="AH1596" s="10"/>
      <c r="AI1596" s="10"/>
      <c r="AJ1596" s="10"/>
      <c r="AK1596" s="10"/>
      <c r="AL1596" s="10"/>
      <c r="AM1596" s="10"/>
      <c r="AN1596" s="10"/>
      <c r="AO1596" s="10"/>
      <c r="AP1596" s="10"/>
      <c r="AQ1596" s="10"/>
      <c r="AR1596" s="10"/>
      <c r="AS1596" s="10"/>
      <c r="AT1596" s="10"/>
      <c r="AU1596" s="10"/>
      <c r="AV1596" s="10"/>
      <c r="AW1596" s="10"/>
      <c r="AX1596" s="10"/>
      <c r="AY1596" s="10"/>
      <c r="AZ1596" s="10"/>
      <c r="BA1596" s="10"/>
      <c r="BB1596" s="10"/>
      <c r="BC1596" s="10"/>
      <c r="BD1596" s="10"/>
      <c r="BE1596" s="10"/>
      <c r="BF1596" s="10"/>
      <c r="BG1596" s="10"/>
      <c r="BH1596" s="10"/>
      <c r="BI1596" s="10"/>
      <c r="BJ1596" s="10"/>
      <c r="BK1596" s="10"/>
      <c r="BL1596" s="10"/>
      <c r="BM1596" s="10"/>
      <c r="BN1596" s="10"/>
      <c r="BO1596" s="10"/>
      <c r="BP1596" s="10"/>
      <c r="BQ1596" s="10"/>
      <c r="BR1596" s="10"/>
      <c r="BS1596" s="11"/>
      <c r="BT1596" s="11"/>
      <c r="BU1596" s="11"/>
      <c r="BV1596" s="11"/>
      <c r="BW1596" s="11"/>
      <c r="BX1596" s="11"/>
      <c r="BY1596" s="11"/>
      <c r="BZ1596" s="11"/>
      <c r="CA1596" s="11"/>
      <c r="CB1596" s="11"/>
      <c r="CC1596" s="11"/>
      <c r="CD1596" s="11"/>
      <c r="CE1596" s="11"/>
      <c r="CF1596" s="11"/>
      <c r="CG1596" s="11"/>
      <c r="CH1596" s="11"/>
      <c r="CI1596" s="11"/>
      <c r="CJ1596" s="11"/>
      <c r="CK1596" s="11"/>
      <c r="CL1596" s="11"/>
      <c r="CM1596" s="11"/>
      <c r="CN1596" s="11"/>
      <c r="CO1596" s="11"/>
      <c r="CP1596" s="11"/>
      <c r="CQ1596" s="11"/>
      <c r="CR1596" s="11"/>
      <c r="CS1596" s="11"/>
      <c r="CT1596" s="11"/>
      <c r="CU1596" s="11"/>
      <c r="CV1596" s="11"/>
      <c r="CW1596" s="11"/>
      <c r="CX1596" s="11"/>
      <c r="CY1596" s="11"/>
      <c r="CZ1596" s="11"/>
      <c r="DA1596" s="11"/>
      <c r="DB1596" s="11"/>
      <c r="DC1596" s="12"/>
      <c r="DD1596" s="12"/>
      <c r="DE1596" s="12"/>
      <c r="DF1596" s="12"/>
      <c r="DG1596" s="12"/>
      <c r="DH1596" s="12"/>
      <c r="DI1596" s="12"/>
      <c r="DJ1596" s="12"/>
      <c r="DK1596" s="12"/>
      <c r="DL1596" s="12"/>
      <c r="DM1596" s="12"/>
      <c r="DN1596" s="12"/>
      <c r="DO1596" s="12"/>
      <c r="DP1596" s="12"/>
      <c r="DQ1596" s="12"/>
      <c r="DR1596" s="12"/>
      <c r="DS1596" s="12"/>
      <c r="DT1596" s="12"/>
      <c r="DU1596" s="12"/>
      <c r="DV1596" s="13"/>
      <c r="DW1596" s="13"/>
      <c r="DX1596" s="13"/>
      <c r="DY1596" s="13"/>
      <c r="DZ1596" s="13"/>
      <c r="EA1596" s="13"/>
      <c r="EB1596" s="13"/>
      <c r="EC1596" s="13"/>
      <c r="ED1596" s="13"/>
      <c r="EE1596" s="13"/>
      <c r="EF1596" s="13"/>
      <c r="EG1596" s="13"/>
      <c r="EH1596" s="13"/>
      <c r="EI1596" s="13"/>
      <c r="EJ1596" s="14"/>
      <c r="EK1596" s="14"/>
      <c r="EL1596" s="14"/>
      <c r="EM1596" s="14"/>
      <c r="EN1596" s="14"/>
      <c r="EO1596" s="14"/>
      <c r="EP1596" s="14"/>
      <c r="EQ1596" s="15"/>
      <c r="ER1596" s="15"/>
      <c r="ES1596" s="15"/>
      <c r="ET1596" s="15"/>
      <c r="EU1596" s="15"/>
      <c r="EV1596" s="15"/>
      <c r="EW1596" s="15"/>
      <c r="EX1596" s="15"/>
      <c r="EY1596" s="15"/>
      <c r="EZ1596" s="15"/>
      <c r="FA1596" s="15"/>
      <c r="FB1596" s="15"/>
      <c r="FC1596" s="15"/>
      <c r="FD1596" s="15"/>
      <c r="FE1596" s="15"/>
      <c r="FF1596" s="15"/>
      <c r="FG1596" s="15"/>
      <c r="FH1596" s="15"/>
      <c r="FI1596" s="15"/>
      <c r="FJ1596" s="15"/>
      <c r="FK1596" s="15"/>
      <c r="FL1596" s="15"/>
      <c r="FM1596" s="15"/>
      <c r="FN1596" s="15"/>
      <c r="FO1596" s="15"/>
      <c r="FP1596" s="15"/>
      <c r="FQ1596" s="15"/>
      <c r="FR1596" s="15"/>
      <c r="FS1596" s="15"/>
      <c r="FT1596" s="15"/>
      <c r="FU1596" s="15"/>
      <c r="FV1596" s="15"/>
      <c r="FW1596" s="15"/>
      <c r="FX1596" s="15"/>
      <c r="FY1596" s="15"/>
      <c r="FZ1596" s="15"/>
      <c r="GA1596" s="15"/>
      <c r="GB1596" s="15"/>
      <c r="GC1596" s="15"/>
      <c r="GD1596" s="15"/>
      <c r="GE1596" s="15"/>
      <c r="GF1596" s="15"/>
      <c r="GG1596" s="15"/>
      <c r="GH1596" s="15"/>
      <c r="GI1596" s="15"/>
      <c r="GJ1596" s="15"/>
      <c r="GK1596" s="15"/>
      <c r="GL1596" s="15"/>
      <c r="GM1596" s="15"/>
      <c r="GN1596" s="15"/>
      <c r="GO1596" s="15"/>
      <c r="GP1596" s="15"/>
      <c r="GQ1596" s="15"/>
    </row>
    <row r="1597" customFormat="false" ht="13.2" hidden="false" customHeight="false" outlineLevel="0" collapsed="false">
      <c r="A1597" s="0"/>
      <c r="B1597" s="723"/>
      <c r="C1597" s="724"/>
      <c r="D1597" s="0"/>
      <c r="E1597" s="725"/>
      <c r="F1597" s="726"/>
      <c r="G1597" s="727"/>
      <c r="H1597" s="728"/>
      <c r="I1597" s="728"/>
      <c r="J1597" s="728"/>
      <c r="K1597" s="729"/>
      <c r="L1597" s="18"/>
      <c r="M1597" s="730"/>
    </row>
    <row r="1598" customFormat="false" ht="13.2" hidden="false" customHeight="false" outlineLevel="0" collapsed="false">
      <c r="A1598" s="0"/>
      <c r="B1598" s="723"/>
      <c r="C1598" s="724"/>
      <c r="D1598" s="0"/>
      <c r="E1598" s="725"/>
      <c r="F1598" s="726"/>
      <c r="G1598" s="727"/>
      <c r="H1598" s="728"/>
      <c r="I1598" s="728"/>
      <c r="J1598" s="728"/>
      <c r="K1598" s="729"/>
      <c r="L1598" s="18"/>
      <c r="M1598" s="730"/>
    </row>
    <row r="1599" customFormat="false" ht="13.2" hidden="false" customHeight="false" outlineLevel="0" collapsed="false">
      <c r="A1599" s="0"/>
      <c r="B1599" s="723"/>
      <c r="C1599" s="724"/>
      <c r="D1599" s="0"/>
      <c r="E1599" s="725"/>
      <c r="F1599" s="726"/>
      <c r="G1599" s="727"/>
      <c r="H1599" s="728"/>
      <c r="I1599" s="728"/>
      <c r="J1599" s="728"/>
      <c r="K1599" s="729"/>
      <c r="L1599" s="18"/>
      <c r="M1599" s="730"/>
    </row>
    <row r="1600" s="735" customFormat="true" ht="13.2" hidden="false" customHeight="false" outlineLevel="0" collapsed="false">
      <c r="A1600" s="0"/>
      <c r="B1600" s="723"/>
      <c r="C1600" s="724"/>
      <c r="D1600" s="0"/>
      <c r="E1600" s="725"/>
      <c r="F1600" s="726"/>
      <c r="G1600" s="727"/>
      <c r="H1600" s="728"/>
      <c r="I1600" s="728"/>
      <c r="J1600" s="728"/>
      <c r="K1600" s="729"/>
      <c r="L1600" s="18"/>
      <c r="M1600" s="730"/>
      <c r="N1600" s="9"/>
      <c r="O1600" s="10"/>
      <c r="P1600" s="10"/>
      <c r="Q1600" s="10"/>
      <c r="R1600" s="10"/>
      <c r="S1600" s="10"/>
      <c r="T1600" s="10"/>
      <c r="U1600" s="10"/>
      <c r="V1600" s="10"/>
      <c r="W1600" s="10"/>
      <c r="X1600" s="10"/>
      <c r="Y1600" s="10"/>
      <c r="Z1600" s="10"/>
      <c r="AA1600" s="10"/>
      <c r="AB1600" s="10"/>
      <c r="AC1600" s="10"/>
      <c r="AD1600" s="10"/>
      <c r="AE1600" s="10"/>
      <c r="AF1600" s="10"/>
      <c r="AG1600" s="10"/>
      <c r="AH1600" s="10"/>
      <c r="AI1600" s="10"/>
      <c r="AJ1600" s="10"/>
      <c r="AK1600" s="10"/>
      <c r="AL1600" s="10"/>
      <c r="AM1600" s="10"/>
      <c r="AN1600" s="10"/>
      <c r="AO1600" s="10"/>
      <c r="AP1600" s="10"/>
      <c r="AQ1600" s="10"/>
      <c r="AR1600" s="10"/>
      <c r="AS1600" s="10"/>
      <c r="AT1600" s="10"/>
      <c r="AU1600" s="10"/>
      <c r="AV1600" s="10"/>
      <c r="AW1600" s="10"/>
      <c r="AX1600" s="10"/>
      <c r="AY1600" s="10"/>
      <c r="AZ1600" s="10"/>
      <c r="BA1600" s="10"/>
      <c r="BB1600" s="10"/>
      <c r="BC1600" s="10"/>
      <c r="BD1600" s="10"/>
      <c r="BE1600" s="10"/>
      <c r="BF1600" s="10"/>
      <c r="BG1600" s="10"/>
      <c r="BH1600" s="10"/>
      <c r="BI1600" s="10"/>
      <c r="BJ1600" s="10"/>
      <c r="BK1600" s="10"/>
      <c r="BL1600" s="10"/>
      <c r="BM1600" s="10"/>
      <c r="BN1600" s="10"/>
      <c r="BO1600" s="10"/>
      <c r="BP1600" s="10"/>
      <c r="BQ1600" s="10"/>
      <c r="BR1600" s="10"/>
      <c r="BS1600" s="11"/>
      <c r="BT1600" s="11"/>
      <c r="BU1600" s="11"/>
      <c r="BV1600" s="11"/>
      <c r="BW1600" s="11"/>
      <c r="BX1600" s="11"/>
      <c r="BY1600" s="11"/>
      <c r="BZ1600" s="11"/>
      <c r="CA1600" s="11"/>
      <c r="CB1600" s="11"/>
      <c r="CC1600" s="11"/>
      <c r="CD1600" s="11"/>
      <c r="CE1600" s="11"/>
      <c r="CF1600" s="11"/>
      <c r="CG1600" s="11"/>
      <c r="CH1600" s="11"/>
      <c r="CI1600" s="11"/>
      <c r="CJ1600" s="11"/>
      <c r="CK1600" s="11"/>
      <c r="CL1600" s="11"/>
      <c r="CM1600" s="11"/>
      <c r="CN1600" s="11"/>
      <c r="CO1600" s="11"/>
      <c r="CP1600" s="11"/>
      <c r="CQ1600" s="11"/>
      <c r="CR1600" s="11"/>
      <c r="CS1600" s="11"/>
      <c r="CT1600" s="11"/>
      <c r="CU1600" s="11"/>
      <c r="CV1600" s="11"/>
      <c r="CW1600" s="11"/>
      <c r="CX1600" s="11"/>
      <c r="CY1600" s="11"/>
      <c r="CZ1600" s="11"/>
      <c r="DA1600" s="11"/>
      <c r="DB1600" s="11"/>
      <c r="DC1600" s="12"/>
      <c r="DD1600" s="12"/>
      <c r="DE1600" s="12"/>
      <c r="DF1600" s="12"/>
      <c r="DG1600" s="12"/>
      <c r="DH1600" s="12"/>
      <c r="DI1600" s="12"/>
      <c r="DJ1600" s="12"/>
      <c r="DK1600" s="12"/>
      <c r="DL1600" s="12"/>
      <c r="DM1600" s="12"/>
      <c r="DN1600" s="12"/>
      <c r="DO1600" s="12"/>
      <c r="DP1600" s="12"/>
      <c r="DQ1600" s="12"/>
      <c r="DR1600" s="12"/>
      <c r="DS1600" s="12"/>
      <c r="DT1600" s="12"/>
      <c r="DU1600" s="12"/>
      <c r="DV1600" s="13"/>
      <c r="DW1600" s="13"/>
      <c r="DX1600" s="13"/>
      <c r="DY1600" s="13"/>
      <c r="DZ1600" s="13"/>
      <c r="EA1600" s="13"/>
      <c r="EB1600" s="13"/>
      <c r="EC1600" s="13"/>
      <c r="ED1600" s="13"/>
      <c r="EE1600" s="13"/>
      <c r="EF1600" s="13"/>
      <c r="EG1600" s="13"/>
      <c r="EH1600" s="13"/>
      <c r="EI1600" s="13"/>
      <c r="EJ1600" s="14"/>
      <c r="EK1600" s="14"/>
      <c r="EL1600" s="14"/>
      <c r="EM1600" s="14"/>
      <c r="EN1600" s="14"/>
      <c r="EO1600" s="14"/>
      <c r="EP1600" s="14"/>
      <c r="EQ1600" s="15"/>
      <c r="ER1600" s="15"/>
      <c r="ES1600" s="15"/>
      <c r="ET1600" s="15"/>
      <c r="EU1600" s="15"/>
      <c r="EV1600" s="15"/>
      <c r="EW1600" s="15"/>
      <c r="EX1600" s="15"/>
      <c r="EY1600" s="15"/>
      <c r="EZ1600" s="15"/>
      <c r="FA1600" s="15"/>
      <c r="FB1600" s="15"/>
      <c r="FC1600" s="15"/>
      <c r="FD1600" s="15"/>
      <c r="FE1600" s="15"/>
      <c r="FF1600" s="15"/>
      <c r="FG1600" s="15"/>
      <c r="FH1600" s="15"/>
      <c r="FI1600" s="15"/>
      <c r="FJ1600" s="15"/>
      <c r="FK1600" s="15"/>
      <c r="FL1600" s="15"/>
      <c r="FM1600" s="15"/>
      <c r="FN1600" s="15"/>
      <c r="FO1600" s="15"/>
      <c r="FP1600" s="15"/>
      <c r="FQ1600" s="15"/>
      <c r="FR1600" s="15"/>
      <c r="FS1600" s="15"/>
      <c r="FT1600" s="15"/>
      <c r="FU1600" s="15"/>
      <c r="FV1600" s="15"/>
      <c r="FW1600" s="15"/>
      <c r="FX1600" s="15"/>
      <c r="FY1600" s="15"/>
      <c r="FZ1600" s="15"/>
      <c r="GA1600" s="15"/>
      <c r="GB1600" s="15"/>
      <c r="GC1600" s="15"/>
      <c r="GD1600" s="15"/>
      <c r="GE1600" s="15"/>
      <c r="GF1600" s="15"/>
      <c r="GG1600" s="15"/>
      <c r="GH1600" s="15"/>
      <c r="GI1600" s="15"/>
      <c r="GJ1600" s="15"/>
      <c r="GK1600" s="15"/>
      <c r="GL1600" s="15"/>
      <c r="GM1600" s="15"/>
      <c r="GN1600" s="15"/>
      <c r="GO1600" s="15"/>
      <c r="GP1600" s="15"/>
      <c r="GQ1600" s="15"/>
    </row>
    <row r="1601" customFormat="false" ht="13.2" hidden="false" customHeight="false" outlineLevel="0" collapsed="false">
      <c r="A1601" s="0"/>
      <c r="B1601" s="723"/>
      <c r="C1601" s="724"/>
      <c r="D1601" s="0"/>
      <c r="E1601" s="725"/>
      <c r="F1601" s="726"/>
      <c r="G1601" s="727"/>
      <c r="H1601" s="728"/>
      <c r="I1601" s="728"/>
      <c r="J1601" s="728"/>
      <c r="K1601" s="729"/>
      <c r="L1601" s="18"/>
      <c r="M1601" s="730"/>
    </row>
    <row r="1602" customFormat="false" ht="13.2" hidden="false" customHeight="false" outlineLevel="0" collapsed="false">
      <c r="A1602" s="0"/>
      <c r="B1602" s="723"/>
      <c r="C1602" s="724"/>
      <c r="D1602" s="0"/>
      <c r="E1602" s="725"/>
      <c r="F1602" s="726"/>
      <c r="G1602" s="727"/>
      <c r="H1602" s="728"/>
      <c r="I1602" s="728"/>
      <c r="J1602" s="728"/>
      <c r="K1602" s="729"/>
      <c r="L1602" s="18"/>
      <c r="M1602" s="730"/>
    </row>
    <row r="1603" customFormat="false" ht="13.2" hidden="false" customHeight="false" outlineLevel="0" collapsed="false">
      <c r="A1603" s="0"/>
      <c r="B1603" s="723"/>
      <c r="C1603" s="724"/>
      <c r="D1603" s="0"/>
      <c r="E1603" s="725"/>
      <c r="F1603" s="726"/>
      <c r="G1603" s="727"/>
      <c r="H1603" s="728"/>
      <c r="I1603" s="728"/>
      <c r="J1603" s="728"/>
      <c r="K1603" s="729"/>
      <c r="L1603" s="18"/>
      <c r="M1603" s="730"/>
    </row>
    <row r="1604" s="735" customFormat="true" ht="13.2" hidden="false" customHeight="false" outlineLevel="0" collapsed="false">
      <c r="A1604" s="0"/>
      <c r="B1604" s="723"/>
      <c r="C1604" s="724"/>
      <c r="D1604" s="0"/>
      <c r="E1604" s="725"/>
      <c r="F1604" s="726"/>
      <c r="G1604" s="727"/>
      <c r="H1604" s="728"/>
      <c r="I1604" s="728"/>
      <c r="J1604" s="728"/>
      <c r="K1604" s="729"/>
      <c r="L1604" s="18"/>
      <c r="M1604" s="730"/>
      <c r="N1604" s="9"/>
      <c r="O1604" s="10"/>
      <c r="P1604" s="10"/>
      <c r="Q1604" s="10"/>
      <c r="R1604" s="10"/>
      <c r="S1604" s="10"/>
      <c r="T1604" s="10"/>
      <c r="U1604" s="10"/>
      <c r="V1604" s="10"/>
      <c r="W1604" s="10"/>
      <c r="X1604" s="10"/>
      <c r="Y1604" s="10"/>
      <c r="Z1604" s="10"/>
      <c r="AA1604" s="10"/>
      <c r="AB1604" s="10"/>
      <c r="AC1604" s="10"/>
      <c r="AD1604" s="10"/>
      <c r="AE1604" s="10"/>
      <c r="AF1604" s="10"/>
      <c r="AG1604" s="10"/>
      <c r="AH1604" s="10"/>
      <c r="AI1604" s="10"/>
      <c r="AJ1604" s="10"/>
      <c r="AK1604" s="10"/>
      <c r="AL1604" s="10"/>
      <c r="AM1604" s="10"/>
      <c r="AN1604" s="10"/>
      <c r="AO1604" s="10"/>
      <c r="AP1604" s="10"/>
      <c r="AQ1604" s="10"/>
      <c r="AR1604" s="10"/>
      <c r="AS1604" s="10"/>
      <c r="AT1604" s="10"/>
      <c r="AU1604" s="10"/>
      <c r="AV1604" s="10"/>
      <c r="AW1604" s="10"/>
      <c r="AX1604" s="10"/>
      <c r="AY1604" s="10"/>
      <c r="AZ1604" s="10"/>
      <c r="BA1604" s="10"/>
      <c r="BB1604" s="10"/>
      <c r="BC1604" s="10"/>
      <c r="BD1604" s="10"/>
      <c r="BE1604" s="10"/>
      <c r="BF1604" s="10"/>
      <c r="BG1604" s="10"/>
      <c r="BH1604" s="10"/>
      <c r="BI1604" s="10"/>
      <c r="BJ1604" s="10"/>
      <c r="BK1604" s="10"/>
      <c r="BL1604" s="10"/>
      <c r="BM1604" s="10"/>
      <c r="BN1604" s="10"/>
      <c r="BO1604" s="10"/>
      <c r="BP1604" s="10"/>
      <c r="BQ1604" s="10"/>
      <c r="BR1604" s="10"/>
      <c r="BS1604" s="11"/>
      <c r="BT1604" s="11"/>
      <c r="BU1604" s="11"/>
      <c r="BV1604" s="11"/>
      <c r="BW1604" s="11"/>
      <c r="BX1604" s="11"/>
      <c r="BY1604" s="11"/>
      <c r="BZ1604" s="11"/>
      <c r="CA1604" s="11"/>
      <c r="CB1604" s="11"/>
      <c r="CC1604" s="11"/>
      <c r="CD1604" s="11"/>
      <c r="CE1604" s="11"/>
      <c r="CF1604" s="11"/>
      <c r="CG1604" s="11"/>
      <c r="CH1604" s="11"/>
      <c r="CI1604" s="11"/>
      <c r="CJ1604" s="11"/>
      <c r="CK1604" s="11"/>
      <c r="CL1604" s="11"/>
      <c r="CM1604" s="11"/>
      <c r="CN1604" s="11"/>
      <c r="CO1604" s="11"/>
      <c r="CP1604" s="11"/>
      <c r="CQ1604" s="11"/>
      <c r="CR1604" s="11"/>
      <c r="CS1604" s="11"/>
      <c r="CT1604" s="11"/>
      <c r="CU1604" s="11"/>
      <c r="CV1604" s="11"/>
      <c r="CW1604" s="11"/>
      <c r="CX1604" s="11"/>
      <c r="CY1604" s="11"/>
      <c r="CZ1604" s="11"/>
      <c r="DA1604" s="11"/>
      <c r="DB1604" s="11"/>
      <c r="DC1604" s="12"/>
      <c r="DD1604" s="12"/>
      <c r="DE1604" s="12"/>
      <c r="DF1604" s="12"/>
      <c r="DG1604" s="12"/>
      <c r="DH1604" s="12"/>
      <c r="DI1604" s="12"/>
      <c r="DJ1604" s="12"/>
      <c r="DK1604" s="12"/>
      <c r="DL1604" s="12"/>
      <c r="DM1604" s="12"/>
      <c r="DN1604" s="12"/>
      <c r="DO1604" s="12"/>
      <c r="DP1604" s="12"/>
      <c r="DQ1604" s="12"/>
      <c r="DR1604" s="12"/>
      <c r="DS1604" s="12"/>
      <c r="DT1604" s="12"/>
      <c r="DU1604" s="12"/>
      <c r="DV1604" s="13"/>
      <c r="DW1604" s="13"/>
      <c r="DX1604" s="13"/>
      <c r="DY1604" s="13"/>
      <c r="DZ1604" s="13"/>
      <c r="EA1604" s="13"/>
      <c r="EB1604" s="13"/>
      <c r="EC1604" s="13"/>
      <c r="ED1604" s="13"/>
      <c r="EE1604" s="13"/>
      <c r="EF1604" s="13"/>
      <c r="EG1604" s="13"/>
      <c r="EH1604" s="13"/>
      <c r="EI1604" s="13"/>
      <c r="EJ1604" s="14"/>
      <c r="EK1604" s="14"/>
      <c r="EL1604" s="14"/>
      <c r="EM1604" s="14"/>
      <c r="EN1604" s="14"/>
      <c r="EO1604" s="14"/>
      <c r="EP1604" s="14"/>
      <c r="EQ1604" s="15"/>
      <c r="ER1604" s="15"/>
      <c r="ES1604" s="15"/>
      <c r="ET1604" s="15"/>
      <c r="EU1604" s="15"/>
      <c r="EV1604" s="15"/>
      <c r="EW1604" s="15"/>
      <c r="EX1604" s="15"/>
      <c r="EY1604" s="15"/>
      <c r="EZ1604" s="15"/>
      <c r="FA1604" s="15"/>
      <c r="FB1604" s="15"/>
      <c r="FC1604" s="15"/>
      <c r="FD1604" s="15"/>
      <c r="FE1604" s="15"/>
      <c r="FF1604" s="15"/>
      <c r="FG1604" s="15"/>
      <c r="FH1604" s="15"/>
      <c r="FI1604" s="15"/>
      <c r="FJ1604" s="15"/>
      <c r="FK1604" s="15"/>
      <c r="FL1604" s="15"/>
      <c r="FM1604" s="15"/>
      <c r="FN1604" s="15"/>
      <c r="FO1604" s="15"/>
      <c r="FP1604" s="15"/>
      <c r="FQ1604" s="15"/>
      <c r="FR1604" s="15"/>
      <c r="FS1604" s="15"/>
      <c r="FT1604" s="15"/>
      <c r="FU1604" s="15"/>
      <c r="FV1604" s="15"/>
      <c r="FW1604" s="15"/>
      <c r="FX1604" s="15"/>
      <c r="FY1604" s="15"/>
      <c r="FZ1604" s="15"/>
      <c r="GA1604" s="15"/>
      <c r="GB1604" s="15"/>
      <c r="GC1604" s="15"/>
      <c r="GD1604" s="15"/>
      <c r="GE1604" s="15"/>
      <c r="GF1604" s="15"/>
      <c r="GG1604" s="15"/>
      <c r="GH1604" s="15"/>
      <c r="GI1604" s="15"/>
      <c r="GJ1604" s="15"/>
      <c r="GK1604" s="15"/>
      <c r="GL1604" s="15"/>
      <c r="GM1604" s="15"/>
      <c r="GN1604" s="15"/>
      <c r="GO1604" s="15"/>
      <c r="GP1604" s="15"/>
      <c r="GQ1604" s="15"/>
    </row>
    <row r="1605" customFormat="false" ht="13.2" hidden="false" customHeight="false" outlineLevel="0" collapsed="false">
      <c r="A1605" s="0"/>
      <c r="B1605" s="723"/>
      <c r="C1605" s="724"/>
      <c r="D1605" s="0"/>
      <c r="E1605" s="725"/>
      <c r="F1605" s="726"/>
      <c r="G1605" s="727"/>
      <c r="H1605" s="728"/>
      <c r="I1605" s="728"/>
      <c r="J1605" s="728"/>
      <c r="K1605" s="729"/>
      <c r="L1605" s="18"/>
      <c r="M1605" s="730"/>
    </row>
    <row r="1606" customFormat="false" ht="13.2" hidden="false" customHeight="false" outlineLevel="0" collapsed="false">
      <c r="A1606" s="0"/>
      <c r="B1606" s="723"/>
      <c r="C1606" s="724"/>
      <c r="D1606" s="0"/>
      <c r="E1606" s="725"/>
      <c r="F1606" s="726"/>
      <c r="G1606" s="727"/>
      <c r="H1606" s="728"/>
      <c r="I1606" s="728"/>
      <c r="J1606" s="728"/>
      <c r="K1606" s="729"/>
      <c r="L1606" s="18"/>
      <c r="M1606" s="730"/>
    </row>
    <row r="1607" customFormat="false" ht="13.2" hidden="false" customHeight="false" outlineLevel="0" collapsed="false">
      <c r="A1607" s="0"/>
      <c r="B1607" s="723"/>
      <c r="C1607" s="724"/>
      <c r="D1607" s="0"/>
      <c r="E1607" s="725"/>
      <c r="F1607" s="726"/>
      <c r="G1607" s="727"/>
      <c r="H1607" s="728"/>
      <c r="I1607" s="728"/>
      <c r="J1607" s="728"/>
      <c r="K1607" s="729"/>
      <c r="L1607" s="18"/>
      <c r="M1607" s="730"/>
    </row>
    <row r="1608" customFormat="false" ht="13.2" hidden="false" customHeight="false" outlineLevel="0" collapsed="false">
      <c r="A1608" s="0"/>
      <c r="B1608" s="723"/>
      <c r="C1608" s="724"/>
      <c r="D1608" s="0"/>
      <c r="E1608" s="725"/>
      <c r="F1608" s="726"/>
      <c r="G1608" s="727"/>
      <c r="H1608" s="728"/>
      <c r="I1608" s="728"/>
      <c r="J1608" s="728"/>
      <c r="K1608" s="729"/>
      <c r="L1608" s="18"/>
      <c r="M1608" s="730"/>
    </row>
    <row r="1609" s="735" customFormat="true" ht="13.2" hidden="false" customHeight="false" outlineLevel="0" collapsed="false">
      <c r="A1609" s="0"/>
      <c r="B1609" s="723"/>
      <c r="C1609" s="724"/>
      <c r="D1609" s="0"/>
      <c r="E1609" s="725"/>
      <c r="F1609" s="726"/>
      <c r="G1609" s="727"/>
      <c r="H1609" s="728"/>
      <c r="I1609" s="728"/>
      <c r="J1609" s="728"/>
      <c r="K1609" s="729"/>
      <c r="L1609" s="18"/>
      <c r="M1609" s="730"/>
      <c r="N1609" s="9"/>
      <c r="O1609" s="10"/>
      <c r="P1609" s="10"/>
      <c r="Q1609" s="10"/>
      <c r="R1609" s="10"/>
      <c r="S1609" s="10"/>
      <c r="T1609" s="10"/>
      <c r="U1609" s="10"/>
      <c r="V1609" s="10"/>
      <c r="W1609" s="10"/>
      <c r="X1609" s="10"/>
      <c r="Y1609" s="10"/>
      <c r="Z1609" s="10"/>
      <c r="AA1609" s="10"/>
      <c r="AB1609" s="10"/>
      <c r="AC1609" s="10"/>
      <c r="AD1609" s="10"/>
      <c r="AE1609" s="10"/>
      <c r="AF1609" s="10"/>
      <c r="AG1609" s="10"/>
      <c r="AH1609" s="10"/>
      <c r="AI1609" s="10"/>
      <c r="AJ1609" s="10"/>
      <c r="AK1609" s="10"/>
      <c r="AL1609" s="10"/>
      <c r="AM1609" s="10"/>
      <c r="AN1609" s="10"/>
      <c r="AO1609" s="10"/>
      <c r="AP1609" s="10"/>
      <c r="AQ1609" s="10"/>
      <c r="AR1609" s="10"/>
      <c r="AS1609" s="10"/>
      <c r="AT1609" s="10"/>
      <c r="AU1609" s="10"/>
      <c r="AV1609" s="10"/>
      <c r="AW1609" s="10"/>
      <c r="AX1609" s="10"/>
      <c r="AY1609" s="10"/>
      <c r="AZ1609" s="10"/>
      <c r="BA1609" s="10"/>
      <c r="BB1609" s="10"/>
      <c r="BC1609" s="10"/>
      <c r="BD1609" s="10"/>
      <c r="BE1609" s="10"/>
      <c r="BF1609" s="10"/>
      <c r="BG1609" s="10"/>
      <c r="BH1609" s="10"/>
      <c r="BI1609" s="10"/>
      <c r="BJ1609" s="10"/>
      <c r="BK1609" s="10"/>
      <c r="BL1609" s="10"/>
      <c r="BM1609" s="10"/>
      <c r="BN1609" s="10"/>
      <c r="BO1609" s="10"/>
      <c r="BP1609" s="10"/>
      <c r="BQ1609" s="10"/>
      <c r="BR1609" s="10"/>
      <c r="BS1609" s="11"/>
      <c r="BT1609" s="11"/>
      <c r="BU1609" s="11"/>
      <c r="BV1609" s="11"/>
      <c r="BW1609" s="11"/>
      <c r="BX1609" s="11"/>
      <c r="BY1609" s="11"/>
      <c r="BZ1609" s="11"/>
      <c r="CA1609" s="11"/>
      <c r="CB1609" s="11"/>
      <c r="CC1609" s="11"/>
      <c r="CD1609" s="11"/>
      <c r="CE1609" s="11"/>
      <c r="CF1609" s="11"/>
      <c r="CG1609" s="11"/>
      <c r="CH1609" s="11"/>
      <c r="CI1609" s="11"/>
      <c r="CJ1609" s="11"/>
      <c r="CK1609" s="11"/>
      <c r="CL1609" s="11"/>
      <c r="CM1609" s="11"/>
      <c r="CN1609" s="11"/>
      <c r="CO1609" s="11"/>
      <c r="CP1609" s="11"/>
      <c r="CQ1609" s="11"/>
      <c r="CR1609" s="11"/>
      <c r="CS1609" s="11"/>
      <c r="CT1609" s="11"/>
      <c r="CU1609" s="11"/>
      <c r="CV1609" s="11"/>
      <c r="CW1609" s="11"/>
      <c r="CX1609" s="11"/>
      <c r="CY1609" s="11"/>
      <c r="CZ1609" s="11"/>
      <c r="DA1609" s="11"/>
      <c r="DB1609" s="11"/>
      <c r="DC1609" s="12"/>
      <c r="DD1609" s="12"/>
      <c r="DE1609" s="12"/>
      <c r="DF1609" s="12"/>
      <c r="DG1609" s="12"/>
      <c r="DH1609" s="12"/>
      <c r="DI1609" s="12"/>
      <c r="DJ1609" s="12"/>
      <c r="DK1609" s="12"/>
      <c r="DL1609" s="12"/>
      <c r="DM1609" s="12"/>
      <c r="DN1609" s="12"/>
      <c r="DO1609" s="12"/>
      <c r="DP1609" s="12"/>
      <c r="DQ1609" s="12"/>
      <c r="DR1609" s="12"/>
      <c r="DS1609" s="12"/>
      <c r="DT1609" s="12"/>
      <c r="DU1609" s="12"/>
      <c r="DV1609" s="13"/>
      <c r="DW1609" s="13"/>
      <c r="DX1609" s="13"/>
      <c r="DY1609" s="13"/>
      <c r="DZ1609" s="13"/>
      <c r="EA1609" s="13"/>
      <c r="EB1609" s="13"/>
      <c r="EC1609" s="13"/>
      <c r="ED1609" s="13"/>
      <c r="EE1609" s="13"/>
      <c r="EF1609" s="13"/>
      <c r="EG1609" s="13"/>
      <c r="EH1609" s="13"/>
      <c r="EI1609" s="13"/>
      <c r="EJ1609" s="14"/>
      <c r="EK1609" s="14"/>
      <c r="EL1609" s="14"/>
      <c r="EM1609" s="14"/>
      <c r="EN1609" s="14"/>
      <c r="EO1609" s="14"/>
      <c r="EP1609" s="14"/>
      <c r="EQ1609" s="15"/>
      <c r="ER1609" s="15"/>
      <c r="ES1609" s="15"/>
      <c r="ET1609" s="15"/>
      <c r="EU1609" s="15"/>
      <c r="EV1609" s="15"/>
      <c r="EW1609" s="15"/>
      <c r="EX1609" s="15"/>
      <c r="EY1609" s="15"/>
      <c r="EZ1609" s="15"/>
      <c r="FA1609" s="15"/>
      <c r="FB1609" s="15"/>
      <c r="FC1609" s="15"/>
      <c r="FD1609" s="15"/>
      <c r="FE1609" s="15"/>
      <c r="FF1609" s="15"/>
      <c r="FG1609" s="15"/>
      <c r="FH1609" s="15"/>
      <c r="FI1609" s="15"/>
      <c r="FJ1609" s="15"/>
      <c r="FK1609" s="15"/>
      <c r="FL1609" s="15"/>
      <c r="FM1609" s="15"/>
      <c r="FN1609" s="15"/>
      <c r="FO1609" s="15"/>
      <c r="FP1609" s="15"/>
      <c r="FQ1609" s="15"/>
      <c r="FR1609" s="15"/>
      <c r="FS1609" s="15"/>
      <c r="FT1609" s="15"/>
      <c r="FU1609" s="15"/>
      <c r="FV1609" s="15"/>
      <c r="FW1609" s="15"/>
      <c r="FX1609" s="15"/>
      <c r="FY1609" s="15"/>
      <c r="FZ1609" s="15"/>
      <c r="GA1609" s="15"/>
      <c r="GB1609" s="15"/>
      <c r="GC1609" s="15"/>
      <c r="GD1609" s="15"/>
      <c r="GE1609" s="15"/>
      <c r="GF1609" s="15"/>
      <c r="GG1609" s="15"/>
      <c r="GH1609" s="15"/>
      <c r="GI1609" s="15"/>
      <c r="GJ1609" s="15"/>
      <c r="GK1609" s="15"/>
      <c r="GL1609" s="15"/>
      <c r="GM1609" s="15"/>
      <c r="GN1609" s="15"/>
      <c r="GO1609" s="15"/>
      <c r="GP1609" s="15"/>
      <c r="GQ1609" s="15"/>
    </row>
    <row r="1610" customFormat="false" ht="13.2" hidden="false" customHeight="false" outlineLevel="0" collapsed="false">
      <c r="A1610" s="0"/>
      <c r="B1610" s="723"/>
      <c r="C1610" s="724"/>
      <c r="D1610" s="0"/>
      <c r="E1610" s="725"/>
      <c r="F1610" s="726"/>
      <c r="G1610" s="727"/>
      <c r="H1610" s="728"/>
      <c r="I1610" s="728"/>
      <c r="J1610" s="728"/>
      <c r="K1610" s="729"/>
      <c r="L1610" s="18"/>
      <c r="M1610" s="730"/>
    </row>
    <row r="1611" customFormat="false" ht="13.2" hidden="false" customHeight="false" outlineLevel="0" collapsed="false">
      <c r="A1611" s="0"/>
      <c r="B1611" s="723"/>
      <c r="C1611" s="724"/>
      <c r="D1611" s="0"/>
      <c r="E1611" s="725"/>
      <c r="F1611" s="726"/>
      <c r="G1611" s="727"/>
      <c r="H1611" s="728"/>
      <c r="I1611" s="728"/>
      <c r="J1611" s="728"/>
      <c r="K1611" s="729"/>
      <c r="L1611" s="18"/>
      <c r="M1611" s="730"/>
    </row>
    <row r="1612" s="735" customFormat="true" ht="13.2" hidden="false" customHeight="false" outlineLevel="0" collapsed="false">
      <c r="A1612" s="0"/>
      <c r="B1612" s="723"/>
      <c r="C1612" s="724"/>
      <c r="D1612" s="0"/>
      <c r="E1612" s="725"/>
      <c r="F1612" s="726"/>
      <c r="G1612" s="727"/>
      <c r="H1612" s="728"/>
      <c r="I1612" s="728"/>
      <c r="J1612" s="728"/>
      <c r="K1612" s="729"/>
      <c r="L1612" s="18"/>
      <c r="M1612" s="730"/>
      <c r="N1612" s="9"/>
      <c r="O1612" s="10"/>
      <c r="P1612" s="10"/>
      <c r="Q1612" s="10"/>
      <c r="R1612" s="10"/>
      <c r="S1612" s="10"/>
      <c r="T1612" s="10"/>
      <c r="U1612" s="10"/>
      <c r="V1612" s="10"/>
      <c r="W1612" s="10"/>
      <c r="X1612" s="10"/>
      <c r="Y1612" s="10"/>
      <c r="Z1612" s="10"/>
      <c r="AA1612" s="10"/>
      <c r="AB1612" s="10"/>
      <c r="AC1612" s="10"/>
      <c r="AD1612" s="10"/>
      <c r="AE1612" s="10"/>
      <c r="AF1612" s="10"/>
      <c r="AG1612" s="10"/>
      <c r="AH1612" s="10"/>
      <c r="AI1612" s="10"/>
      <c r="AJ1612" s="10"/>
      <c r="AK1612" s="10"/>
      <c r="AL1612" s="10"/>
      <c r="AM1612" s="10"/>
      <c r="AN1612" s="10"/>
      <c r="AO1612" s="10"/>
      <c r="AP1612" s="10"/>
      <c r="AQ1612" s="10"/>
      <c r="AR1612" s="10"/>
      <c r="AS1612" s="10"/>
      <c r="AT1612" s="10"/>
      <c r="AU1612" s="10"/>
      <c r="AV1612" s="10"/>
      <c r="AW1612" s="10"/>
      <c r="AX1612" s="10"/>
      <c r="AY1612" s="10"/>
      <c r="AZ1612" s="10"/>
      <c r="BA1612" s="10"/>
      <c r="BB1612" s="10"/>
      <c r="BC1612" s="10"/>
      <c r="BD1612" s="10"/>
      <c r="BE1612" s="10"/>
      <c r="BF1612" s="10"/>
      <c r="BG1612" s="10"/>
      <c r="BH1612" s="10"/>
      <c r="BI1612" s="10"/>
      <c r="BJ1612" s="10"/>
      <c r="BK1612" s="10"/>
      <c r="BL1612" s="10"/>
      <c r="BM1612" s="10"/>
      <c r="BN1612" s="10"/>
      <c r="BO1612" s="10"/>
      <c r="BP1612" s="10"/>
      <c r="BQ1612" s="10"/>
      <c r="BR1612" s="10"/>
      <c r="BS1612" s="11"/>
      <c r="BT1612" s="11"/>
      <c r="BU1612" s="11"/>
      <c r="BV1612" s="11"/>
      <c r="BW1612" s="11"/>
      <c r="BX1612" s="11"/>
      <c r="BY1612" s="11"/>
      <c r="BZ1612" s="11"/>
      <c r="CA1612" s="11"/>
      <c r="CB1612" s="11"/>
      <c r="CC1612" s="11"/>
      <c r="CD1612" s="11"/>
      <c r="CE1612" s="11"/>
      <c r="CF1612" s="11"/>
      <c r="CG1612" s="11"/>
      <c r="CH1612" s="11"/>
      <c r="CI1612" s="11"/>
      <c r="CJ1612" s="11"/>
      <c r="CK1612" s="11"/>
      <c r="CL1612" s="11"/>
      <c r="CM1612" s="11"/>
      <c r="CN1612" s="11"/>
      <c r="CO1612" s="11"/>
      <c r="CP1612" s="11"/>
      <c r="CQ1612" s="11"/>
      <c r="CR1612" s="11"/>
      <c r="CS1612" s="11"/>
      <c r="CT1612" s="11"/>
      <c r="CU1612" s="11"/>
      <c r="CV1612" s="11"/>
      <c r="CW1612" s="11"/>
      <c r="CX1612" s="11"/>
      <c r="CY1612" s="11"/>
      <c r="CZ1612" s="11"/>
      <c r="DA1612" s="11"/>
      <c r="DB1612" s="11"/>
      <c r="DC1612" s="12"/>
      <c r="DD1612" s="12"/>
      <c r="DE1612" s="12"/>
      <c r="DF1612" s="12"/>
      <c r="DG1612" s="12"/>
      <c r="DH1612" s="12"/>
      <c r="DI1612" s="12"/>
      <c r="DJ1612" s="12"/>
      <c r="DK1612" s="12"/>
      <c r="DL1612" s="12"/>
      <c r="DM1612" s="12"/>
      <c r="DN1612" s="12"/>
      <c r="DO1612" s="12"/>
      <c r="DP1612" s="12"/>
      <c r="DQ1612" s="12"/>
      <c r="DR1612" s="12"/>
      <c r="DS1612" s="12"/>
      <c r="DT1612" s="12"/>
      <c r="DU1612" s="12"/>
      <c r="DV1612" s="13"/>
      <c r="DW1612" s="13"/>
      <c r="DX1612" s="13"/>
      <c r="DY1612" s="13"/>
      <c r="DZ1612" s="13"/>
      <c r="EA1612" s="13"/>
      <c r="EB1612" s="13"/>
      <c r="EC1612" s="13"/>
      <c r="ED1612" s="13"/>
      <c r="EE1612" s="13"/>
      <c r="EF1612" s="13"/>
      <c r="EG1612" s="13"/>
      <c r="EH1612" s="13"/>
      <c r="EI1612" s="13"/>
      <c r="EJ1612" s="14"/>
      <c r="EK1612" s="14"/>
      <c r="EL1612" s="14"/>
      <c r="EM1612" s="14"/>
      <c r="EN1612" s="14"/>
      <c r="EO1612" s="14"/>
      <c r="EP1612" s="14"/>
      <c r="EQ1612" s="15"/>
      <c r="ER1612" s="15"/>
      <c r="ES1612" s="15"/>
      <c r="ET1612" s="15"/>
      <c r="EU1612" s="15"/>
      <c r="EV1612" s="15"/>
      <c r="EW1612" s="15"/>
      <c r="EX1612" s="15"/>
      <c r="EY1612" s="15"/>
      <c r="EZ1612" s="15"/>
      <c r="FA1612" s="15"/>
      <c r="FB1612" s="15"/>
      <c r="FC1612" s="15"/>
      <c r="FD1612" s="15"/>
      <c r="FE1612" s="15"/>
      <c r="FF1612" s="15"/>
      <c r="FG1612" s="15"/>
      <c r="FH1612" s="15"/>
      <c r="FI1612" s="15"/>
      <c r="FJ1612" s="15"/>
      <c r="FK1612" s="15"/>
      <c r="FL1612" s="15"/>
      <c r="FM1612" s="15"/>
      <c r="FN1612" s="15"/>
      <c r="FO1612" s="15"/>
      <c r="FP1612" s="15"/>
      <c r="FQ1612" s="15"/>
      <c r="FR1612" s="15"/>
      <c r="FS1612" s="15"/>
      <c r="FT1612" s="15"/>
      <c r="FU1612" s="15"/>
      <c r="FV1612" s="15"/>
      <c r="FW1612" s="15"/>
      <c r="FX1612" s="15"/>
      <c r="FY1612" s="15"/>
      <c r="FZ1612" s="15"/>
      <c r="GA1612" s="15"/>
      <c r="GB1612" s="15"/>
      <c r="GC1612" s="15"/>
      <c r="GD1612" s="15"/>
      <c r="GE1612" s="15"/>
      <c r="GF1612" s="15"/>
      <c r="GG1612" s="15"/>
      <c r="GH1612" s="15"/>
      <c r="GI1612" s="15"/>
      <c r="GJ1612" s="15"/>
      <c r="GK1612" s="15"/>
      <c r="GL1612" s="15"/>
      <c r="GM1612" s="15"/>
      <c r="GN1612" s="15"/>
      <c r="GO1612" s="15"/>
      <c r="GP1612" s="15"/>
      <c r="GQ1612" s="15"/>
    </row>
    <row r="1613" customFormat="false" ht="13.2" hidden="false" customHeight="false" outlineLevel="0" collapsed="false">
      <c r="A1613" s="0"/>
      <c r="B1613" s="723"/>
      <c r="C1613" s="724"/>
      <c r="D1613" s="0"/>
      <c r="E1613" s="725"/>
      <c r="F1613" s="726"/>
      <c r="G1613" s="727"/>
      <c r="H1613" s="728"/>
      <c r="I1613" s="728"/>
      <c r="J1613" s="728"/>
      <c r="K1613" s="729"/>
      <c r="L1613" s="18"/>
      <c r="M1613" s="730"/>
    </row>
    <row r="1614" customFormat="false" ht="13.2" hidden="false" customHeight="false" outlineLevel="0" collapsed="false">
      <c r="A1614" s="0"/>
      <c r="B1614" s="723"/>
      <c r="C1614" s="724"/>
      <c r="D1614" s="0"/>
      <c r="E1614" s="725"/>
      <c r="F1614" s="726"/>
      <c r="G1614" s="727"/>
      <c r="H1614" s="728"/>
      <c r="I1614" s="728"/>
      <c r="J1614" s="728"/>
      <c r="K1614" s="729"/>
      <c r="L1614" s="18"/>
      <c r="M1614" s="730"/>
    </row>
    <row r="1615" customFormat="false" ht="13.2" hidden="false" customHeight="false" outlineLevel="0" collapsed="false">
      <c r="A1615" s="0"/>
      <c r="B1615" s="723"/>
      <c r="C1615" s="724"/>
      <c r="D1615" s="0"/>
      <c r="E1615" s="725"/>
      <c r="F1615" s="726"/>
      <c r="G1615" s="727"/>
      <c r="H1615" s="728"/>
      <c r="I1615" s="728"/>
      <c r="J1615" s="728"/>
      <c r="K1615" s="729"/>
      <c r="L1615" s="18"/>
      <c r="M1615" s="730"/>
    </row>
    <row r="1616" customFormat="false" ht="13.2" hidden="false" customHeight="false" outlineLevel="0" collapsed="false">
      <c r="A1616" s="0"/>
      <c r="B1616" s="723"/>
      <c r="C1616" s="724"/>
      <c r="D1616" s="0"/>
      <c r="E1616" s="725"/>
      <c r="F1616" s="726"/>
      <c r="G1616" s="727"/>
      <c r="H1616" s="728"/>
      <c r="I1616" s="728"/>
      <c r="J1616" s="728"/>
      <c r="K1616" s="729"/>
      <c r="L1616" s="18"/>
      <c r="M1616" s="730"/>
    </row>
    <row r="1617" s="735" customFormat="true" ht="13.2" hidden="false" customHeight="false" outlineLevel="0" collapsed="false">
      <c r="A1617" s="0"/>
      <c r="B1617" s="723"/>
      <c r="C1617" s="724"/>
      <c r="D1617" s="0"/>
      <c r="E1617" s="725"/>
      <c r="F1617" s="726"/>
      <c r="G1617" s="727"/>
      <c r="H1617" s="728"/>
      <c r="I1617" s="728"/>
      <c r="J1617" s="728"/>
      <c r="K1617" s="729"/>
      <c r="L1617" s="18"/>
      <c r="M1617" s="730"/>
      <c r="N1617" s="9"/>
      <c r="O1617" s="10"/>
      <c r="P1617" s="10"/>
      <c r="Q1617" s="10"/>
      <c r="R1617" s="10"/>
      <c r="S1617" s="10"/>
      <c r="T1617" s="10"/>
      <c r="U1617" s="10"/>
      <c r="V1617" s="10"/>
      <c r="W1617" s="10"/>
      <c r="X1617" s="10"/>
      <c r="Y1617" s="10"/>
      <c r="Z1617" s="10"/>
      <c r="AA1617" s="10"/>
      <c r="AB1617" s="10"/>
      <c r="AC1617" s="10"/>
      <c r="AD1617" s="10"/>
      <c r="AE1617" s="10"/>
      <c r="AF1617" s="10"/>
      <c r="AG1617" s="10"/>
      <c r="AH1617" s="10"/>
      <c r="AI1617" s="10"/>
      <c r="AJ1617" s="10"/>
      <c r="AK1617" s="10"/>
      <c r="AL1617" s="10"/>
      <c r="AM1617" s="10"/>
      <c r="AN1617" s="10"/>
      <c r="AO1617" s="10"/>
      <c r="AP1617" s="10"/>
      <c r="AQ1617" s="10"/>
      <c r="AR1617" s="10"/>
      <c r="AS1617" s="10"/>
      <c r="AT1617" s="10"/>
      <c r="AU1617" s="10"/>
      <c r="AV1617" s="10"/>
      <c r="AW1617" s="10"/>
      <c r="AX1617" s="10"/>
      <c r="AY1617" s="10"/>
      <c r="AZ1617" s="10"/>
      <c r="BA1617" s="10"/>
      <c r="BB1617" s="10"/>
      <c r="BC1617" s="10"/>
      <c r="BD1617" s="10"/>
      <c r="BE1617" s="10"/>
      <c r="BF1617" s="10"/>
      <c r="BG1617" s="10"/>
      <c r="BH1617" s="10"/>
      <c r="BI1617" s="10"/>
      <c r="BJ1617" s="10"/>
      <c r="BK1617" s="10"/>
      <c r="BL1617" s="10"/>
      <c r="BM1617" s="10"/>
      <c r="BN1617" s="10"/>
      <c r="BO1617" s="10"/>
      <c r="BP1617" s="10"/>
      <c r="BQ1617" s="10"/>
      <c r="BR1617" s="10"/>
      <c r="BS1617" s="11"/>
      <c r="BT1617" s="11"/>
      <c r="BU1617" s="11"/>
      <c r="BV1617" s="11"/>
      <c r="BW1617" s="11"/>
      <c r="BX1617" s="11"/>
      <c r="BY1617" s="11"/>
      <c r="BZ1617" s="11"/>
      <c r="CA1617" s="11"/>
      <c r="CB1617" s="11"/>
      <c r="CC1617" s="11"/>
      <c r="CD1617" s="11"/>
      <c r="CE1617" s="11"/>
      <c r="CF1617" s="11"/>
      <c r="CG1617" s="11"/>
      <c r="CH1617" s="11"/>
      <c r="CI1617" s="11"/>
      <c r="CJ1617" s="11"/>
      <c r="CK1617" s="11"/>
      <c r="CL1617" s="11"/>
      <c r="CM1617" s="11"/>
      <c r="CN1617" s="11"/>
      <c r="CO1617" s="11"/>
      <c r="CP1617" s="11"/>
      <c r="CQ1617" s="11"/>
      <c r="CR1617" s="11"/>
      <c r="CS1617" s="11"/>
      <c r="CT1617" s="11"/>
      <c r="CU1617" s="11"/>
      <c r="CV1617" s="11"/>
      <c r="CW1617" s="11"/>
      <c r="CX1617" s="11"/>
      <c r="CY1617" s="11"/>
      <c r="CZ1617" s="11"/>
      <c r="DA1617" s="11"/>
      <c r="DB1617" s="11"/>
      <c r="DC1617" s="12"/>
      <c r="DD1617" s="12"/>
      <c r="DE1617" s="12"/>
      <c r="DF1617" s="12"/>
      <c r="DG1617" s="12"/>
      <c r="DH1617" s="12"/>
      <c r="DI1617" s="12"/>
      <c r="DJ1617" s="12"/>
      <c r="DK1617" s="12"/>
      <c r="DL1617" s="12"/>
      <c r="DM1617" s="12"/>
      <c r="DN1617" s="12"/>
      <c r="DO1617" s="12"/>
      <c r="DP1617" s="12"/>
      <c r="DQ1617" s="12"/>
      <c r="DR1617" s="12"/>
      <c r="DS1617" s="12"/>
      <c r="DT1617" s="12"/>
      <c r="DU1617" s="12"/>
      <c r="DV1617" s="13"/>
      <c r="DW1617" s="13"/>
      <c r="DX1617" s="13"/>
      <c r="DY1617" s="13"/>
      <c r="DZ1617" s="13"/>
      <c r="EA1617" s="13"/>
      <c r="EB1617" s="13"/>
      <c r="EC1617" s="13"/>
      <c r="ED1617" s="13"/>
      <c r="EE1617" s="13"/>
      <c r="EF1617" s="13"/>
      <c r="EG1617" s="13"/>
      <c r="EH1617" s="13"/>
      <c r="EI1617" s="13"/>
      <c r="EJ1617" s="14"/>
      <c r="EK1617" s="14"/>
      <c r="EL1617" s="14"/>
      <c r="EM1617" s="14"/>
      <c r="EN1617" s="14"/>
      <c r="EO1617" s="14"/>
      <c r="EP1617" s="14"/>
      <c r="EQ1617" s="15"/>
      <c r="ER1617" s="15"/>
      <c r="ES1617" s="15"/>
      <c r="ET1617" s="15"/>
      <c r="EU1617" s="15"/>
      <c r="EV1617" s="15"/>
      <c r="EW1617" s="15"/>
      <c r="EX1617" s="15"/>
      <c r="EY1617" s="15"/>
      <c r="EZ1617" s="15"/>
      <c r="FA1617" s="15"/>
      <c r="FB1617" s="15"/>
      <c r="FC1617" s="15"/>
      <c r="FD1617" s="15"/>
      <c r="FE1617" s="15"/>
      <c r="FF1617" s="15"/>
      <c r="FG1617" s="15"/>
      <c r="FH1617" s="15"/>
      <c r="FI1617" s="15"/>
      <c r="FJ1617" s="15"/>
      <c r="FK1617" s="15"/>
      <c r="FL1617" s="15"/>
      <c r="FM1617" s="15"/>
      <c r="FN1617" s="15"/>
      <c r="FO1617" s="15"/>
      <c r="FP1617" s="15"/>
      <c r="FQ1617" s="15"/>
      <c r="FR1617" s="15"/>
      <c r="FS1617" s="15"/>
      <c r="FT1617" s="15"/>
      <c r="FU1617" s="15"/>
      <c r="FV1617" s="15"/>
      <c r="FW1617" s="15"/>
      <c r="FX1617" s="15"/>
      <c r="FY1617" s="15"/>
      <c r="FZ1617" s="15"/>
      <c r="GA1617" s="15"/>
      <c r="GB1617" s="15"/>
      <c r="GC1617" s="15"/>
      <c r="GD1617" s="15"/>
      <c r="GE1617" s="15"/>
      <c r="GF1617" s="15"/>
      <c r="GG1617" s="15"/>
      <c r="GH1617" s="15"/>
      <c r="GI1617" s="15"/>
      <c r="GJ1617" s="15"/>
      <c r="GK1617" s="15"/>
      <c r="GL1617" s="15"/>
      <c r="GM1617" s="15"/>
      <c r="GN1617" s="15"/>
      <c r="GO1617" s="15"/>
      <c r="GP1617" s="15"/>
      <c r="GQ1617" s="15"/>
    </row>
    <row r="1618" customFormat="false" ht="13.2" hidden="false" customHeight="false" outlineLevel="0" collapsed="false">
      <c r="A1618" s="0"/>
      <c r="B1618" s="723"/>
      <c r="C1618" s="724"/>
      <c r="D1618" s="0"/>
      <c r="E1618" s="725"/>
      <c r="F1618" s="726"/>
      <c r="G1618" s="727"/>
      <c r="H1618" s="728"/>
      <c r="I1618" s="728"/>
      <c r="J1618" s="728"/>
      <c r="K1618" s="729"/>
      <c r="L1618" s="18"/>
      <c r="M1618" s="730"/>
    </row>
    <row r="1619" customFormat="false" ht="13.2" hidden="false" customHeight="false" outlineLevel="0" collapsed="false">
      <c r="A1619" s="0"/>
      <c r="B1619" s="723"/>
      <c r="C1619" s="724"/>
      <c r="D1619" s="0"/>
      <c r="E1619" s="725"/>
      <c r="F1619" s="726"/>
      <c r="G1619" s="727"/>
      <c r="H1619" s="728"/>
      <c r="I1619" s="728"/>
      <c r="J1619" s="728"/>
      <c r="K1619" s="729"/>
      <c r="L1619" s="18"/>
      <c r="M1619" s="730"/>
    </row>
    <row r="1620" customFormat="false" ht="13.2" hidden="false" customHeight="false" outlineLevel="0" collapsed="false">
      <c r="A1620" s="0"/>
      <c r="B1620" s="723"/>
      <c r="C1620" s="724"/>
      <c r="D1620" s="0"/>
      <c r="E1620" s="725"/>
      <c r="F1620" s="726"/>
      <c r="G1620" s="727"/>
      <c r="H1620" s="728"/>
      <c r="I1620" s="728"/>
      <c r="J1620" s="728"/>
      <c r="K1620" s="729"/>
      <c r="L1620" s="18"/>
      <c r="M1620" s="730"/>
    </row>
    <row r="1621" customFormat="false" ht="13.2" hidden="false" customHeight="false" outlineLevel="0" collapsed="false">
      <c r="A1621" s="0"/>
      <c r="B1621" s="723"/>
      <c r="C1621" s="724"/>
      <c r="D1621" s="0"/>
      <c r="E1621" s="725"/>
      <c r="F1621" s="726"/>
      <c r="G1621" s="727"/>
      <c r="H1621" s="728"/>
      <c r="I1621" s="728"/>
      <c r="J1621" s="728"/>
      <c r="K1621" s="729"/>
      <c r="L1621" s="18"/>
      <c r="M1621" s="730"/>
    </row>
    <row r="1622" s="735" customFormat="true" ht="13.2" hidden="false" customHeight="false" outlineLevel="0" collapsed="false">
      <c r="A1622" s="0"/>
      <c r="B1622" s="723"/>
      <c r="C1622" s="724"/>
      <c r="D1622" s="0"/>
      <c r="E1622" s="725"/>
      <c r="F1622" s="726"/>
      <c r="G1622" s="727"/>
      <c r="H1622" s="728"/>
      <c r="I1622" s="728"/>
      <c r="J1622" s="728"/>
      <c r="K1622" s="729"/>
      <c r="L1622" s="18"/>
      <c r="M1622" s="730"/>
      <c r="N1622" s="9"/>
      <c r="O1622" s="10"/>
      <c r="P1622" s="10"/>
      <c r="Q1622" s="10"/>
      <c r="R1622" s="10"/>
      <c r="S1622" s="10"/>
      <c r="T1622" s="10"/>
      <c r="U1622" s="10"/>
      <c r="V1622" s="10"/>
      <c r="W1622" s="10"/>
      <c r="X1622" s="10"/>
      <c r="Y1622" s="10"/>
      <c r="Z1622" s="10"/>
      <c r="AA1622" s="10"/>
      <c r="AB1622" s="10"/>
      <c r="AC1622" s="10"/>
      <c r="AD1622" s="10"/>
      <c r="AE1622" s="10"/>
      <c r="AF1622" s="10"/>
      <c r="AG1622" s="10"/>
      <c r="AH1622" s="10"/>
      <c r="AI1622" s="10"/>
      <c r="AJ1622" s="10"/>
      <c r="AK1622" s="10"/>
      <c r="AL1622" s="10"/>
      <c r="AM1622" s="10"/>
      <c r="AN1622" s="10"/>
      <c r="AO1622" s="10"/>
      <c r="AP1622" s="10"/>
      <c r="AQ1622" s="10"/>
      <c r="AR1622" s="10"/>
      <c r="AS1622" s="10"/>
      <c r="AT1622" s="10"/>
      <c r="AU1622" s="10"/>
      <c r="AV1622" s="10"/>
      <c r="AW1622" s="10"/>
      <c r="AX1622" s="10"/>
      <c r="AY1622" s="10"/>
      <c r="AZ1622" s="10"/>
      <c r="BA1622" s="10"/>
      <c r="BB1622" s="10"/>
      <c r="BC1622" s="10"/>
      <c r="BD1622" s="10"/>
      <c r="BE1622" s="10"/>
      <c r="BF1622" s="10"/>
      <c r="BG1622" s="10"/>
      <c r="BH1622" s="10"/>
      <c r="BI1622" s="10"/>
      <c r="BJ1622" s="10"/>
      <c r="BK1622" s="10"/>
      <c r="BL1622" s="10"/>
      <c r="BM1622" s="10"/>
      <c r="BN1622" s="10"/>
      <c r="BO1622" s="10"/>
      <c r="BP1622" s="10"/>
      <c r="BQ1622" s="10"/>
      <c r="BR1622" s="10"/>
      <c r="BS1622" s="11"/>
      <c r="BT1622" s="11"/>
      <c r="BU1622" s="11"/>
      <c r="BV1622" s="11"/>
      <c r="BW1622" s="11"/>
      <c r="BX1622" s="11"/>
      <c r="BY1622" s="11"/>
      <c r="BZ1622" s="11"/>
      <c r="CA1622" s="11"/>
      <c r="CB1622" s="11"/>
      <c r="CC1622" s="11"/>
      <c r="CD1622" s="11"/>
      <c r="CE1622" s="11"/>
      <c r="CF1622" s="11"/>
      <c r="CG1622" s="11"/>
      <c r="CH1622" s="11"/>
      <c r="CI1622" s="11"/>
      <c r="CJ1622" s="11"/>
      <c r="CK1622" s="11"/>
      <c r="CL1622" s="11"/>
      <c r="CM1622" s="11"/>
      <c r="CN1622" s="11"/>
      <c r="CO1622" s="11"/>
      <c r="CP1622" s="11"/>
      <c r="CQ1622" s="11"/>
      <c r="CR1622" s="11"/>
      <c r="CS1622" s="11"/>
      <c r="CT1622" s="11"/>
      <c r="CU1622" s="11"/>
      <c r="CV1622" s="11"/>
      <c r="CW1622" s="11"/>
      <c r="CX1622" s="11"/>
      <c r="CY1622" s="11"/>
      <c r="CZ1622" s="11"/>
      <c r="DA1622" s="11"/>
      <c r="DB1622" s="11"/>
      <c r="DC1622" s="12"/>
      <c r="DD1622" s="12"/>
      <c r="DE1622" s="12"/>
      <c r="DF1622" s="12"/>
      <c r="DG1622" s="12"/>
      <c r="DH1622" s="12"/>
      <c r="DI1622" s="12"/>
      <c r="DJ1622" s="12"/>
      <c r="DK1622" s="12"/>
      <c r="DL1622" s="12"/>
      <c r="DM1622" s="12"/>
      <c r="DN1622" s="12"/>
      <c r="DO1622" s="12"/>
      <c r="DP1622" s="12"/>
      <c r="DQ1622" s="12"/>
      <c r="DR1622" s="12"/>
      <c r="DS1622" s="12"/>
      <c r="DT1622" s="12"/>
      <c r="DU1622" s="12"/>
      <c r="DV1622" s="13"/>
      <c r="DW1622" s="13"/>
      <c r="DX1622" s="13"/>
      <c r="DY1622" s="13"/>
      <c r="DZ1622" s="13"/>
      <c r="EA1622" s="13"/>
      <c r="EB1622" s="13"/>
      <c r="EC1622" s="13"/>
      <c r="ED1622" s="13"/>
      <c r="EE1622" s="13"/>
      <c r="EF1622" s="13"/>
      <c r="EG1622" s="13"/>
      <c r="EH1622" s="13"/>
      <c r="EI1622" s="13"/>
      <c r="EJ1622" s="14"/>
      <c r="EK1622" s="14"/>
      <c r="EL1622" s="14"/>
      <c r="EM1622" s="14"/>
      <c r="EN1622" s="14"/>
      <c r="EO1622" s="14"/>
      <c r="EP1622" s="14"/>
      <c r="EQ1622" s="15"/>
      <c r="ER1622" s="15"/>
      <c r="ES1622" s="15"/>
      <c r="ET1622" s="15"/>
      <c r="EU1622" s="15"/>
      <c r="EV1622" s="15"/>
      <c r="EW1622" s="15"/>
      <c r="EX1622" s="15"/>
      <c r="EY1622" s="15"/>
      <c r="EZ1622" s="15"/>
      <c r="FA1622" s="15"/>
      <c r="FB1622" s="15"/>
      <c r="FC1622" s="15"/>
      <c r="FD1622" s="15"/>
      <c r="FE1622" s="15"/>
      <c r="FF1622" s="15"/>
      <c r="FG1622" s="15"/>
      <c r="FH1622" s="15"/>
      <c r="FI1622" s="15"/>
      <c r="FJ1622" s="15"/>
      <c r="FK1622" s="15"/>
      <c r="FL1622" s="15"/>
      <c r="FM1622" s="15"/>
      <c r="FN1622" s="15"/>
      <c r="FO1622" s="15"/>
      <c r="FP1622" s="15"/>
      <c r="FQ1622" s="15"/>
      <c r="FR1622" s="15"/>
      <c r="FS1622" s="15"/>
      <c r="FT1622" s="15"/>
      <c r="FU1622" s="15"/>
      <c r="FV1622" s="15"/>
      <c r="FW1622" s="15"/>
      <c r="FX1622" s="15"/>
      <c r="FY1622" s="15"/>
      <c r="FZ1622" s="15"/>
      <c r="GA1622" s="15"/>
      <c r="GB1622" s="15"/>
      <c r="GC1622" s="15"/>
      <c r="GD1622" s="15"/>
      <c r="GE1622" s="15"/>
      <c r="GF1622" s="15"/>
      <c r="GG1622" s="15"/>
      <c r="GH1622" s="15"/>
      <c r="GI1622" s="15"/>
      <c r="GJ1622" s="15"/>
      <c r="GK1622" s="15"/>
      <c r="GL1622" s="15"/>
      <c r="GM1622" s="15"/>
      <c r="GN1622" s="15"/>
      <c r="GO1622" s="15"/>
      <c r="GP1622" s="15"/>
      <c r="GQ1622" s="15"/>
    </row>
    <row r="1623" customFormat="false" ht="13.2" hidden="false" customHeight="false" outlineLevel="0" collapsed="false">
      <c r="A1623" s="0"/>
      <c r="B1623" s="723"/>
      <c r="C1623" s="724"/>
      <c r="D1623" s="0"/>
      <c r="E1623" s="725"/>
      <c r="F1623" s="726"/>
      <c r="G1623" s="727"/>
      <c r="H1623" s="728"/>
      <c r="I1623" s="728"/>
      <c r="J1623" s="728"/>
      <c r="K1623" s="729"/>
      <c r="L1623" s="18"/>
      <c r="M1623" s="730"/>
    </row>
    <row r="1624" customFormat="false" ht="13.2" hidden="false" customHeight="false" outlineLevel="0" collapsed="false">
      <c r="A1624" s="0"/>
      <c r="B1624" s="723"/>
      <c r="C1624" s="724"/>
      <c r="D1624" s="0"/>
      <c r="E1624" s="725"/>
      <c r="F1624" s="726"/>
      <c r="G1624" s="727"/>
      <c r="H1624" s="728"/>
      <c r="I1624" s="728"/>
      <c r="J1624" s="728"/>
      <c r="K1624" s="729"/>
      <c r="L1624" s="18"/>
      <c r="M1624" s="730"/>
    </row>
    <row r="1625" customFormat="false" ht="13.2" hidden="false" customHeight="false" outlineLevel="0" collapsed="false">
      <c r="A1625" s="0"/>
      <c r="B1625" s="723"/>
      <c r="C1625" s="724"/>
      <c r="D1625" s="0"/>
      <c r="E1625" s="725"/>
      <c r="F1625" s="726"/>
      <c r="G1625" s="727"/>
      <c r="H1625" s="728"/>
      <c r="I1625" s="728"/>
      <c r="J1625" s="728"/>
      <c r="K1625" s="729"/>
      <c r="L1625" s="18"/>
      <c r="M1625" s="730"/>
    </row>
    <row r="1626" customFormat="false" ht="13.2" hidden="false" customHeight="false" outlineLevel="0" collapsed="false">
      <c r="A1626" s="0"/>
      <c r="B1626" s="723"/>
      <c r="C1626" s="724"/>
      <c r="D1626" s="0"/>
      <c r="E1626" s="725"/>
      <c r="F1626" s="726"/>
      <c r="G1626" s="727"/>
      <c r="H1626" s="728"/>
      <c r="I1626" s="728"/>
      <c r="J1626" s="728"/>
      <c r="K1626" s="729"/>
      <c r="L1626" s="18"/>
      <c r="M1626" s="730"/>
    </row>
    <row r="1627" customFormat="false" ht="13.2" hidden="false" customHeight="false" outlineLevel="0" collapsed="false">
      <c r="A1627" s="0"/>
      <c r="B1627" s="723"/>
      <c r="C1627" s="724"/>
      <c r="D1627" s="0"/>
      <c r="E1627" s="725"/>
      <c r="F1627" s="726"/>
      <c r="G1627" s="727"/>
      <c r="H1627" s="728"/>
      <c r="I1627" s="728"/>
      <c r="J1627" s="728"/>
      <c r="K1627" s="729"/>
      <c r="L1627" s="18"/>
      <c r="M1627" s="730"/>
    </row>
    <row r="1628" s="735" customFormat="true" ht="13.2" hidden="false" customHeight="false" outlineLevel="0" collapsed="false">
      <c r="A1628" s="0"/>
      <c r="B1628" s="723"/>
      <c r="C1628" s="724"/>
      <c r="D1628" s="0"/>
      <c r="E1628" s="725"/>
      <c r="F1628" s="726"/>
      <c r="G1628" s="727"/>
      <c r="H1628" s="728"/>
      <c r="I1628" s="728"/>
      <c r="J1628" s="728"/>
      <c r="K1628" s="729"/>
      <c r="L1628" s="18"/>
      <c r="M1628" s="730"/>
      <c r="N1628" s="9"/>
      <c r="O1628" s="10"/>
      <c r="P1628" s="10"/>
      <c r="Q1628" s="10"/>
      <c r="R1628" s="10"/>
      <c r="S1628" s="10"/>
      <c r="T1628" s="10"/>
      <c r="U1628" s="10"/>
      <c r="V1628" s="10"/>
      <c r="W1628" s="10"/>
      <c r="X1628" s="10"/>
      <c r="Y1628" s="10"/>
      <c r="Z1628" s="10"/>
      <c r="AA1628" s="10"/>
      <c r="AB1628" s="10"/>
      <c r="AC1628" s="10"/>
      <c r="AD1628" s="10"/>
      <c r="AE1628" s="10"/>
      <c r="AF1628" s="10"/>
      <c r="AG1628" s="10"/>
      <c r="AH1628" s="10"/>
      <c r="AI1628" s="10"/>
      <c r="AJ1628" s="10"/>
      <c r="AK1628" s="10"/>
      <c r="AL1628" s="10"/>
      <c r="AM1628" s="10"/>
      <c r="AN1628" s="10"/>
      <c r="AO1628" s="10"/>
      <c r="AP1628" s="10"/>
      <c r="AQ1628" s="10"/>
      <c r="AR1628" s="10"/>
      <c r="AS1628" s="10"/>
      <c r="AT1628" s="10"/>
      <c r="AU1628" s="10"/>
      <c r="AV1628" s="10"/>
      <c r="AW1628" s="10"/>
      <c r="AX1628" s="10"/>
      <c r="AY1628" s="10"/>
      <c r="AZ1628" s="10"/>
      <c r="BA1628" s="10"/>
      <c r="BB1628" s="10"/>
      <c r="BC1628" s="10"/>
      <c r="BD1628" s="10"/>
      <c r="BE1628" s="10"/>
      <c r="BF1628" s="10"/>
      <c r="BG1628" s="10"/>
      <c r="BH1628" s="10"/>
      <c r="BI1628" s="10"/>
      <c r="BJ1628" s="10"/>
      <c r="BK1628" s="10"/>
      <c r="BL1628" s="10"/>
      <c r="BM1628" s="10"/>
      <c r="BN1628" s="10"/>
      <c r="BO1628" s="10"/>
      <c r="BP1628" s="10"/>
      <c r="BQ1628" s="10"/>
      <c r="BR1628" s="10"/>
      <c r="BS1628" s="11"/>
      <c r="BT1628" s="11"/>
      <c r="BU1628" s="11"/>
      <c r="BV1628" s="11"/>
      <c r="BW1628" s="11"/>
      <c r="BX1628" s="11"/>
      <c r="BY1628" s="11"/>
      <c r="BZ1628" s="11"/>
      <c r="CA1628" s="11"/>
      <c r="CB1628" s="11"/>
      <c r="CC1628" s="11"/>
      <c r="CD1628" s="11"/>
      <c r="CE1628" s="11"/>
      <c r="CF1628" s="11"/>
      <c r="CG1628" s="11"/>
      <c r="CH1628" s="11"/>
      <c r="CI1628" s="11"/>
      <c r="CJ1628" s="11"/>
      <c r="CK1628" s="11"/>
      <c r="CL1628" s="11"/>
      <c r="CM1628" s="11"/>
      <c r="CN1628" s="11"/>
      <c r="CO1628" s="11"/>
      <c r="CP1628" s="11"/>
      <c r="CQ1628" s="11"/>
      <c r="CR1628" s="11"/>
      <c r="CS1628" s="11"/>
      <c r="CT1628" s="11"/>
      <c r="CU1628" s="11"/>
      <c r="CV1628" s="11"/>
      <c r="CW1628" s="11"/>
      <c r="CX1628" s="11"/>
      <c r="CY1628" s="11"/>
      <c r="CZ1628" s="11"/>
      <c r="DA1628" s="11"/>
      <c r="DB1628" s="11"/>
      <c r="DC1628" s="12"/>
      <c r="DD1628" s="12"/>
      <c r="DE1628" s="12"/>
      <c r="DF1628" s="12"/>
      <c r="DG1628" s="12"/>
      <c r="DH1628" s="12"/>
      <c r="DI1628" s="12"/>
      <c r="DJ1628" s="12"/>
      <c r="DK1628" s="12"/>
      <c r="DL1628" s="12"/>
      <c r="DM1628" s="12"/>
      <c r="DN1628" s="12"/>
      <c r="DO1628" s="12"/>
      <c r="DP1628" s="12"/>
      <c r="DQ1628" s="12"/>
      <c r="DR1628" s="12"/>
      <c r="DS1628" s="12"/>
      <c r="DT1628" s="12"/>
      <c r="DU1628" s="12"/>
      <c r="DV1628" s="13"/>
      <c r="DW1628" s="13"/>
      <c r="DX1628" s="13"/>
      <c r="DY1628" s="13"/>
      <c r="DZ1628" s="13"/>
      <c r="EA1628" s="13"/>
      <c r="EB1628" s="13"/>
      <c r="EC1628" s="13"/>
      <c r="ED1628" s="13"/>
      <c r="EE1628" s="13"/>
      <c r="EF1628" s="13"/>
      <c r="EG1628" s="13"/>
      <c r="EH1628" s="13"/>
      <c r="EI1628" s="13"/>
      <c r="EJ1628" s="14"/>
      <c r="EK1628" s="14"/>
      <c r="EL1628" s="14"/>
      <c r="EM1628" s="14"/>
      <c r="EN1628" s="14"/>
      <c r="EO1628" s="14"/>
      <c r="EP1628" s="14"/>
      <c r="EQ1628" s="15"/>
      <c r="ER1628" s="15"/>
      <c r="ES1628" s="15"/>
      <c r="ET1628" s="15"/>
      <c r="EU1628" s="15"/>
      <c r="EV1628" s="15"/>
      <c r="EW1628" s="15"/>
      <c r="EX1628" s="15"/>
      <c r="EY1628" s="15"/>
      <c r="EZ1628" s="15"/>
      <c r="FA1628" s="15"/>
      <c r="FB1628" s="15"/>
      <c r="FC1628" s="15"/>
      <c r="FD1628" s="15"/>
      <c r="FE1628" s="15"/>
      <c r="FF1628" s="15"/>
      <c r="FG1628" s="15"/>
      <c r="FH1628" s="15"/>
      <c r="FI1628" s="15"/>
      <c r="FJ1628" s="15"/>
      <c r="FK1628" s="15"/>
      <c r="FL1628" s="15"/>
      <c r="FM1628" s="15"/>
      <c r="FN1628" s="15"/>
      <c r="FO1628" s="15"/>
      <c r="FP1628" s="15"/>
      <c r="FQ1628" s="15"/>
      <c r="FR1628" s="15"/>
      <c r="FS1628" s="15"/>
      <c r="FT1628" s="15"/>
      <c r="FU1628" s="15"/>
      <c r="FV1628" s="15"/>
      <c r="FW1628" s="15"/>
      <c r="FX1628" s="15"/>
      <c r="FY1628" s="15"/>
      <c r="FZ1628" s="15"/>
      <c r="GA1628" s="15"/>
      <c r="GB1628" s="15"/>
      <c r="GC1628" s="15"/>
      <c r="GD1628" s="15"/>
      <c r="GE1628" s="15"/>
      <c r="GF1628" s="15"/>
      <c r="GG1628" s="15"/>
      <c r="GH1628" s="15"/>
      <c r="GI1628" s="15"/>
      <c r="GJ1628" s="15"/>
      <c r="GK1628" s="15"/>
      <c r="GL1628" s="15"/>
      <c r="GM1628" s="15"/>
      <c r="GN1628" s="15"/>
      <c r="GO1628" s="15"/>
      <c r="GP1628" s="15"/>
      <c r="GQ1628" s="15"/>
    </row>
    <row r="1629" customFormat="false" ht="13.2" hidden="false" customHeight="false" outlineLevel="0" collapsed="false">
      <c r="A1629" s="0"/>
      <c r="B1629" s="723"/>
      <c r="C1629" s="724"/>
      <c r="D1629" s="0"/>
      <c r="E1629" s="725"/>
      <c r="F1629" s="726"/>
      <c r="G1629" s="727"/>
      <c r="H1629" s="728"/>
      <c r="I1629" s="728"/>
      <c r="J1629" s="728"/>
      <c r="K1629" s="729"/>
      <c r="L1629" s="18"/>
      <c r="M1629" s="730"/>
    </row>
    <row r="1630" customFormat="false" ht="13.2" hidden="false" customHeight="false" outlineLevel="0" collapsed="false">
      <c r="A1630" s="0"/>
      <c r="B1630" s="723"/>
      <c r="C1630" s="724"/>
      <c r="D1630" s="0"/>
      <c r="E1630" s="725"/>
      <c r="F1630" s="726"/>
      <c r="G1630" s="727"/>
      <c r="H1630" s="728"/>
      <c r="I1630" s="728"/>
      <c r="J1630" s="728"/>
      <c r="K1630" s="729"/>
      <c r="L1630" s="18"/>
      <c r="M1630" s="730"/>
    </row>
    <row r="1631" customFormat="false" ht="13.2" hidden="false" customHeight="false" outlineLevel="0" collapsed="false">
      <c r="A1631" s="0"/>
      <c r="B1631" s="723"/>
      <c r="C1631" s="724"/>
      <c r="D1631" s="0"/>
      <c r="E1631" s="725"/>
      <c r="F1631" s="726"/>
      <c r="G1631" s="727"/>
      <c r="H1631" s="728"/>
      <c r="I1631" s="728"/>
      <c r="J1631" s="728"/>
      <c r="K1631" s="729"/>
      <c r="L1631" s="18"/>
      <c r="M1631" s="730"/>
    </row>
    <row r="1632" customFormat="false" ht="13.2" hidden="false" customHeight="false" outlineLevel="0" collapsed="false">
      <c r="A1632" s="0"/>
      <c r="B1632" s="723"/>
      <c r="C1632" s="724"/>
      <c r="D1632" s="0"/>
      <c r="E1632" s="725"/>
      <c r="F1632" s="726"/>
      <c r="G1632" s="727"/>
      <c r="H1632" s="728"/>
      <c r="I1632" s="728"/>
      <c r="J1632" s="728"/>
      <c r="K1632" s="729"/>
      <c r="L1632" s="18"/>
      <c r="M1632" s="730"/>
    </row>
    <row r="1633" s="735" customFormat="true" ht="13.2" hidden="false" customHeight="false" outlineLevel="0" collapsed="false">
      <c r="A1633" s="0"/>
      <c r="B1633" s="723"/>
      <c r="C1633" s="724"/>
      <c r="D1633" s="0"/>
      <c r="E1633" s="725"/>
      <c r="F1633" s="726"/>
      <c r="G1633" s="727"/>
      <c r="H1633" s="728"/>
      <c r="I1633" s="728"/>
      <c r="J1633" s="728"/>
      <c r="K1633" s="729"/>
      <c r="L1633" s="18"/>
      <c r="M1633" s="730"/>
      <c r="N1633" s="9"/>
      <c r="O1633" s="10"/>
      <c r="P1633" s="10"/>
      <c r="Q1633" s="10"/>
      <c r="R1633" s="10"/>
      <c r="S1633" s="10"/>
      <c r="T1633" s="10"/>
      <c r="U1633" s="10"/>
      <c r="V1633" s="10"/>
      <c r="W1633" s="10"/>
      <c r="X1633" s="10"/>
      <c r="Y1633" s="10"/>
      <c r="Z1633" s="10"/>
      <c r="AA1633" s="10"/>
      <c r="AB1633" s="10"/>
      <c r="AC1633" s="10"/>
      <c r="AD1633" s="10"/>
      <c r="AE1633" s="10"/>
      <c r="AF1633" s="10"/>
      <c r="AG1633" s="10"/>
      <c r="AH1633" s="10"/>
      <c r="AI1633" s="10"/>
      <c r="AJ1633" s="10"/>
      <c r="AK1633" s="10"/>
      <c r="AL1633" s="10"/>
      <c r="AM1633" s="10"/>
      <c r="AN1633" s="10"/>
      <c r="AO1633" s="10"/>
      <c r="AP1633" s="10"/>
      <c r="AQ1633" s="10"/>
      <c r="AR1633" s="10"/>
      <c r="AS1633" s="10"/>
      <c r="AT1633" s="10"/>
      <c r="AU1633" s="10"/>
      <c r="AV1633" s="10"/>
      <c r="AW1633" s="10"/>
      <c r="AX1633" s="10"/>
      <c r="AY1633" s="10"/>
      <c r="AZ1633" s="10"/>
      <c r="BA1633" s="10"/>
      <c r="BB1633" s="10"/>
      <c r="BC1633" s="10"/>
      <c r="BD1633" s="10"/>
      <c r="BE1633" s="10"/>
      <c r="BF1633" s="10"/>
      <c r="BG1633" s="10"/>
      <c r="BH1633" s="10"/>
      <c r="BI1633" s="10"/>
      <c r="BJ1633" s="10"/>
      <c r="BK1633" s="10"/>
      <c r="BL1633" s="10"/>
      <c r="BM1633" s="10"/>
      <c r="BN1633" s="10"/>
      <c r="BO1633" s="10"/>
      <c r="BP1633" s="10"/>
      <c r="BQ1633" s="10"/>
      <c r="BR1633" s="10"/>
      <c r="BS1633" s="11"/>
      <c r="BT1633" s="11"/>
      <c r="BU1633" s="11"/>
      <c r="BV1633" s="11"/>
      <c r="BW1633" s="11"/>
      <c r="BX1633" s="11"/>
      <c r="BY1633" s="11"/>
      <c r="BZ1633" s="11"/>
      <c r="CA1633" s="11"/>
      <c r="CB1633" s="11"/>
      <c r="CC1633" s="11"/>
      <c r="CD1633" s="11"/>
      <c r="CE1633" s="11"/>
      <c r="CF1633" s="11"/>
      <c r="CG1633" s="11"/>
      <c r="CH1633" s="11"/>
      <c r="CI1633" s="11"/>
      <c r="CJ1633" s="11"/>
      <c r="CK1633" s="11"/>
      <c r="CL1633" s="11"/>
      <c r="CM1633" s="11"/>
      <c r="CN1633" s="11"/>
      <c r="CO1633" s="11"/>
      <c r="CP1633" s="11"/>
      <c r="CQ1633" s="11"/>
      <c r="CR1633" s="11"/>
      <c r="CS1633" s="11"/>
      <c r="CT1633" s="11"/>
      <c r="CU1633" s="11"/>
      <c r="CV1633" s="11"/>
      <c r="CW1633" s="11"/>
      <c r="CX1633" s="11"/>
      <c r="CY1633" s="11"/>
      <c r="CZ1633" s="11"/>
      <c r="DA1633" s="11"/>
      <c r="DB1633" s="11"/>
      <c r="DC1633" s="12"/>
      <c r="DD1633" s="12"/>
      <c r="DE1633" s="12"/>
      <c r="DF1633" s="12"/>
      <c r="DG1633" s="12"/>
      <c r="DH1633" s="12"/>
      <c r="DI1633" s="12"/>
      <c r="DJ1633" s="12"/>
      <c r="DK1633" s="12"/>
      <c r="DL1633" s="12"/>
      <c r="DM1633" s="12"/>
      <c r="DN1633" s="12"/>
      <c r="DO1633" s="12"/>
      <c r="DP1633" s="12"/>
      <c r="DQ1633" s="12"/>
      <c r="DR1633" s="12"/>
      <c r="DS1633" s="12"/>
      <c r="DT1633" s="12"/>
      <c r="DU1633" s="12"/>
      <c r="DV1633" s="13"/>
      <c r="DW1633" s="13"/>
      <c r="DX1633" s="13"/>
      <c r="DY1633" s="13"/>
      <c r="DZ1633" s="13"/>
      <c r="EA1633" s="13"/>
      <c r="EB1633" s="13"/>
      <c r="EC1633" s="13"/>
      <c r="ED1633" s="13"/>
      <c r="EE1633" s="13"/>
      <c r="EF1633" s="13"/>
      <c r="EG1633" s="13"/>
      <c r="EH1633" s="13"/>
      <c r="EI1633" s="13"/>
      <c r="EJ1633" s="14"/>
      <c r="EK1633" s="14"/>
      <c r="EL1633" s="14"/>
      <c r="EM1633" s="14"/>
      <c r="EN1633" s="14"/>
      <c r="EO1633" s="14"/>
      <c r="EP1633" s="14"/>
      <c r="EQ1633" s="15"/>
      <c r="ER1633" s="15"/>
      <c r="ES1633" s="15"/>
      <c r="ET1633" s="15"/>
      <c r="EU1633" s="15"/>
      <c r="EV1633" s="15"/>
      <c r="EW1633" s="15"/>
      <c r="EX1633" s="15"/>
      <c r="EY1633" s="15"/>
      <c r="EZ1633" s="15"/>
      <c r="FA1633" s="15"/>
      <c r="FB1633" s="15"/>
      <c r="FC1633" s="15"/>
      <c r="FD1633" s="15"/>
      <c r="FE1633" s="15"/>
      <c r="FF1633" s="15"/>
      <c r="FG1633" s="15"/>
      <c r="FH1633" s="15"/>
      <c r="FI1633" s="15"/>
      <c r="FJ1633" s="15"/>
      <c r="FK1633" s="15"/>
      <c r="FL1633" s="15"/>
      <c r="FM1633" s="15"/>
      <c r="FN1633" s="15"/>
      <c r="FO1633" s="15"/>
      <c r="FP1633" s="15"/>
      <c r="FQ1633" s="15"/>
      <c r="FR1633" s="15"/>
      <c r="FS1633" s="15"/>
      <c r="FT1633" s="15"/>
      <c r="FU1633" s="15"/>
      <c r="FV1633" s="15"/>
      <c r="FW1633" s="15"/>
      <c r="FX1633" s="15"/>
      <c r="FY1633" s="15"/>
      <c r="FZ1633" s="15"/>
      <c r="GA1633" s="15"/>
      <c r="GB1633" s="15"/>
      <c r="GC1633" s="15"/>
      <c r="GD1633" s="15"/>
      <c r="GE1633" s="15"/>
      <c r="GF1633" s="15"/>
      <c r="GG1633" s="15"/>
      <c r="GH1633" s="15"/>
      <c r="GI1633" s="15"/>
      <c r="GJ1633" s="15"/>
      <c r="GK1633" s="15"/>
      <c r="GL1633" s="15"/>
      <c r="GM1633" s="15"/>
      <c r="GN1633" s="15"/>
      <c r="GO1633" s="15"/>
      <c r="GP1633" s="15"/>
      <c r="GQ1633" s="15"/>
    </row>
    <row r="1634" customFormat="false" ht="13.2" hidden="false" customHeight="false" outlineLevel="0" collapsed="false">
      <c r="A1634" s="0"/>
      <c r="B1634" s="723"/>
      <c r="C1634" s="724"/>
      <c r="D1634" s="0"/>
      <c r="E1634" s="725"/>
      <c r="F1634" s="726"/>
      <c r="G1634" s="727"/>
      <c r="H1634" s="728"/>
      <c r="I1634" s="728"/>
      <c r="J1634" s="728"/>
      <c r="K1634" s="729"/>
      <c r="L1634" s="18"/>
      <c r="M1634" s="730"/>
    </row>
    <row r="1635" customFormat="false" ht="13.2" hidden="false" customHeight="false" outlineLevel="0" collapsed="false">
      <c r="A1635" s="0"/>
      <c r="B1635" s="723"/>
      <c r="C1635" s="724"/>
      <c r="D1635" s="0"/>
      <c r="E1635" s="725"/>
      <c r="F1635" s="726"/>
      <c r="G1635" s="727"/>
      <c r="H1635" s="728"/>
      <c r="I1635" s="728"/>
      <c r="J1635" s="728"/>
      <c r="K1635" s="729"/>
      <c r="L1635" s="18"/>
      <c r="M1635" s="730"/>
    </row>
    <row r="1636" customFormat="false" ht="13.2" hidden="false" customHeight="false" outlineLevel="0" collapsed="false">
      <c r="A1636" s="0"/>
      <c r="B1636" s="723"/>
      <c r="C1636" s="724"/>
      <c r="D1636" s="0"/>
      <c r="E1636" s="725"/>
      <c r="F1636" s="726"/>
      <c r="G1636" s="727"/>
      <c r="H1636" s="728"/>
      <c r="I1636" s="728"/>
      <c r="J1636" s="728"/>
      <c r="K1636" s="729"/>
      <c r="L1636" s="18"/>
      <c r="M1636" s="730"/>
    </row>
    <row r="1637" s="735" customFormat="true" ht="13.2" hidden="false" customHeight="false" outlineLevel="0" collapsed="false">
      <c r="A1637" s="0"/>
      <c r="B1637" s="723"/>
      <c r="C1637" s="724"/>
      <c r="D1637" s="0"/>
      <c r="E1637" s="725"/>
      <c r="F1637" s="726"/>
      <c r="G1637" s="727"/>
      <c r="H1637" s="728"/>
      <c r="I1637" s="728"/>
      <c r="J1637" s="728"/>
      <c r="K1637" s="729"/>
      <c r="L1637" s="18"/>
      <c r="M1637" s="730"/>
      <c r="N1637" s="9"/>
      <c r="O1637" s="10"/>
      <c r="P1637" s="10"/>
      <c r="Q1637" s="10"/>
      <c r="R1637" s="10"/>
      <c r="S1637" s="10"/>
      <c r="T1637" s="10"/>
      <c r="U1637" s="10"/>
      <c r="V1637" s="10"/>
      <c r="W1637" s="10"/>
      <c r="X1637" s="10"/>
      <c r="Y1637" s="10"/>
      <c r="Z1637" s="10"/>
      <c r="AA1637" s="10"/>
      <c r="AB1637" s="10"/>
      <c r="AC1637" s="10"/>
      <c r="AD1637" s="10"/>
      <c r="AE1637" s="10"/>
      <c r="AF1637" s="10"/>
      <c r="AG1637" s="10"/>
      <c r="AH1637" s="10"/>
      <c r="AI1637" s="10"/>
      <c r="AJ1637" s="10"/>
      <c r="AK1637" s="10"/>
      <c r="AL1637" s="10"/>
      <c r="AM1637" s="10"/>
      <c r="AN1637" s="10"/>
      <c r="AO1637" s="10"/>
      <c r="AP1637" s="10"/>
      <c r="AQ1637" s="10"/>
      <c r="AR1637" s="10"/>
      <c r="AS1637" s="10"/>
      <c r="AT1637" s="10"/>
      <c r="AU1637" s="10"/>
      <c r="AV1637" s="10"/>
      <c r="AW1637" s="10"/>
      <c r="AX1637" s="10"/>
      <c r="AY1637" s="10"/>
      <c r="AZ1637" s="10"/>
      <c r="BA1637" s="10"/>
      <c r="BB1637" s="10"/>
      <c r="BC1637" s="10"/>
      <c r="BD1637" s="10"/>
      <c r="BE1637" s="10"/>
      <c r="BF1637" s="10"/>
      <c r="BG1637" s="10"/>
      <c r="BH1637" s="10"/>
      <c r="BI1637" s="10"/>
      <c r="BJ1637" s="10"/>
      <c r="BK1637" s="10"/>
      <c r="BL1637" s="10"/>
      <c r="BM1637" s="10"/>
      <c r="BN1637" s="10"/>
      <c r="BO1637" s="10"/>
      <c r="BP1637" s="10"/>
      <c r="BQ1637" s="10"/>
      <c r="BR1637" s="10"/>
      <c r="BS1637" s="11"/>
      <c r="BT1637" s="11"/>
      <c r="BU1637" s="11"/>
      <c r="BV1637" s="11"/>
      <c r="BW1637" s="11"/>
      <c r="BX1637" s="11"/>
      <c r="BY1637" s="11"/>
      <c r="BZ1637" s="11"/>
      <c r="CA1637" s="11"/>
      <c r="CB1637" s="11"/>
      <c r="CC1637" s="11"/>
      <c r="CD1637" s="11"/>
      <c r="CE1637" s="11"/>
      <c r="CF1637" s="11"/>
      <c r="CG1637" s="11"/>
      <c r="CH1637" s="11"/>
      <c r="CI1637" s="11"/>
      <c r="CJ1637" s="11"/>
      <c r="CK1637" s="11"/>
      <c r="CL1637" s="11"/>
      <c r="CM1637" s="11"/>
      <c r="CN1637" s="11"/>
      <c r="CO1637" s="11"/>
      <c r="CP1637" s="11"/>
      <c r="CQ1637" s="11"/>
      <c r="CR1637" s="11"/>
      <c r="CS1637" s="11"/>
      <c r="CT1637" s="11"/>
      <c r="CU1637" s="11"/>
      <c r="CV1637" s="11"/>
      <c r="CW1637" s="11"/>
      <c r="CX1637" s="11"/>
      <c r="CY1637" s="11"/>
      <c r="CZ1637" s="11"/>
      <c r="DA1637" s="11"/>
      <c r="DB1637" s="11"/>
      <c r="DC1637" s="12"/>
      <c r="DD1637" s="12"/>
      <c r="DE1637" s="12"/>
      <c r="DF1637" s="12"/>
      <c r="DG1637" s="12"/>
      <c r="DH1637" s="12"/>
      <c r="DI1637" s="12"/>
      <c r="DJ1637" s="12"/>
      <c r="DK1637" s="12"/>
      <c r="DL1637" s="12"/>
      <c r="DM1637" s="12"/>
      <c r="DN1637" s="12"/>
      <c r="DO1637" s="12"/>
      <c r="DP1637" s="12"/>
      <c r="DQ1637" s="12"/>
      <c r="DR1637" s="12"/>
      <c r="DS1637" s="12"/>
      <c r="DT1637" s="12"/>
      <c r="DU1637" s="12"/>
      <c r="DV1637" s="13"/>
      <c r="DW1637" s="13"/>
      <c r="DX1637" s="13"/>
      <c r="DY1637" s="13"/>
      <c r="DZ1637" s="13"/>
      <c r="EA1637" s="13"/>
      <c r="EB1637" s="13"/>
      <c r="EC1637" s="13"/>
      <c r="ED1637" s="13"/>
      <c r="EE1637" s="13"/>
      <c r="EF1637" s="13"/>
      <c r="EG1637" s="13"/>
      <c r="EH1637" s="13"/>
      <c r="EI1637" s="13"/>
      <c r="EJ1637" s="14"/>
      <c r="EK1637" s="14"/>
      <c r="EL1637" s="14"/>
      <c r="EM1637" s="14"/>
      <c r="EN1637" s="14"/>
      <c r="EO1637" s="14"/>
      <c r="EP1637" s="14"/>
      <c r="EQ1637" s="15"/>
      <c r="ER1637" s="15"/>
      <c r="ES1637" s="15"/>
      <c r="ET1637" s="15"/>
      <c r="EU1637" s="15"/>
      <c r="EV1637" s="15"/>
      <c r="EW1637" s="15"/>
      <c r="EX1637" s="15"/>
      <c r="EY1637" s="15"/>
      <c r="EZ1637" s="15"/>
      <c r="FA1637" s="15"/>
      <c r="FB1637" s="15"/>
      <c r="FC1637" s="15"/>
      <c r="FD1637" s="15"/>
      <c r="FE1637" s="15"/>
      <c r="FF1637" s="15"/>
      <c r="FG1637" s="15"/>
      <c r="FH1637" s="15"/>
      <c r="FI1637" s="15"/>
      <c r="FJ1637" s="15"/>
      <c r="FK1637" s="15"/>
      <c r="FL1637" s="15"/>
      <c r="FM1637" s="15"/>
      <c r="FN1637" s="15"/>
      <c r="FO1637" s="15"/>
      <c r="FP1637" s="15"/>
      <c r="FQ1637" s="15"/>
      <c r="FR1637" s="15"/>
      <c r="FS1637" s="15"/>
      <c r="FT1637" s="15"/>
      <c r="FU1637" s="15"/>
      <c r="FV1637" s="15"/>
      <c r="FW1637" s="15"/>
      <c r="FX1637" s="15"/>
      <c r="FY1637" s="15"/>
      <c r="FZ1637" s="15"/>
      <c r="GA1637" s="15"/>
      <c r="GB1637" s="15"/>
      <c r="GC1637" s="15"/>
      <c r="GD1637" s="15"/>
      <c r="GE1637" s="15"/>
      <c r="GF1637" s="15"/>
      <c r="GG1637" s="15"/>
      <c r="GH1637" s="15"/>
      <c r="GI1637" s="15"/>
      <c r="GJ1637" s="15"/>
      <c r="GK1637" s="15"/>
      <c r="GL1637" s="15"/>
      <c r="GM1637" s="15"/>
      <c r="GN1637" s="15"/>
      <c r="GO1637" s="15"/>
      <c r="GP1637" s="15"/>
      <c r="GQ1637" s="15"/>
    </row>
    <row r="1638" customFormat="false" ht="13.2" hidden="false" customHeight="false" outlineLevel="0" collapsed="false">
      <c r="A1638" s="0"/>
      <c r="B1638" s="723"/>
      <c r="C1638" s="724"/>
      <c r="D1638" s="0"/>
      <c r="E1638" s="725"/>
      <c r="F1638" s="726"/>
      <c r="G1638" s="727"/>
      <c r="H1638" s="728"/>
      <c r="I1638" s="728"/>
      <c r="J1638" s="728"/>
      <c r="K1638" s="729"/>
      <c r="L1638" s="18"/>
      <c r="M1638" s="730"/>
    </row>
    <row r="1639" s="4" customFormat="true" ht="13.2" hidden="false" customHeight="false" outlineLevel="0" collapsed="false">
      <c r="A1639" s="0"/>
      <c r="B1639" s="723"/>
      <c r="C1639" s="724"/>
      <c r="D1639" s="0"/>
      <c r="E1639" s="725"/>
      <c r="F1639" s="726"/>
      <c r="G1639" s="727"/>
      <c r="H1639" s="728"/>
      <c r="I1639" s="728"/>
      <c r="J1639" s="728"/>
      <c r="K1639" s="729"/>
      <c r="L1639" s="18"/>
      <c r="M1639" s="730"/>
      <c r="N1639" s="9"/>
      <c r="O1639" s="10"/>
      <c r="P1639" s="10"/>
      <c r="Q1639" s="10"/>
      <c r="R1639" s="10"/>
      <c r="S1639" s="10"/>
      <c r="T1639" s="10"/>
      <c r="U1639" s="10"/>
      <c r="V1639" s="10"/>
      <c r="W1639" s="10"/>
      <c r="X1639" s="10"/>
      <c r="Y1639" s="10"/>
      <c r="Z1639" s="10"/>
      <c r="AA1639" s="10"/>
      <c r="AB1639" s="10"/>
      <c r="AC1639" s="10"/>
      <c r="AD1639" s="10"/>
      <c r="AE1639" s="10"/>
      <c r="AF1639" s="10"/>
      <c r="AG1639" s="10"/>
      <c r="AH1639" s="10"/>
      <c r="AI1639" s="10"/>
      <c r="AJ1639" s="10"/>
      <c r="AK1639" s="10"/>
      <c r="AL1639" s="10"/>
      <c r="AM1639" s="10"/>
      <c r="AN1639" s="10"/>
      <c r="AO1639" s="10"/>
      <c r="AP1639" s="10"/>
      <c r="AQ1639" s="10"/>
      <c r="AR1639" s="10"/>
      <c r="AS1639" s="10"/>
      <c r="AT1639" s="10"/>
      <c r="AU1639" s="10"/>
      <c r="AV1639" s="10"/>
      <c r="AW1639" s="10"/>
      <c r="AX1639" s="10"/>
      <c r="AY1639" s="10"/>
      <c r="AZ1639" s="10"/>
      <c r="BA1639" s="10"/>
      <c r="BB1639" s="10"/>
      <c r="BC1639" s="10"/>
      <c r="BD1639" s="10"/>
      <c r="BE1639" s="10"/>
      <c r="BF1639" s="10"/>
      <c r="BG1639" s="10"/>
      <c r="BH1639" s="10"/>
      <c r="BI1639" s="10"/>
      <c r="BJ1639" s="10"/>
      <c r="BK1639" s="10"/>
      <c r="BL1639" s="10"/>
      <c r="BM1639" s="10"/>
      <c r="BN1639" s="10"/>
      <c r="BO1639" s="10"/>
      <c r="BP1639" s="10"/>
      <c r="BQ1639" s="10"/>
      <c r="BR1639" s="10"/>
      <c r="BS1639" s="11"/>
      <c r="BT1639" s="11"/>
      <c r="BU1639" s="11"/>
      <c r="BV1639" s="11"/>
      <c r="BW1639" s="11"/>
      <c r="BX1639" s="11"/>
      <c r="BY1639" s="11"/>
      <c r="BZ1639" s="11"/>
      <c r="CA1639" s="11"/>
      <c r="CB1639" s="11"/>
      <c r="CC1639" s="11"/>
      <c r="CD1639" s="11"/>
      <c r="CE1639" s="11"/>
      <c r="CF1639" s="11"/>
      <c r="CG1639" s="11"/>
      <c r="CH1639" s="11"/>
      <c r="CI1639" s="11"/>
      <c r="CJ1639" s="11"/>
      <c r="CK1639" s="11"/>
      <c r="CL1639" s="11"/>
      <c r="CM1639" s="11"/>
      <c r="CN1639" s="11"/>
      <c r="CO1639" s="11"/>
      <c r="CP1639" s="11"/>
      <c r="CQ1639" s="11"/>
      <c r="CR1639" s="11"/>
      <c r="CS1639" s="11"/>
      <c r="CT1639" s="11"/>
      <c r="CU1639" s="11"/>
      <c r="CV1639" s="11"/>
      <c r="CW1639" s="11"/>
      <c r="CX1639" s="11"/>
      <c r="CY1639" s="11"/>
      <c r="CZ1639" s="11"/>
      <c r="DA1639" s="11"/>
      <c r="DB1639" s="11"/>
      <c r="DC1639" s="736"/>
      <c r="DD1639" s="736"/>
      <c r="DE1639" s="736"/>
      <c r="DF1639" s="736"/>
      <c r="DG1639" s="736"/>
      <c r="DH1639" s="736"/>
      <c r="DI1639" s="736"/>
      <c r="DJ1639" s="736"/>
      <c r="DK1639" s="736"/>
      <c r="DL1639" s="736"/>
      <c r="DM1639" s="736"/>
      <c r="DN1639" s="736"/>
      <c r="DO1639" s="736"/>
      <c r="DP1639" s="736"/>
      <c r="DQ1639" s="736"/>
      <c r="DR1639" s="736"/>
      <c r="DS1639" s="736"/>
      <c r="DT1639" s="736"/>
      <c r="DU1639" s="736"/>
      <c r="DV1639" s="737"/>
      <c r="DW1639" s="737"/>
      <c r="DX1639" s="737"/>
      <c r="DY1639" s="737"/>
      <c r="DZ1639" s="737"/>
      <c r="EA1639" s="737"/>
      <c r="EB1639" s="737"/>
      <c r="EC1639" s="737"/>
      <c r="ED1639" s="737"/>
      <c r="EE1639" s="737"/>
      <c r="EF1639" s="737"/>
      <c r="EG1639" s="737"/>
      <c r="EH1639" s="737"/>
      <c r="EI1639" s="737"/>
      <c r="EJ1639" s="738"/>
      <c r="EK1639" s="738"/>
      <c r="EL1639" s="738"/>
      <c r="EM1639" s="738"/>
      <c r="EN1639" s="738"/>
      <c r="EO1639" s="738"/>
      <c r="EP1639" s="738"/>
      <c r="EQ1639" s="739"/>
      <c r="ER1639" s="739"/>
      <c r="ES1639" s="740"/>
      <c r="ET1639" s="740"/>
      <c r="EU1639" s="740"/>
      <c r="EV1639" s="740"/>
      <c r="EW1639" s="740"/>
      <c r="EX1639" s="740"/>
      <c r="EY1639" s="740"/>
      <c r="EZ1639" s="740"/>
      <c r="FA1639" s="740"/>
      <c r="FB1639" s="740"/>
      <c r="FC1639" s="740"/>
      <c r="FD1639" s="740"/>
      <c r="FE1639" s="740"/>
      <c r="FF1639" s="740"/>
      <c r="FG1639" s="740"/>
      <c r="FH1639" s="740"/>
      <c r="FI1639" s="740"/>
      <c r="FJ1639" s="740"/>
      <c r="FK1639" s="740"/>
      <c r="FL1639" s="740"/>
      <c r="FM1639" s="740"/>
      <c r="FN1639" s="740"/>
      <c r="FO1639" s="740"/>
      <c r="FP1639" s="740"/>
      <c r="FQ1639" s="740"/>
      <c r="FR1639" s="740"/>
      <c r="FS1639" s="740"/>
      <c r="FT1639" s="740"/>
      <c r="FU1639" s="740"/>
      <c r="FV1639" s="740"/>
      <c r="FW1639" s="740"/>
      <c r="FX1639" s="740"/>
      <c r="FY1639" s="740"/>
      <c r="FZ1639" s="740"/>
      <c r="GA1639" s="740"/>
      <c r="GB1639" s="740"/>
      <c r="GC1639" s="740"/>
      <c r="GD1639" s="740"/>
      <c r="GE1639" s="740"/>
      <c r="GF1639" s="740"/>
      <c r="GG1639" s="740"/>
      <c r="GH1639" s="740"/>
      <c r="GI1639" s="740"/>
      <c r="GJ1639" s="740"/>
      <c r="GK1639" s="740"/>
      <c r="GL1639" s="740"/>
      <c r="GM1639" s="740"/>
      <c r="GN1639" s="740"/>
      <c r="GO1639" s="740"/>
      <c r="GP1639" s="740"/>
      <c r="GQ1639" s="740"/>
    </row>
    <row r="1640" s="735" customFormat="true" ht="13.2" hidden="false" customHeight="false" outlineLevel="0" collapsed="false">
      <c r="A1640" s="0"/>
      <c r="B1640" s="723"/>
      <c r="C1640" s="724"/>
      <c r="D1640" s="0"/>
      <c r="E1640" s="725"/>
      <c r="F1640" s="726"/>
      <c r="G1640" s="727"/>
      <c r="H1640" s="728"/>
      <c r="I1640" s="728"/>
      <c r="J1640" s="728"/>
      <c r="K1640" s="729"/>
      <c r="L1640" s="18"/>
      <c r="M1640" s="730"/>
      <c r="N1640" s="9"/>
      <c r="O1640" s="10"/>
      <c r="P1640" s="10"/>
      <c r="Q1640" s="10"/>
      <c r="R1640" s="10"/>
      <c r="S1640" s="10"/>
      <c r="T1640" s="10"/>
      <c r="U1640" s="10"/>
      <c r="V1640" s="10"/>
      <c r="W1640" s="10"/>
      <c r="X1640" s="10"/>
      <c r="Y1640" s="10"/>
      <c r="Z1640" s="10"/>
      <c r="AA1640" s="10"/>
      <c r="AB1640" s="10"/>
      <c r="AC1640" s="10"/>
      <c r="AD1640" s="10"/>
      <c r="AE1640" s="10"/>
      <c r="AF1640" s="10"/>
      <c r="AG1640" s="10"/>
      <c r="AH1640" s="10"/>
      <c r="AI1640" s="10"/>
      <c r="AJ1640" s="10"/>
      <c r="AK1640" s="10"/>
      <c r="AL1640" s="10"/>
      <c r="AM1640" s="10"/>
      <c r="AN1640" s="10"/>
      <c r="AO1640" s="10"/>
      <c r="AP1640" s="10"/>
      <c r="AQ1640" s="10"/>
      <c r="AR1640" s="10"/>
      <c r="AS1640" s="10"/>
      <c r="AT1640" s="10"/>
      <c r="AU1640" s="10"/>
      <c r="AV1640" s="10"/>
      <c r="AW1640" s="10"/>
      <c r="AX1640" s="10"/>
      <c r="AY1640" s="10"/>
      <c r="AZ1640" s="10"/>
      <c r="BA1640" s="10"/>
      <c r="BB1640" s="10"/>
      <c r="BC1640" s="10"/>
      <c r="BD1640" s="10"/>
      <c r="BE1640" s="10"/>
      <c r="BF1640" s="10"/>
      <c r="BG1640" s="10"/>
      <c r="BH1640" s="10"/>
      <c r="BI1640" s="10"/>
      <c r="BJ1640" s="10"/>
      <c r="BK1640" s="10"/>
      <c r="BL1640" s="10"/>
      <c r="BM1640" s="10"/>
      <c r="BN1640" s="10"/>
      <c r="BO1640" s="10"/>
      <c r="BP1640" s="10"/>
      <c r="BQ1640" s="10"/>
      <c r="BR1640" s="10"/>
      <c r="BS1640" s="11"/>
      <c r="BT1640" s="11"/>
      <c r="BU1640" s="11"/>
      <c r="BV1640" s="11"/>
      <c r="BW1640" s="11"/>
      <c r="BX1640" s="11"/>
      <c r="BY1640" s="11"/>
      <c r="BZ1640" s="11"/>
      <c r="CA1640" s="11"/>
      <c r="CB1640" s="11"/>
      <c r="CC1640" s="11"/>
      <c r="CD1640" s="11"/>
      <c r="CE1640" s="11"/>
      <c r="CF1640" s="11"/>
      <c r="CG1640" s="11"/>
      <c r="CH1640" s="11"/>
      <c r="CI1640" s="11"/>
      <c r="CJ1640" s="11"/>
      <c r="CK1640" s="11"/>
      <c r="CL1640" s="11"/>
      <c r="CM1640" s="11"/>
      <c r="CN1640" s="11"/>
      <c r="CO1640" s="11"/>
      <c r="CP1640" s="11"/>
      <c r="CQ1640" s="11"/>
      <c r="CR1640" s="11"/>
      <c r="CS1640" s="11"/>
      <c r="CT1640" s="11"/>
      <c r="CU1640" s="11"/>
      <c r="CV1640" s="11"/>
      <c r="CW1640" s="11"/>
      <c r="CX1640" s="11"/>
      <c r="CY1640" s="11"/>
      <c r="CZ1640" s="11"/>
      <c r="DA1640" s="11"/>
      <c r="DB1640" s="11"/>
      <c r="DC1640" s="12"/>
      <c r="DD1640" s="12"/>
      <c r="DE1640" s="12"/>
      <c r="DF1640" s="12"/>
      <c r="DG1640" s="12"/>
      <c r="DH1640" s="12"/>
      <c r="DI1640" s="12"/>
      <c r="DJ1640" s="12"/>
      <c r="DK1640" s="12"/>
      <c r="DL1640" s="12"/>
      <c r="DM1640" s="12"/>
      <c r="DN1640" s="12"/>
      <c r="DO1640" s="12"/>
      <c r="DP1640" s="12"/>
      <c r="DQ1640" s="12"/>
      <c r="DR1640" s="12"/>
      <c r="DS1640" s="12"/>
      <c r="DT1640" s="12"/>
      <c r="DU1640" s="12"/>
      <c r="DV1640" s="13"/>
      <c r="DW1640" s="13"/>
      <c r="DX1640" s="13"/>
      <c r="DY1640" s="13"/>
      <c r="DZ1640" s="13"/>
      <c r="EA1640" s="13"/>
      <c r="EB1640" s="13"/>
      <c r="EC1640" s="13"/>
      <c r="ED1640" s="13"/>
      <c r="EE1640" s="13"/>
      <c r="EF1640" s="13"/>
      <c r="EG1640" s="13"/>
      <c r="EH1640" s="13"/>
      <c r="EI1640" s="13"/>
      <c r="EJ1640" s="14"/>
      <c r="EK1640" s="14"/>
      <c r="EL1640" s="14"/>
      <c r="EM1640" s="14"/>
      <c r="EN1640" s="14"/>
      <c r="EO1640" s="14"/>
      <c r="EP1640" s="14"/>
      <c r="EQ1640" s="15"/>
      <c r="ER1640" s="15"/>
      <c r="ES1640" s="15"/>
      <c r="ET1640" s="15"/>
      <c r="EU1640" s="15"/>
      <c r="EV1640" s="15"/>
      <c r="EW1640" s="15"/>
      <c r="EX1640" s="15"/>
      <c r="EY1640" s="15"/>
      <c r="EZ1640" s="15"/>
      <c r="FA1640" s="15"/>
      <c r="FB1640" s="15"/>
      <c r="FC1640" s="15"/>
      <c r="FD1640" s="15"/>
      <c r="FE1640" s="15"/>
      <c r="FF1640" s="15"/>
      <c r="FG1640" s="15"/>
      <c r="FH1640" s="15"/>
      <c r="FI1640" s="15"/>
      <c r="FJ1640" s="15"/>
      <c r="FK1640" s="15"/>
      <c r="FL1640" s="15"/>
      <c r="FM1640" s="15"/>
      <c r="FN1640" s="15"/>
      <c r="FO1640" s="15"/>
      <c r="FP1640" s="15"/>
      <c r="FQ1640" s="15"/>
      <c r="FR1640" s="15"/>
      <c r="FS1640" s="15"/>
      <c r="FT1640" s="15"/>
      <c r="FU1640" s="15"/>
      <c r="FV1640" s="15"/>
      <c r="FW1640" s="15"/>
      <c r="FX1640" s="15"/>
      <c r="FY1640" s="15"/>
      <c r="FZ1640" s="15"/>
      <c r="GA1640" s="15"/>
      <c r="GB1640" s="15"/>
      <c r="GC1640" s="15"/>
      <c r="GD1640" s="15"/>
      <c r="GE1640" s="15"/>
      <c r="GF1640" s="15"/>
      <c r="GG1640" s="15"/>
      <c r="GH1640" s="15"/>
      <c r="GI1640" s="15"/>
      <c r="GJ1640" s="15"/>
      <c r="GK1640" s="15"/>
      <c r="GL1640" s="15"/>
      <c r="GM1640" s="15"/>
      <c r="GN1640" s="15"/>
      <c r="GO1640" s="15"/>
      <c r="GP1640" s="15"/>
      <c r="GQ1640" s="15"/>
    </row>
    <row r="1641" s="735" customFormat="true" ht="13.2" hidden="false" customHeight="false" outlineLevel="0" collapsed="false">
      <c r="A1641" s="0"/>
      <c r="B1641" s="723"/>
      <c r="C1641" s="724"/>
      <c r="D1641" s="0"/>
      <c r="E1641" s="725"/>
      <c r="F1641" s="726"/>
      <c r="G1641" s="727"/>
      <c r="H1641" s="728"/>
      <c r="I1641" s="728"/>
      <c r="J1641" s="728"/>
      <c r="K1641" s="729"/>
      <c r="L1641" s="18"/>
      <c r="M1641" s="730"/>
      <c r="N1641" s="9"/>
      <c r="O1641" s="10"/>
      <c r="P1641" s="10"/>
      <c r="Q1641" s="10"/>
      <c r="R1641" s="10"/>
      <c r="S1641" s="10"/>
      <c r="T1641" s="10"/>
      <c r="U1641" s="10"/>
      <c r="V1641" s="10"/>
      <c r="W1641" s="10"/>
      <c r="X1641" s="10"/>
      <c r="Y1641" s="10"/>
      <c r="Z1641" s="10"/>
      <c r="AA1641" s="10"/>
      <c r="AB1641" s="10"/>
      <c r="AC1641" s="10"/>
      <c r="AD1641" s="10"/>
      <c r="AE1641" s="10"/>
      <c r="AF1641" s="10"/>
      <c r="AG1641" s="10"/>
      <c r="AH1641" s="10"/>
      <c r="AI1641" s="10"/>
      <c r="AJ1641" s="10"/>
      <c r="AK1641" s="10"/>
      <c r="AL1641" s="10"/>
      <c r="AM1641" s="10"/>
      <c r="AN1641" s="10"/>
      <c r="AO1641" s="10"/>
      <c r="AP1641" s="10"/>
      <c r="AQ1641" s="10"/>
      <c r="AR1641" s="10"/>
      <c r="AS1641" s="10"/>
      <c r="AT1641" s="10"/>
      <c r="AU1641" s="10"/>
      <c r="AV1641" s="10"/>
      <c r="AW1641" s="10"/>
      <c r="AX1641" s="10"/>
      <c r="AY1641" s="10"/>
      <c r="AZ1641" s="10"/>
      <c r="BA1641" s="10"/>
      <c r="BB1641" s="10"/>
      <c r="BC1641" s="10"/>
      <c r="BD1641" s="10"/>
      <c r="BE1641" s="10"/>
      <c r="BF1641" s="10"/>
      <c r="BG1641" s="10"/>
      <c r="BH1641" s="10"/>
      <c r="BI1641" s="10"/>
      <c r="BJ1641" s="10"/>
      <c r="BK1641" s="10"/>
      <c r="BL1641" s="10"/>
      <c r="BM1641" s="10"/>
      <c r="BN1641" s="10"/>
      <c r="BO1641" s="10"/>
      <c r="BP1641" s="10"/>
      <c r="BQ1641" s="10"/>
      <c r="BR1641" s="10"/>
      <c r="BS1641" s="11"/>
      <c r="BT1641" s="11"/>
      <c r="BU1641" s="11"/>
      <c r="BV1641" s="11"/>
      <c r="BW1641" s="11"/>
      <c r="BX1641" s="11"/>
      <c r="BY1641" s="11"/>
      <c r="BZ1641" s="11"/>
      <c r="CA1641" s="11"/>
      <c r="CB1641" s="11"/>
      <c r="CC1641" s="11"/>
      <c r="CD1641" s="11"/>
      <c r="CE1641" s="11"/>
      <c r="CF1641" s="11"/>
      <c r="CG1641" s="11"/>
      <c r="CH1641" s="11"/>
      <c r="CI1641" s="11"/>
      <c r="CJ1641" s="11"/>
      <c r="CK1641" s="11"/>
      <c r="CL1641" s="11"/>
      <c r="CM1641" s="11"/>
      <c r="CN1641" s="11"/>
      <c r="CO1641" s="11"/>
      <c r="CP1641" s="11"/>
      <c r="CQ1641" s="11"/>
      <c r="CR1641" s="11"/>
      <c r="CS1641" s="11"/>
      <c r="CT1641" s="11"/>
      <c r="CU1641" s="11"/>
      <c r="CV1641" s="11"/>
      <c r="CW1641" s="11"/>
      <c r="CX1641" s="11"/>
      <c r="CY1641" s="11"/>
      <c r="CZ1641" s="11"/>
      <c r="DA1641" s="11"/>
      <c r="DB1641" s="11"/>
      <c r="DC1641" s="12"/>
      <c r="DD1641" s="12"/>
      <c r="DE1641" s="12"/>
      <c r="DF1641" s="12"/>
      <c r="DG1641" s="12"/>
      <c r="DH1641" s="12"/>
      <c r="DI1641" s="12"/>
      <c r="DJ1641" s="12"/>
      <c r="DK1641" s="12"/>
      <c r="DL1641" s="12"/>
      <c r="DM1641" s="12"/>
      <c r="DN1641" s="12"/>
      <c r="DO1641" s="12"/>
      <c r="DP1641" s="12"/>
      <c r="DQ1641" s="12"/>
      <c r="DR1641" s="12"/>
      <c r="DS1641" s="12"/>
      <c r="DT1641" s="12"/>
      <c r="DU1641" s="12"/>
      <c r="DV1641" s="13"/>
      <c r="DW1641" s="13"/>
      <c r="DX1641" s="13"/>
      <c r="DY1641" s="13"/>
      <c r="DZ1641" s="13"/>
      <c r="EA1641" s="13"/>
      <c r="EB1641" s="13"/>
      <c r="EC1641" s="13"/>
      <c r="ED1641" s="13"/>
      <c r="EE1641" s="13"/>
      <c r="EF1641" s="13"/>
      <c r="EG1641" s="13"/>
      <c r="EH1641" s="13"/>
      <c r="EI1641" s="13"/>
      <c r="EJ1641" s="14"/>
      <c r="EK1641" s="14"/>
      <c r="EL1641" s="14"/>
      <c r="EM1641" s="14"/>
      <c r="EN1641" s="14"/>
      <c r="EO1641" s="14"/>
      <c r="EP1641" s="14"/>
      <c r="EQ1641" s="15"/>
      <c r="ER1641" s="15"/>
      <c r="ES1641" s="15"/>
      <c r="ET1641" s="15"/>
      <c r="EU1641" s="15"/>
      <c r="EV1641" s="15"/>
      <c r="EW1641" s="15"/>
      <c r="EX1641" s="15"/>
      <c r="EY1641" s="15"/>
      <c r="EZ1641" s="15"/>
      <c r="FA1641" s="15"/>
      <c r="FB1641" s="15"/>
      <c r="FC1641" s="15"/>
      <c r="FD1641" s="15"/>
      <c r="FE1641" s="15"/>
      <c r="FF1641" s="15"/>
      <c r="FG1641" s="15"/>
      <c r="FH1641" s="15"/>
      <c r="FI1641" s="15"/>
      <c r="FJ1641" s="15"/>
      <c r="FK1641" s="15"/>
      <c r="FL1641" s="15"/>
      <c r="FM1641" s="15"/>
      <c r="FN1641" s="15"/>
      <c r="FO1641" s="15"/>
      <c r="FP1641" s="15"/>
      <c r="FQ1641" s="15"/>
      <c r="FR1641" s="15"/>
      <c r="FS1641" s="15"/>
      <c r="FT1641" s="15"/>
      <c r="FU1641" s="15"/>
      <c r="FV1641" s="15"/>
      <c r="FW1641" s="15"/>
      <c r="FX1641" s="15"/>
      <c r="FY1641" s="15"/>
      <c r="FZ1641" s="15"/>
      <c r="GA1641" s="15"/>
      <c r="GB1641" s="15"/>
      <c r="GC1641" s="15"/>
      <c r="GD1641" s="15"/>
      <c r="GE1641" s="15"/>
      <c r="GF1641" s="15"/>
      <c r="GG1641" s="15"/>
      <c r="GH1641" s="15"/>
      <c r="GI1641" s="15"/>
      <c r="GJ1641" s="15"/>
      <c r="GK1641" s="15"/>
      <c r="GL1641" s="15"/>
      <c r="GM1641" s="15"/>
      <c r="GN1641" s="15"/>
      <c r="GO1641" s="15"/>
      <c r="GP1641" s="15"/>
      <c r="GQ1641" s="15"/>
    </row>
    <row r="1642" customFormat="false" ht="13.2" hidden="false" customHeight="false" outlineLevel="0" collapsed="false">
      <c r="A1642" s="0"/>
      <c r="B1642" s="723"/>
      <c r="C1642" s="724"/>
      <c r="D1642" s="0"/>
      <c r="E1642" s="725"/>
      <c r="F1642" s="726"/>
      <c r="G1642" s="727"/>
      <c r="H1642" s="728"/>
      <c r="I1642" s="728"/>
      <c r="J1642" s="728"/>
      <c r="K1642" s="729"/>
      <c r="L1642" s="18"/>
      <c r="M1642" s="730"/>
    </row>
    <row r="1643" customFormat="false" ht="13.2" hidden="false" customHeight="false" outlineLevel="0" collapsed="false">
      <c r="A1643" s="0"/>
      <c r="B1643" s="723"/>
      <c r="C1643" s="724"/>
      <c r="D1643" s="0"/>
      <c r="E1643" s="725"/>
      <c r="F1643" s="726"/>
      <c r="G1643" s="727"/>
      <c r="H1643" s="728"/>
      <c r="I1643" s="728"/>
      <c r="J1643" s="728"/>
      <c r="K1643" s="729"/>
      <c r="L1643" s="18"/>
      <c r="M1643" s="730"/>
    </row>
    <row r="1644" s="4" customFormat="true" ht="13.2" hidden="false" customHeight="false" outlineLevel="0" collapsed="false">
      <c r="A1644" s="0"/>
      <c r="B1644" s="723"/>
      <c r="C1644" s="724"/>
      <c r="D1644" s="0"/>
      <c r="E1644" s="725"/>
      <c r="F1644" s="726"/>
      <c r="G1644" s="727"/>
      <c r="H1644" s="728"/>
      <c r="I1644" s="728"/>
      <c r="J1644" s="728"/>
      <c r="K1644" s="729"/>
      <c r="L1644" s="18"/>
      <c r="M1644" s="730"/>
      <c r="N1644" s="9"/>
      <c r="O1644" s="10"/>
      <c r="P1644" s="10"/>
      <c r="Q1644" s="10"/>
      <c r="R1644" s="10"/>
      <c r="S1644" s="10"/>
      <c r="T1644" s="10"/>
      <c r="U1644" s="10"/>
      <c r="V1644" s="10"/>
      <c r="W1644" s="10"/>
      <c r="X1644" s="10"/>
      <c r="Y1644" s="10"/>
      <c r="Z1644" s="10"/>
      <c r="AA1644" s="10"/>
      <c r="AB1644" s="10"/>
      <c r="AC1644" s="10"/>
      <c r="AD1644" s="10"/>
      <c r="AE1644" s="10"/>
      <c r="AF1644" s="10"/>
      <c r="AG1644" s="10"/>
      <c r="AH1644" s="10"/>
      <c r="AI1644" s="10"/>
      <c r="AJ1644" s="10"/>
      <c r="AK1644" s="10"/>
      <c r="AL1644" s="10"/>
      <c r="AM1644" s="10"/>
      <c r="AN1644" s="10"/>
      <c r="AO1644" s="10"/>
      <c r="AP1644" s="10"/>
      <c r="AQ1644" s="10"/>
      <c r="AR1644" s="10"/>
      <c r="AS1644" s="10"/>
      <c r="AT1644" s="10"/>
      <c r="AU1644" s="10"/>
      <c r="AV1644" s="10"/>
      <c r="AW1644" s="10"/>
      <c r="AX1644" s="10"/>
      <c r="AY1644" s="10"/>
      <c r="AZ1644" s="10"/>
      <c r="BA1644" s="10"/>
      <c r="BB1644" s="10"/>
      <c r="BC1644" s="10"/>
      <c r="BD1644" s="10"/>
      <c r="BE1644" s="10"/>
      <c r="BF1644" s="10"/>
      <c r="BG1644" s="10"/>
      <c r="BH1644" s="10"/>
      <c r="BI1644" s="10"/>
      <c r="BJ1644" s="10"/>
      <c r="BK1644" s="10"/>
      <c r="BL1644" s="10"/>
      <c r="BM1644" s="10"/>
      <c r="BN1644" s="10"/>
      <c r="BO1644" s="10"/>
      <c r="BP1644" s="10"/>
      <c r="BQ1644" s="10"/>
      <c r="BR1644" s="10"/>
      <c r="BS1644" s="11"/>
      <c r="BT1644" s="11"/>
      <c r="BU1644" s="11"/>
      <c r="BV1644" s="11"/>
      <c r="BW1644" s="11"/>
      <c r="BX1644" s="11"/>
      <c r="BY1644" s="11"/>
      <c r="BZ1644" s="11"/>
      <c r="CA1644" s="11"/>
      <c r="CB1644" s="11"/>
      <c r="CC1644" s="11"/>
      <c r="CD1644" s="11"/>
      <c r="CE1644" s="11"/>
      <c r="CF1644" s="11"/>
      <c r="CG1644" s="11"/>
      <c r="CH1644" s="11"/>
      <c r="CI1644" s="11"/>
      <c r="CJ1644" s="11"/>
      <c r="CK1644" s="11"/>
      <c r="CL1644" s="11"/>
      <c r="CM1644" s="11"/>
      <c r="CN1644" s="11"/>
      <c r="CO1644" s="11"/>
      <c r="CP1644" s="11"/>
      <c r="CQ1644" s="11"/>
      <c r="CR1644" s="11"/>
      <c r="CS1644" s="11"/>
      <c r="CT1644" s="11"/>
      <c r="CU1644" s="11"/>
      <c r="CV1644" s="11"/>
      <c r="CW1644" s="11"/>
      <c r="CX1644" s="11"/>
      <c r="CY1644" s="11"/>
      <c r="CZ1644" s="11"/>
      <c r="DA1644" s="11"/>
      <c r="DB1644" s="11"/>
      <c r="DC1644" s="736"/>
      <c r="DD1644" s="736"/>
      <c r="DE1644" s="736"/>
      <c r="DF1644" s="736"/>
      <c r="DG1644" s="736"/>
      <c r="DH1644" s="736"/>
      <c r="DI1644" s="736"/>
      <c r="DJ1644" s="736"/>
      <c r="DK1644" s="736"/>
      <c r="DL1644" s="736"/>
      <c r="DM1644" s="736"/>
      <c r="DN1644" s="736"/>
      <c r="DO1644" s="736"/>
      <c r="DP1644" s="736"/>
      <c r="DQ1644" s="736"/>
      <c r="DR1644" s="736"/>
      <c r="DS1644" s="736"/>
      <c r="DT1644" s="736"/>
      <c r="DU1644" s="736"/>
      <c r="DV1644" s="737"/>
      <c r="DW1644" s="737"/>
      <c r="DX1644" s="737"/>
      <c r="DY1644" s="737"/>
      <c r="DZ1644" s="737"/>
      <c r="EA1644" s="737"/>
      <c r="EB1644" s="737"/>
      <c r="EC1644" s="737"/>
      <c r="ED1644" s="737"/>
      <c r="EE1644" s="737"/>
      <c r="EF1644" s="737"/>
      <c r="EG1644" s="737"/>
      <c r="EH1644" s="737"/>
      <c r="EI1644" s="737"/>
      <c r="EJ1644" s="738"/>
      <c r="EK1644" s="738"/>
      <c r="EL1644" s="738"/>
      <c r="EM1644" s="738"/>
      <c r="EN1644" s="738"/>
      <c r="EO1644" s="738"/>
      <c r="EP1644" s="738"/>
      <c r="EQ1644" s="739"/>
      <c r="ER1644" s="739"/>
      <c r="ES1644" s="740"/>
      <c r="ET1644" s="740"/>
      <c r="EU1644" s="740"/>
      <c r="EV1644" s="740"/>
      <c r="EW1644" s="740"/>
      <c r="EX1644" s="740"/>
      <c r="EY1644" s="740"/>
      <c r="EZ1644" s="740"/>
      <c r="FA1644" s="740"/>
      <c r="FB1644" s="740"/>
      <c r="FC1644" s="740"/>
      <c r="FD1644" s="740"/>
      <c r="FE1644" s="740"/>
      <c r="FF1644" s="740"/>
      <c r="FG1644" s="740"/>
      <c r="FH1644" s="740"/>
      <c r="FI1644" s="740"/>
      <c r="FJ1644" s="740"/>
      <c r="FK1644" s="740"/>
      <c r="FL1644" s="740"/>
      <c r="FM1644" s="740"/>
      <c r="FN1644" s="740"/>
      <c r="FO1644" s="740"/>
      <c r="FP1644" s="740"/>
      <c r="FQ1644" s="740"/>
      <c r="FR1644" s="740"/>
      <c r="FS1644" s="740"/>
      <c r="FT1644" s="740"/>
      <c r="FU1644" s="740"/>
      <c r="FV1644" s="740"/>
      <c r="FW1644" s="740"/>
      <c r="FX1644" s="740"/>
      <c r="FY1644" s="740"/>
      <c r="FZ1644" s="740"/>
      <c r="GA1644" s="740"/>
      <c r="GB1644" s="740"/>
      <c r="GC1644" s="740"/>
      <c r="GD1644" s="740"/>
      <c r="GE1644" s="740"/>
      <c r="GF1644" s="740"/>
      <c r="GG1644" s="740"/>
      <c r="GH1644" s="740"/>
      <c r="GI1644" s="740"/>
      <c r="GJ1644" s="740"/>
      <c r="GK1644" s="740"/>
      <c r="GL1644" s="740"/>
      <c r="GM1644" s="740"/>
      <c r="GN1644" s="740"/>
      <c r="GO1644" s="740"/>
      <c r="GP1644" s="740"/>
      <c r="GQ1644" s="740"/>
    </row>
    <row r="1645" s="735" customFormat="true" ht="13.2" hidden="false" customHeight="false" outlineLevel="0" collapsed="false">
      <c r="A1645" s="0"/>
      <c r="B1645" s="723"/>
      <c r="C1645" s="724"/>
      <c r="D1645" s="0"/>
      <c r="E1645" s="725"/>
      <c r="F1645" s="726"/>
      <c r="G1645" s="727"/>
      <c r="H1645" s="728"/>
      <c r="I1645" s="728"/>
      <c r="J1645" s="728"/>
      <c r="K1645" s="729"/>
      <c r="L1645" s="18"/>
      <c r="M1645" s="730"/>
      <c r="N1645" s="9"/>
      <c r="O1645" s="10"/>
      <c r="P1645" s="10"/>
      <c r="Q1645" s="10"/>
      <c r="R1645" s="10"/>
      <c r="S1645" s="10"/>
      <c r="T1645" s="10"/>
      <c r="U1645" s="10"/>
      <c r="V1645" s="10"/>
      <c r="W1645" s="10"/>
      <c r="X1645" s="10"/>
      <c r="Y1645" s="10"/>
      <c r="Z1645" s="10"/>
      <c r="AA1645" s="10"/>
      <c r="AB1645" s="10"/>
      <c r="AC1645" s="10"/>
      <c r="AD1645" s="10"/>
      <c r="AE1645" s="10"/>
      <c r="AF1645" s="10"/>
      <c r="AG1645" s="10"/>
      <c r="AH1645" s="10"/>
      <c r="AI1645" s="10"/>
      <c r="AJ1645" s="10"/>
      <c r="AK1645" s="10"/>
      <c r="AL1645" s="10"/>
      <c r="AM1645" s="10"/>
      <c r="AN1645" s="10"/>
      <c r="AO1645" s="10"/>
      <c r="AP1645" s="10"/>
      <c r="AQ1645" s="10"/>
      <c r="AR1645" s="10"/>
      <c r="AS1645" s="10"/>
      <c r="AT1645" s="10"/>
      <c r="AU1645" s="10"/>
      <c r="AV1645" s="10"/>
      <c r="AW1645" s="10"/>
      <c r="AX1645" s="10"/>
      <c r="AY1645" s="10"/>
      <c r="AZ1645" s="10"/>
      <c r="BA1645" s="10"/>
      <c r="BB1645" s="10"/>
      <c r="BC1645" s="10"/>
      <c r="BD1645" s="10"/>
      <c r="BE1645" s="10"/>
      <c r="BF1645" s="10"/>
      <c r="BG1645" s="10"/>
      <c r="BH1645" s="10"/>
      <c r="BI1645" s="10"/>
      <c r="BJ1645" s="10"/>
      <c r="BK1645" s="10"/>
      <c r="BL1645" s="10"/>
      <c r="BM1645" s="10"/>
      <c r="BN1645" s="10"/>
      <c r="BO1645" s="10"/>
      <c r="BP1645" s="10"/>
      <c r="BQ1645" s="10"/>
      <c r="BR1645" s="10"/>
      <c r="BS1645" s="11"/>
      <c r="BT1645" s="11"/>
      <c r="BU1645" s="11"/>
      <c r="BV1645" s="11"/>
      <c r="BW1645" s="11"/>
      <c r="BX1645" s="11"/>
      <c r="BY1645" s="11"/>
      <c r="BZ1645" s="11"/>
      <c r="CA1645" s="11"/>
      <c r="CB1645" s="11"/>
      <c r="CC1645" s="11"/>
      <c r="CD1645" s="11"/>
      <c r="CE1645" s="11"/>
      <c r="CF1645" s="11"/>
      <c r="CG1645" s="11"/>
      <c r="CH1645" s="11"/>
      <c r="CI1645" s="11"/>
      <c r="CJ1645" s="11"/>
      <c r="CK1645" s="11"/>
      <c r="CL1645" s="11"/>
      <c r="CM1645" s="11"/>
      <c r="CN1645" s="11"/>
      <c r="CO1645" s="11"/>
      <c r="CP1645" s="11"/>
      <c r="CQ1645" s="11"/>
      <c r="CR1645" s="11"/>
      <c r="CS1645" s="11"/>
      <c r="CT1645" s="11"/>
      <c r="CU1645" s="11"/>
      <c r="CV1645" s="11"/>
      <c r="CW1645" s="11"/>
      <c r="CX1645" s="11"/>
      <c r="CY1645" s="11"/>
      <c r="CZ1645" s="11"/>
      <c r="DA1645" s="11"/>
      <c r="DB1645" s="11"/>
      <c r="DC1645" s="12"/>
      <c r="DD1645" s="12"/>
      <c r="DE1645" s="12"/>
      <c r="DF1645" s="12"/>
      <c r="DG1645" s="12"/>
      <c r="DH1645" s="12"/>
      <c r="DI1645" s="12"/>
      <c r="DJ1645" s="12"/>
      <c r="DK1645" s="12"/>
      <c r="DL1645" s="12"/>
      <c r="DM1645" s="12"/>
      <c r="DN1645" s="12"/>
      <c r="DO1645" s="12"/>
      <c r="DP1645" s="12"/>
      <c r="DQ1645" s="12"/>
      <c r="DR1645" s="12"/>
      <c r="DS1645" s="12"/>
      <c r="DT1645" s="12"/>
      <c r="DU1645" s="12"/>
      <c r="DV1645" s="13"/>
      <c r="DW1645" s="13"/>
      <c r="DX1645" s="13"/>
      <c r="DY1645" s="13"/>
      <c r="DZ1645" s="13"/>
      <c r="EA1645" s="13"/>
      <c r="EB1645" s="13"/>
      <c r="EC1645" s="13"/>
      <c r="ED1645" s="13"/>
      <c r="EE1645" s="13"/>
      <c r="EF1645" s="13"/>
      <c r="EG1645" s="13"/>
      <c r="EH1645" s="13"/>
      <c r="EI1645" s="13"/>
      <c r="EJ1645" s="14"/>
      <c r="EK1645" s="14"/>
      <c r="EL1645" s="14"/>
      <c r="EM1645" s="14"/>
      <c r="EN1645" s="14"/>
      <c r="EO1645" s="14"/>
      <c r="EP1645" s="14"/>
      <c r="EQ1645" s="15"/>
      <c r="ER1645" s="15"/>
      <c r="ES1645" s="15"/>
      <c r="ET1645" s="15"/>
      <c r="EU1645" s="15"/>
      <c r="EV1645" s="15"/>
      <c r="EW1645" s="15"/>
      <c r="EX1645" s="15"/>
      <c r="EY1645" s="15"/>
      <c r="EZ1645" s="15"/>
      <c r="FA1645" s="15"/>
      <c r="FB1645" s="15"/>
      <c r="FC1645" s="15"/>
      <c r="FD1645" s="15"/>
      <c r="FE1645" s="15"/>
      <c r="FF1645" s="15"/>
      <c r="FG1645" s="15"/>
      <c r="FH1645" s="15"/>
      <c r="FI1645" s="15"/>
      <c r="FJ1645" s="15"/>
      <c r="FK1645" s="15"/>
      <c r="FL1645" s="15"/>
      <c r="FM1645" s="15"/>
      <c r="FN1645" s="15"/>
      <c r="FO1645" s="15"/>
      <c r="FP1645" s="15"/>
      <c r="FQ1645" s="15"/>
      <c r="FR1645" s="15"/>
      <c r="FS1645" s="15"/>
      <c r="FT1645" s="15"/>
      <c r="FU1645" s="15"/>
      <c r="FV1645" s="15"/>
      <c r="FW1645" s="15"/>
      <c r="FX1645" s="15"/>
      <c r="FY1645" s="15"/>
      <c r="FZ1645" s="15"/>
      <c r="GA1645" s="15"/>
      <c r="GB1645" s="15"/>
      <c r="GC1645" s="15"/>
      <c r="GD1645" s="15"/>
      <c r="GE1645" s="15"/>
      <c r="GF1645" s="15"/>
      <c r="GG1645" s="15"/>
      <c r="GH1645" s="15"/>
      <c r="GI1645" s="15"/>
      <c r="GJ1645" s="15"/>
      <c r="GK1645" s="15"/>
      <c r="GL1645" s="15"/>
      <c r="GM1645" s="15"/>
      <c r="GN1645" s="15"/>
      <c r="GO1645" s="15"/>
      <c r="GP1645" s="15"/>
      <c r="GQ1645" s="15"/>
    </row>
    <row r="1646" customFormat="false" ht="13.2" hidden="false" customHeight="false" outlineLevel="0" collapsed="false">
      <c r="A1646" s="0"/>
      <c r="B1646" s="723"/>
      <c r="C1646" s="724"/>
      <c r="D1646" s="0"/>
      <c r="E1646" s="725"/>
      <c r="F1646" s="726"/>
      <c r="G1646" s="727"/>
      <c r="H1646" s="728"/>
      <c r="I1646" s="728"/>
      <c r="J1646" s="728"/>
      <c r="K1646" s="729"/>
      <c r="L1646" s="18"/>
      <c r="M1646" s="730"/>
    </row>
    <row r="1647" customFormat="false" ht="13.2" hidden="false" customHeight="false" outlineLevel="0" collapsed="false">
      <c r="A1647" s="0"/>
      <c r="B1647" s="723"/>
      <c r="C1647" s="724"/>
      <c r="D1647" s="0"/>
      <c r="E1647" s="725"/>
      <c r="F1647" s="726"/>
      <c r="G1647" s="727"/>
      <c r="H1647" s="728"/>
      <c r="I1647" s="728"/>
      <c r="J1647" s="728"/>
      <c r="K1647" s="729"/>
      <c r="L1647" s="18"/>
      <c r="M1647" s="730"/>
    </row>
    <row r="1648" customFormat="false" ht="13.2" hidden="false" customHeight="false" outlineLevel="0" collapsed="false">
      <c r="A1648" s="0"/>
      <c r="B1648" s="723"/>
      <c r="C1648" s="724"/>
      <c r="D1648" s="0"/>
      <c r="E1648" s="725"/>
      <c r="F1648" s="726"/>
      <c r="G1648" s="727"/>
      <c r="H1648" s="728"/>
      <c r="I1648" s="728"/>
      <c r="J1648" s="728"/>
      <c r="K1648" s="729"/>
      <c r="L1648" s="18"/>
      <c r="M1648" s="730"/>
    </row>
    <row r="1649" s="735" customFormat="true" ht="13.2" hidden="false" customHeight="false" outlineLevel="0" collapsed="false">
      <c r="A1649" s="0"/>
      <c r="B1649" s="723"/>
      <c r="C1649" s="724"/>
      <c r="D1649" s="0"/>
      <c r="E1649" s="725"/>
      <c r="F1649" s="726"/>
      <c r="G1649" s="727"/>
      <c r="H1649" s="728"/>
      <c r="I1649" s="728"/>
      <c r="J1649" s="728"/>
      <c r="K1649" s="729"/>
      <c r="L1649" s="18"/>
      <c r="M1649" s="730"/>
      <c r="N1649" s="9"/>
      <c r="O1649" s="10"/>
      <c r="P1649" s="10"/>
      <c r="Q1649" s="10"/>
      <c r="R1649" s="10"/>
      <c r="S1649" s="10"/>
      <c r="T1649" s="10"/>
      <c r="U1649" s="10"/>
      <c r="V1649" s="10"/>
      <c r="W1649" s="10"/>
      <c r="X1649" s="10"/>
      <c r="Y1649" s="10"/>
      <c r="Z1649" s="10"/>
      <c r="AA1649" s="10"/>
      <c r="AB1649" s="10"/>
      <c r="AC1649" s="10"/>
      <c r="AD1649" s="10"/>
      <c r="AE1649" s="10"/>
      <c r="AF1649" s="10"/>
      <c r="AG1649" s="10"/>
      <c r="AH1649" s="10"/>
      <c r="AI1649" s="10"/>
      <c r="AJ1649" s="10"/>
      <c r="AK1649" s="10"/>
      <c r="AL1649" s="10"/>
      <c r="AM1649" s="10"/>
      <c r="AN1649" s="10"/>
      <c r="AO1649" s="10"/>
      <c r="AP1649" s="10"/>
      <c r="AQ1649" s="10"/>
      <c r="AR1649" s="10"/>
      <c r="AS1649" s="10"/>
      <c r="AT1649" s="10"/>
      <c r="AU1649" s="10"/>
      <c r="AV1649" s="10"/>
      <c r="AW1649" s="10"/>
      <c r="AX1649" s="10"/>
      <c r="AY1649" s="10"/>
      <c r="AZ1649" s="10"/>
      <c r="BA1649" s="10"/>
      <c r="BB1649" s="10"/>
      <c r="BC1649" s="10"/>
      <c r="BD1649" s="10"/>
      <c r="BE1649" s="10"/>
      <c r="BF1649" s="10"/>
      <c r="BG1649" s="10"/>
      <c r="BH1649" s="10"/>
      <c r="BI1649" s="10"/>
      <c r="BJ1649" s="10"/>
      <c r="BK1649" s="10"/>
      <c r="BL1649" s="10"/>
      <c r="BM1649" s="10"/>
      <c r="BN1649" s="10"/>
      <c r="BO1649" s="10"/>
      <c r="BP1649" s="10"/>
      <c r="BQ1649" s="10"/>
      <c r="BR1649" s="10"/>
      <c r="BS1649" s="11"/>
      <c r="BT1649" s="11"/>
      <c r="BU1649" s="11"/>
      <c r="BV1649" s="11"/>
      <c r="BW1649" s="11"/>
      <c r="BX1649" s="11"/>
      <c r="BY1649" s="11"/>
      <c r="BZ1649" s="11"/>
      <c r="CA1649" s="11"/>
      <c r="CB1649" s="11"/>
      <c r="CC1649" s="11"/>
      <c r="CD1649" s="11"/>
      <c r="CE1649" s="11"/>
      <c r="CF1649" s="11"/>
      <c r="CG1649" s="11"/>
      <c r="CH1649" s="11"/>
      <c r="CI1649" s="11"/>
      <c r="CJ1649" s="11"/>
      <c r="CK1649" s="11"/>
      <c r="CL1649" s="11"/>
      <c r="CM1649" s="11"/>
      <c r="CN1649" s="11"/>
      <c r="CO1649" s="11"/>
      <c r="CP1649" s="11"/>
      <c r="CQ1649" s="11"/>
      <c r="CR1649" s="11"/>
      <c r="CS1649" s="11"/>
      <c r="CT1649" s="11"/>
      <c r="CU1649" s="11"/>
      <c r="CV1649" s="11"/>
      <c r="CW1649" s="11"/>
      <c r="CX1649" s="11"/>
      <c r="CY1649" s="11"/>
      <c r="CZ1649" s="11"/>
      <c r="DA1649" s="11"/>
      <c r="DB1649" s="11"/>
      <c r="DC1649" s="12"/>
      <c r="DD1649" s="12"/>
      <c r="DE1649" s="12"/>
      <c r="DF1649" s="12"/>
      <c r="DG1649" s="12"/>
      <c r="DH1649" s="12"/>
      <c r="DI1649" s="12"/>
      <c r="DJ1649" s="12"/>
      <c r="DK1649" s="12"/>
      <c r="DL1649" s="12"/>
      <c r="DM1649" s="12"/>
      <c r="DN1649" s="12"/>
      <c r="DO1649" s="12"/>
      <c r="DP1649" s="12"/>
      <c r="DQ1649" s="12"/>
      <c r="DR1649" s="12"/>
      <c r="DS1649" s="12"/>
      <c r="DT1649" s="12"/>
      <c r="DU1649" s="12"/>
      <c r="DV1649" s="13"/>
      <c r="DW1649" s="13"/>
      <c r="DX1649" s="13"/>
      <c r="DY1649" s="13"/>
      <c r="DZ1649" s="13"/>
      <c r="EA1649" s="13"/>
      <c r="EB1649" s="13"/>
      <c r="EC1649" s="13"/>
      <c r="ED1649" s="13"/>
      <c r="EE1649" s="13"/>
      <c r="EF1649" s="13"/>
      <c r="EG1649" s="13"/>
      <c r="EH1649" s="13"/>
      <c r="EI1649" s="13"/>
      <c r="EJ1649" s="14"/>
      <c r="EK1649" s="14"/>
      <c r="EL1649" s="14"/>
      <c r="EM1649" s="14"/>
      <c r="EN1649" s="14"/>
      <c r="EO1649" s="14"/>
      <c r="EP1649" s="14"/>
      <c r="EQ1649" s="15"/>
      <c r="ER1649" s="15"/>
      <c r="ES1649" s="15"/>
      <c r="ET1649" s="15"/>
      <c r="EU1649" s="15"/>
      <c r="EV1649" s="15"/>
      <c r="EW1649" s="15"/>
      <c r="EX1649" s="15"/>
      <c r="EY1649" s="15"/>
      <c r="EZ1649" s="15"/>
      <c r="FA1649" s="15"/>
      <c r="FB1649" s="15"/>
      <c r="FC1649" s="15"/>
      <c r="FD1649" s="15"/>
      <c r="FE1649" s="15"/>
      <c r="FF1649" s="15"/>
      <c r="FG1649" s="15"/>
      <c r="FH1649" s="15"/>
      <c r="FI1649" s="15"/>
      <c r="FJ1649" s="15"/>
      <c r="FK1649" s="15"/>
      <c r="FL1649" s="15"/>
      <c r="FM1649" s="15"/>
      <c r="FN1649" s="15"/>
      <c r="FO1649" s="15"/>
      <c r="FP1649" s="15"/>
      <c r="FQ1649" s="15"/>
      <c r="FR1649" s="15"/>
      <c r="FS1649" s="15"/>
      <c r="FT1649" s="15"/>
      <c r="FU1649" s="15"/>
      <c r="FV1649" s="15"/>
      <c r="FW1649" s="15"/>
      <c r="FX1649" s="15"/>
      <c r="FY1649" s="15"/>
      <c r="FZ1649" s="15"/>
      <c r="GA1649" s="15"/>
      <c r="GB1649" s="15"/>
      <c r="GC1649" s="15"/>
      <c r="GD1649" s="15"/>
      <c r="GE1649" s="15"/>
      <c r="GF1649" s="15"/>
      <c r="GG1649" s="15"/>
      <c r="GH1649" s="15"/>
      <c r="GI1649" s="15"/>
      <c r="GJ1649" s="15"/>
      <c r="GK1649" s="15"/>
      <c r="GL1649" s="15"/>
      <c r="GM1649" s="15"/>
      <c r="GN1649" s="15"/>
      <c r="GO1649" s="15"/>
      <c r="GP1649" s="15"/>
      <c r="GQ1649" s="15"/>
    </row>
    <row r="1650" customFormat="false" ht="13.2" hidden="false" customHeight="false" outlineLevel="0" collapsed="false">
      <c r="A1650" s="0"/>
      <c r="B1650" s="723"/>
      <c r="C1650" s="724"/>
      <c r="D1650" s="0"/>
      <c r="E1650" s="725"/>
      <c r="F1650" s="726"/>
      <c r="G1650" s="727"/>
      <c r="H1650" s="728"/>
      <c r="I1650" s="728"/>
      <c r="J1650" s="728"/>
      <c r="K1650" s="729"/>
      <c r="L1650" s="18"/>
      <c r="M1650" s="730"/>
    </row>
    <row r="1651" customFormat="false" ht="13.2" hidden="false" customHeight="false" outlineLevel="0" collapsed="false">
      <c r="A1651" s="0"/>
      <c r="B1651" s="723"/>
      <c r="C1651" s="724"/>
      <c r="D1651" s="0"/>
      <c r="E1651" s="725"/>
      <c r="F1651" s="726"/>
      <c r="G1651" s="727"/>
      <c r="H1651" s="728"/>
      <c r="I1651" s="728"/>
      <c r="J1651" s="728"/>
      <c r="K1651" s="729"/>
      <c r="L1651" s="18"/>
      <c r="M1651" s="730"/>
    </row>
    <row r="1652" customFormat="false" ht="13.2" hidden="false" customHeight="false" outlineLevel="0" collapsed="false">
      <c r="A1652" s="0"/>
      <c r="B1652" s="723"/>
      <c r="C1652" s="724"/>
      <c r="D1652" s="0"/>
      <c r="E1652" s="725"/>
      <c r="F1652" s="726"/>
      <c r="G1652" s="727"/>
      <c r="H1652" s="728"/>
      <c r="I1652" s="728"/>
      <c r="J1652" s="728"/>
      <c r="K1652" s="729"/>
      <c r="L1652" s="18"/>
      <c r="M1652" s="730"/>
    </row>
    <row r="1653" customFormat="false" ht="13.2" hidden="false" customHeight="false" outlineLevel="0" collapsed="false">
      <c r="A1653" s="0"/>
      <c r="B1653" s="723"/>
      <c r="C1653" s="724"/>
      <c r="D1653" s="0"/>
      <c r="E1653" s="725"/>
      <c r="F1653" s="726"/>
      <c r="G1653" s="727"/>
      <c r="H1653" s="728"/>
      <c r="I1653" s="728"/>
      <c r="J1653" s="728"/>
      <c r="K1653" s="729"/>
      <c r="L1653" s="18"/>
      <c r="M1653" s="730"/>
    </row>
    <row r="1654" s="735" customFormat="true" ht="13.2" hidden="false" customHeight="false" outlineLevel="0" collapsed="false">
      <c r="A1654" s="0"/>
      <c r="B1654" s="723"/>
      <c r="C1654" s="724"/>
      <c r="D1654" s="0"/>
      <c r="E1654" s="725"/>
      <c r="F1654" s="726"/>
      <c r="G1654" s="727"/>
      <c r="H1654" s="728"/>
      <c r="I1654" s="728"/>
      <c r="J1654" s="728"/>
      <c r="K1654" s="729"/>
      <c r="L1654" s="18"/>
      <c r="M1654" s="730"/>
      <c r="N1654" s="9"/>
      <c r="O1654" s="10"/>
      <c r="P1654" s="10"/>
      <c r="Q1654" s="10"/>
      <c r="R1654" s="10"/>
      <c r="S1654" s="10"/>
      <c r="T1654" s="10"/>
      <c r="U1654" s="10"/>
      <c r="V1654" s="10"/>
      <c r="W1654" s="10"/>
      <c r="X1654" s="10"/>
      <c r="Y1654" s="10"/>
      <c r="Z1654" s="10"/>
      <c r="AA1654" s="10"/>
      <c r="AB1654" s="10"/>
      <c r="AC1654" s="10"/>
      <c r="AD1654" s="10"/>
      <c r="AE1654" s="10"/>
      <c r="AF1654" s="10"/>
      <c r="AG1654" s="10"/>
      <c r="AH1654" s="10"/>
      <c r="AI1654" s="10"/>
      <c r="AJ1654" s="10"/>
      <c r="AK1654" s="10"/>
      <c r="AL1654" s="10"/>
      <c r="AM1654" s="10"/>
      <c r="AN1654" s="10"/>
      <c r="AO1654" s="10"/>
      <c r="AP1654" s="10"/>
      <c r="AQ1654" s="10"/>
      <c r="AR1654" s="10"/>
      <c r="AS1654" s="10"/>
      <c r="AT1654" s="10"/>
      <c r="AU1654" s="10"/>
      <c r="AV1654" s="10"/>
      <c r="AW1654" s="10"/>
      <c r="AX1654" s="10"/>
      <c r="AY1654" s="10"/>
      <c r="AZ1654" s="10"/>
      <c r="BA1654" s="10"/>
      <c r="BB1654" s="10"/>
      <c r="BC1654" s="10"/>
      <c r="BD1654" s="10"/>
      <c r="BE1654" s="10"/>
      <c r="BF1654" s="10"/>
      <c r="BG1654" s="10"/>
      <c r="BH1654" s="10"/>
      <c r="BI1654" s="10"/>
      <c r="BJ1654" s="10"/>
      <c r="BK1654" s="10"/>
      <c r="BL1654" s="10"/>
      <c r="BM1654" s="10"/>
      <c r="BN1654" s="10"/>
      <c r="BO1654" s="10"/>
      <c r="BP1654" s="10"/>
      <c r="BQ1654" s="10"/>
      <c r="BR1654" s="10"/>
      <c r="BS1654" s="11"/>
      <c r="BT1654" s="11"/>
      <c r="BU1654" s="11"/>
      <c r="BV1654" s="11"/>
      <c r="BW1654" s="11"/>
      <c r="BX1654" s="11"/>
      <c r="BY1654" s="11"/>
      <c r="BZ1654" s="11"/>
      <c r="CA1654" s="11"/>
      <c r="CB1654" s="11"/>
      <c r="CC1654" s="11"/>
      <c r="CD1654" s="11"/>
      <c r="CE1654" s="11"/>
      <c r="CF1654" s="11"/>
      <c r="CG1654" s="11"/>
      <c r="CH1654" s="11"/>
      <c r="CI1654" s="11"/>
      <c r="CJ1654" s="11"/>
      <c r="CK1654" s="11"/>
      <c r="CL1654" s="11"/>
      <c r="CM1654" s="11"/>
      <c r="CN1654" s="11"/>
      <c r="CO1654" s="11"/>
      <c r="CP1654" s="11"/>
      <c r="CQ1654" s="11"/>
      <c r="CR1654" s="11"/>
      <c r="CS1654" s="11"/>
      <c r="CT1654" s="11"/>
      <c r="CU1654" s="11"/>
      <c r="CV1654" s="11"/>
      <c r="CW1654" s="11"/>
      <c r="CX1654" s="11"/>
      <c r="CY1654" s="11"/>
      <c r="CZ1654" s="11"/>
      <c r="DA1654" s="11"/>
      <c r="DB1654" s="11"/>
      <c r="DC1654" s="12"/>
      <c r="DD1654" s="12"/>
      <c r="DE1654" s="12"/>
      <c r="DF1654" s="12"/>
      <c r="DG1654" s="12"/>
      <c r="DH1654" s="12"/>
      <c r="DI1654" s="12"/>
      <c r="DJ1654" s="12"/>
      <c r="DK1654" s="12"/>
      <c r="DL1654" s="12"/>
      <c r="DM1654" s="12"/>
      <c r="DN1654" s="12"/>
      <c r="DO1654" s="12"/>
      <c r="DP1654" s="12"/>
      <c r="DQ1654" s="12"/>
      <c r="DR1654" s="12"/>
      <c r="DS1654" s="12"/>
      <c r="DT1654" s="12"/>
      <c r="DU1654" s="12"/>
      <c r="DV1654" s="13"/>
      <c r="DW1654" s="13"/>
      <c r="DX1654" s="13"/>
      <c r="DY1654" s="13"/>
      <c r="DZ1654" s="13"/>
      <c r="EA1654" s="13"/>
      <c r="EB1654" s="13"/>
      <c r="EC1654" s="13"/>
      <c r="ED1654" s="13"/>
      <c r="EE1654" s="13"/>
      <c r="EF1654" s="13"/>
      <c r="EG1654" s="13"/>
      <c r="EH1654" s="13"/>
      <c r="EI1654" s="13"/>
      <c r="EJ1654" s="14"/>
      <c r="EK1654" s="14"/>
      <c r="EL1654" s="14"/>
      <c r="EM1654" s="14"/>
      <c r="EN1654" s="14"/>
      <c r="EO1654" s="14"/>
      <c r="EP1654" s="14"/>
      <c r="EQ1654" s="15"/>
      <c r="ER1654" s="15"/>
      <c r="ES1654" s="15"/>
      <c r="ET1654" s="15"/>
      <c r="EU1654" s="15"/>
      <c r="EV1654" s="15"/>
      <c r="EW1654" s="15"/>
      <c r="EX1654" s="15"/>
      <c r="EY1654" s="15"/>
      <c r="EZ1654" s="15"/>
      <c r="FA1654" s="15"/>
      <c r="FB1654" s="15"/>
      <c r="FC1654" s="15"/>
      <c r="FD1654" s="15"/>
      <c r="FE1654" s="15"/>
      <c r="FF1654" s="15"/>
      <c r="FG1654" s="15"/>
      <c r="FH1654" s="15"/>
      <c r="FI1654" s="15"/>
      <c r="FJ1654" s="15"/>
      <c r="FK1654" s="15"/>
      <c r="FL1654" s="15"/>
      <c r="FM1654" s="15"/>
      <c r="FN1654" s="15"/>
      <c r="FO1654" s="15"/>
      <c r="FP1654" s="15"/>
      <c r="FQ1654" s="15"/>
      <c r="FR1654" s="15"/>
      <c r="FS1654" s="15"/>
      <c r="FT1654" s="15"/>
      <c r="FU1654" s="15"/>
      <c r="FV1654" s="15"/>
      <c r="FW1654" s="15"/>
      <c r="FX1654" s="15"/>
      <c r="FY1654" s="15"/>
      <c r="FZ1654" s="15"/>
      <c r="GA1654" s="15"/>
      <c r="GB1654" s="15"/>
      <c r="GC1654" s="15"/>
      <c r="GD1654" s="15"/>
      <c r="GE1654" s="15"/>
      <c r="GF1654" s="15"/>
      <c r="GG1654" s="15"/>
      <c r="GH1654" s="15"/>
      <c r="GI1654" s="15"/>
      <c r="GJ1654" s="15"/>
      <c r="GK1654" s="15"/>
      <c r="GL1654" s="15"/>
      <c r="GM1654" s="15"/>
      <c r="GN1654" s="15"/>
      <c r="GO1654" s="15"/>
      <c r="GP1654" s="15"/>
      <c r="GQ1654" s="15"/>
    </row>
    <row r="1655" customFormat="false" ht="13.2" hidden="false" customHeight="false" outlineLevel="0" collapsed="false">
      <c r="A1655" s="0"/>
      <c r="B1655" s="723"/>
      <c r="C1655" s="724"/>
      <c r="D1655" s="0"/>
      <c r="E1655" s="725"/>
      <c r="F1655" s="726"/>
      <c r="G1655" s="727"/>
      <c r="H1655" s="728"/>
      <c r="I1655" s="728"/>
      <c r="J1655" s="728"/>
      <c r="K1655" s="729"/>
      <c r="L1655" s="18"/>
      <c r="M1655" s="730"/>
    </row>
    <row r="1656" customFormat="false" ht="13.2" hidden="false" customHeight="false" outlineLevel="0" collapsed="false">
      <c r="A1656" s="0"/>
      <c r="B1656" s="723"/>
      <c r="C1656" s="724"/>
      <c r="D1656" s="0"/>
      <c r="E1656" s="725"/>
      <c r="F1656" s="726"/>
      <c r="G1656" s="727"/>
      <c r="H1656" s="728"/>
      <c r="I1656" s="728"/>
      <c r="J1656" s="728"/>
      <c r="K1656" s="729"/>
      <c r="L1656" s="18"/>
      <c r="M1656" s="730"/>
    </row>
    <row r="1657" customFormat="false" ht="13.2" hidden="false" customHeight="false" outlineLevel="0" collapsed="false">
      <c r="A1657" s="0"/>
      <c r="B1657" s="723"/>
      <c r="C1657" s="724"/>
      <c r="D1657" s="0"/>
      <c r="E1657" s="725"/>
      <c r="F1657" s="726"/>
      <c r="G1657" s="727"/>
      <c r="H1657" s="728"/>
      <c r="I1657" s="728"/>
      <c r="J1657" s="728"/>
      <c r="K1657" s="729"/>
      <c r="L1657" s="18"/>
      <c r="M1657" s="730"/>
    </row>
    <row r="1658" customFormat="false" ht="13.2" hidden="false" customHeight="false" outlineLevel="0" collapsed="false">
      <c r="A1658" s="0"/>
      <c r="B1658" s="723"/>
      <c r="C1658" s="724"/>
      <c r="D1658" s="0"/>
      <c r="E1658" s="725"/>
      <c r="F1658" s="726"/>
      <c r="G1658" s="727"/>
      <c r="H1658" s="728"/>
      <c r="I1658" s="728"/>
      <c r="J1658" s="728"/>
      <c r="K1658" s="729"/>
      <c r="L1658" s="18"/>
      <c r="M1658" s="730"/>
    </row>
    <row r="1659" s="735" customFormat="true" ht="13.2" hidden="false" customHeight="false" outlineLevel="0" collapsed="false">
      <c r="A1659" s="0"/>
      <c r="B1659" s="723"/>
      <c r="C1659" s="724"/>
      <c r="D1659" s="0"/>
      <c r="E1659" s="725"/>
      <c r="F1659" s="726"/>
      <c r="G1659" s="727"/>
      <c r="H1659" s="728"/>
      <c r="I1659" s="728"/>
      <c r="J1659" s="728"/>
      <c r="K1659" s="729"/>
      <c r="L1659" s="18"/>
      <c r="M1659" s="730"/>
      <c r="N1659" s="9"/>
      <c r="O1659" s="10"/>
      <c r="P1659" s="10"/>
      <c r="Q1659" s="10"/>
      <c r="R1659" s="10"/>
      <c r="S1659" s="10"/>
      <c r="T1659" s="10"/>
      <c r="U1659" s="10"/>
      <c r="V1659" s="10"/>
      <c r="W1659" s="10"/>
      <c r="X1659" s="10"/>
      <c r="Y1659" s="10"/>
      <c r="Z1659" s="10"/>
      <c r="AA1659" s="10"/>
      <c r="AB1659" s="10"/>
      <c r="AC1659" s="10"/>
      <c r="AD1659" s="10"/>
      <c r="AE1659" s="10"/>
      <c r="AF1659" s="10"/>
      <c r="AG1659" s="10"/>
      <c r="AH1659" s="10"/>
      <c r="AI1659" s="10"/>
      <c r="AJ1659" s="10"/>
      <c r="AK1659" s="10"/>
      <c r="AL1659" s="10"/>
      <c r="AM1659" s="10"/>
      <c r="AN1659" s="10"/>
      <c r="AO1659" s="10"/>
      <c r="AP1659" s="10"/>
      <c r="AQ1659" s="10"/>
      <c r="AR1659" s="10"/>
      <c r="AS1659" s="10"/>
      <c r="AT1659" s="10"/>
      <c r="AU1659" s="10"/>
      <c r="AV1659" s="10"/>
      <c r="AW1659" s="10"/>
      <c r="AX1659" s="10"/>
      <c r="AY1659" s="10"/>
      <c r="AZ1659" s="10"/>
      <c r="BA1659" s="10"/>
      <c r="BB1659" s="10"/>
      <c r="BC1659" s="10"/>
      <c r="BD1659" s="10"/>
      <c r="BE1659" s="10"/>
      <c r="BF1659" s="10"/>
      <c r="BG1659" s="10"/>
      <c r="BH1659" s="10"/>
      <c r="BI1659" s="10"/>
      <c r="BJ1659" s="10"/>
      <c r="BK1659" s="10"/>
      <c r="BL1659" s="10"/>
      <c r="BM1659" s="10"/>
      <c r="BN1659" s="10"/>
      <c r="BO1659" s="10"/>
      <c r="BP1659" s="10"/>
      <c r="BQ1659" s="10"/>
      <c r="BR1659" s="10"/>
      <c r="BS1659" s="11"/>
      <c r="BT1659" s="11"/>
      <c r="BU1659" s="11"/>
      <c r="BV1659" s="11"/>
      <c r="BW1659" s="11"/>
      <c r="BX1659" s="11"/>
      <c r="BY1659" s="11"/>
      <c r="BZ1659" s="11"/>
      <c r="CA1659" s="11"/>
      <c r="CB1659" s="11"/>
      <c r="CC1659" s="11"/>
      <c r="CD1659" s="11"/>
      <c r="CE1659" s="11"/>
      <c r="CF1659" s="11"/>
      <c r="CG1659" s="11"/>
      <c r="CH1659" s="11"/>
      <c r="CI1659" s="11"/>
      <c r="CJ1659" s="11"/>
      <c r="CK1659" s="11"/>
      <c r="CL1659" s="11"/>
      <c r="CM1659" s="11"/>
      <c r="CN1659" s="11"/>
      <c r="CO1659" s="11"/>
      <c r="CP1659" s="11"/>
      <c r="CQ1659" s="11"/>
      <c r="CR1659" s="11"/>
      <c r="CS1659" s="11"/>
      <c r="CT1659" s="11"/>
      <c r="CU1659" s="11"/>
      <c r="CV1659" s="11"/>
      <c r="CW1659" s="11"/>
      <c r="CX1659" s="11"/>
      <c r="CY1659" s="11"/>
      <c r="CZ1659" s="11"/>
      <c r="DA1659" s="11"/>
      <c r="DB1659" s="11"/>
      <c r="DC1659" s="12"/>
      <c r="DD1659" s="12"/>
      <c r="DE1659" s="12"/>
      <c r="DF1659" s="12"/>
      <c r="DG1659" s="12"/>
      <c r="DH1659" s="12"/>
      <c r="DI1659" s="12"/>
      <c r="DJ1659" s="12"/>
      <c r="DK1659" s="12"/>
      <c r="DL1659" s="12"/>
      <c r="DM1659" s="12"/>
      <c r="DN1659" s="12"/>
      <c r="DO1659" s="12"/>
      <c r="DP1659" s="12"/>
      <c r="DQ1659" s="12"/>
      <c r="DR1659" s="12"/>
      <c r="DS1659" s="12"/>
      <c r="DT1659" s="12"/>
      <c r="DU1659" s="12"/>
      <c r="DV1659" s="13"/>
      <c r="DW1659" s="13"/>
      <c r="DX1659" s="13"/>
      <c r="DY1659" s="13"/>
      <c r="DZ1659" s="13"/>
      <c r="EA1659" s="13"/>
      <c r="EB1659" s="13"/>
      <c r="EC1659" s="13"/>
      <c r="ED1659" s="13"/>
      <c r="EE1659" s="13"/>
      <c r="EF1659" s="13"/>
      <c r="EG1659" s="13"/>
      <c r="EH1659" s="13"/>
      <c r="EI1659" s="13"/>
      <c r="EJ1659" s="14"/>
      <c r="EK1659" s="14"/>
      <c r="EL1659" s="14"/>
      <c r="EM1659" s="14"/>
      <c r="EN1659" s="14"/>
      <c r="EO1659" s="14"/>
      <c r="EP1659" s="14"/>
      <c r="EQ1659" s="15"/>
      <c r="ER1659" s="15"/>
      <c r="ES1659" s="15"/>
      <c r="ET1659" s="15"/>
      <c r="EU1659" s="15"/>
      <c r="EV1659" s="15"/>
      <c r="EW1659" s="15"/>
      <c r="EX1659" s="15"/>
      <c r="EY1659" s="15"/>
      <c r="EZ1659" s="15"/>
      <c r="FA1659" s="15"/>
      <c r="FB1659" s="15"/>
      <c r="FC1659" s="15"/>
      <c r="FD1659" s="15"/>
      <c r="FE1659" s="15"/>
      <c r="FF1659" s="15"/>
      <c r="FG1659" s="15"/>
      <c r="FH1659" s="15"/>
      <c r="FI1659" s="15"/>
      <c r="FJ1659" s="15"/>
      <c r="FK1659" s="15"/>
      <c r="FL1659" s="15"/>
      <c r="FM1659" s="15"/>
      <c r="FN1659" s="15"/>
      <c r="FO1659" s="15"/>
      <c r="FP1659" s="15"/>
      <c r="FQ1659" s="15"/>
      <c r="FR1659" s="15"/>
      <c r="FS1659" s="15"/>
      <c r="FT1659" s="15"/>
      <c r="FU1659" s="15"/>
      <c r="FV1659" s="15"/>
      <c r="FW1659" s="15"/>
      <c r="FX1659" s="15"/>
      <c r="FY1659" s="15"/>
      <c r="FZ1659" s="15"/>
      <c r="GA1659" s="15"/>
      <c r="GB1659" s="15"/>
      <c r="GC1659" s="15"/>
      <c r="GD1659" s="15"/>
      <c r="GE1659" s="15"/>
      <c r="GF1659" s="15"/>
      <c r="GG1659" s="15"/>
      <c r="GH1659" s="15"/>
      <c r="GI1659" s="15"/>
      <c r="GJ1659" s="15"/>
      <c r="GK1659" s="15"/>
      <c r="GL1659" s="15"/>
      <c r="GM1659" s="15"/>
      <c r="GN1659" s="15"/>
      <c r="GO1659" s="15"/>
      <c r="GP1659" s="15"/>
      <c r="GQ1659" s="15"/>
    </row>
    <row r="1660" customFormat="false" ht="13.2" hidden="false" customHeight="false" outlineLevel="0" collapsed="false">
      <c r="A1660" s="0"/>
      <c r="B1660" s="723"/>
      <c r="C1660" s="724"/>
      <c r="D1660" s="0"/>
      <c r="E1660" s="725"/>
      <c r="F1660" s="726"/>
      <c r="G1660" s="727"/>
      <c r="H1660" s="728"/>
      <c r="I1660" s="728"/>
      <c r="J1660" s="728"/>
      <c r="K1660" s="729"/>
      <c r="L1660" s="18"/>
      <c r="M1660" s="730"/>
    </row>
    <row r="1661" customFormat="false" ht="13.2" hidden="false" customHeight="false" outlineLevel="0" collapsed="false">
      <c r="A1661" s="0"/>
      <c r="B1661" s="723"/>
      <c r="C1661" s="724"/>
      <c r="D1661" s="0"/>
      <c r="E1661" s="725"/>
      <c r="F1661" s="726"/>
      <c r="G1661" s="727"/>
      <c r="H1661" s="728"/>
      <c r="I1661" s="728"/>
      <c r="J1661" s="728"/>
      <c r="K1661" s="729"/>
      <c r="L1661" s="18"/>
      <c r="M1661" s="730"/>
    </row>
    <row r="1662" customFormat="false" ht="13.2" hidden="false" customHeight="false" outlineLevel="0" collapsed="false">
      <c r="A1662" s="0"/>
      <c r="B1662" s="723"/>
      <c r="C1662" s="724"/>
      <c r="D1662" s="0"/>
      <c r="E1662" s="725"/>
      <c r="F1662" s="726"/>
      <c r="G1662" s="727"/>
      <c r="H1662" s="728"/>
      <c r="I1662" s="728"/>
      <c r="J1662" s="728"/>
      <c r="K1662" s="729"/>
      <c r="L1662" s="18"/>
      <c r="M1662" s="730"/>
    </row>
    <row r="1663" customFormat="false" ht="13.2" hidden="false" customHeight="false" outlineLevel="0" collapsed="false">
      <c r="A1663" s="0"/>
      <c r="B1663" s="723"/>
      <c r="C1663" s="724"/>
      <c r="D1663" s="0"/>
      <c r="E1663" s="725"/>
      <c r="F1663" s="726"/>
      <c r="G1663" s="727"/>
      <c r="H1663" s="728"/>
      <c r="I1663" s="728"/>
      <c r="J1663" s="728"/>
      <c r="K1663" s="729"/>
      <c r="L1663" s="18"/>
      <c r="M1663" s="730"/>
    </row>
    <row r="1664" s="735" customFormat="true" ht="13.2" hidden="false" customHeight="false" outlineLevel="0" collapsed="false">
      <c r="A1664" s="0"/>
      <c r="B1664" s="723"/>
      <c r="C1664" s="724"/>
      <c r="D1664" s="0"/>
      <c r="E1664" s="725"/>
      <c r="F1664" s="726"/>
      <c r="G1664" s="727"/>
      <c r="H1664" s="728"/>
      <c r="I1664" s="728"/>
      <c r="J1664" s="728"/>
      <c r="K1664" s="729"/>
      <c r="L1664" s="18"/>
      <c r="M1664" s="730"/>
      <c r="N1664" s="9"/>
      <c r="O1664" s="10"/>
      <c r="P1664" s="10"/>
      <c r="Q1664" s="10"/>
      <c r="R1664" s="10"/>
      <c r="S1664" s="10"/>
      <c r="T1664" s="10"/>
      <c r="U1664" s="10"/>
      <c r="V1664" s="10"/>
      <c r="W1664" s="10"/>
      <c r="X1664" s="10"/>
      <c r="Y1664" s="10"/>
      <c r="Z1664" s="10"/>
      <c r="AA1664" s="10"/>
      <c r="AB1664" s="10"/>
      <c r="AC1664" s="10"/>
      <c r="AD1664" s="10"/>
      <c r="AE1664" s="10"/>
      <c r="AF1664" s="10"/>
      <c r="AG1664" s="10"/>
      <c r="AH1664" s="10"/>
      <c r="AI1664" s="10"/>
      <c r="AJ1664" s="10"/>
      <c r="AK1664" s="10"/>
      <c r="AL1664" s="10"/>
      <c r="AM1664" s="10"/>
      <c r="AN1664" s="10"/>
      <c r="AO1664" s="10"/>
      <c r="AP1664" s="10"/>
      <c r="AQ1664" s="10"/>
      <c r="AR1664" s="10"/>
      <c r="AS1664" s="10"/>
      <c r="AT1664" s="10"/>
      <c r="AU1664" s="10"/>
      <c r="AV1664" s="10"/>
      <c r="AW1664" s="10"/>
      <c r="AX1664" s="10"/>
      <c r="AY1664" s="10"/>
      <c r="AZ1664" s="10"/>
      <c r="BA1664" s="10"/>
      <c r="BB1664" s="10"/>
      <c r="BC1664" s="10"/>
      <c r="BD1664" s="10"/>
      <c r="BE1664" s="10"/>
      <c r="BF1664" s="10"/>
      <c r="BG1664" s="10"/>
      <c r="BH1664" s="10"/>
      <c r="BI1664" s="10"/>
      <c r="BJ1664" s="10"/>
      <c r="BK1664" s="10"/>
      <c r="BL1664" s="10"/>
      <c r="BM1664" s="10"/>
      <c r="BN1664" s="10"/>
      <c r="BO1664" s="10"/>
      <c r="BP1664" s="10"/>
      <c r="BQ1664" s="10"/>
      <c r="BR1664" s="10"/>
      <c r="BS1664" s="11"/>
      <c r="BT1664" s="11"/>
      <c r="BU1664" s="11"/>
      <c r="BV1664" s="11"/>
      <c r="BW1664" s="11"/>
      <c r="BX1664" s="11"/>
      <c r="BY1664" s="11"/>
      <c r="BZ1664" s="11"/>
      <c r="CA1664" s="11"/>
      <c r="CB1664" s="11"/>
      <c r="CC1664" s="11"/>
      <c r="CD1664" s="11"/>
      <c r="CE1664" s="11"/>
      <c r="CF1664" s="11"/>
      <c r="CG1664" s="11"/>
      <c r="CH1664" s="11"/>
      <c r="CI1664" s="11"/>
      <c r="CJ1664" s="11"/>
      <c r="CK1664" s="11"/>
      <c r="CL1664" s="11"/>
      <c r="CM1664" s="11"/>
      <c r="CN1664" s="11"/>
      <c r="CO1664" s="11"/>
      <c r="CP1664" s="11"/>
      <c r="CQ1664" s="11"/>
      <c r="CR1664" s="11"/>
      <c r="CS1664" s="11"/>
      <c r="CT1664" s="11"/>
      <c r="CU1664" s="11"/>
      <c r="CV1664" s="11"/>
      <c r="CW1664" s="11"/>
      <c r="CX1664" s="11"/>
      <c r="CY1664" s="11"/>
      <c r="CZ1664" s="11"/>
      <c r="DA1664" s="11"/>
      <c r="DB1664" s="11"/>
      <c r="DC1664" s="12"/>
      <c r="DD1664" s="12"/>
      <c r="DE1664" s="12"/>
      <c r="DF1664" s="12"/>
      <c r="DG1664" s="12"/>
      <c r="DH1664" s="12"/>
      <c r="DI1664" s="12"/>
      <c r="DJ1664" s="12"/>
      <c r="DK1664" s="12"/>
      <c r="DL1664" s="12"/>
      <c r="DM1664" s="12"/>
      <c r="DN1664" s="12"/>
      <c r="DO1664" s="12"/>
      <c r="DP1664" s="12"/>
      <c r="DQ1664" s="12"/>
      <c r="DR1664" s="12"/>
      <c r="DS1664" s="12"/>
      <c r="DT1664" s="12"/>
      <c r="DU1664" s="12"/>
      <c r="DV1664" s="13"/>
      <c r="DW1664" s="13"/>
      <c r="DX1664" s="13"/>
      <c r="DY1664" s="13"/>
      <c r="DZ1664" s="13"/>
      <c r="EA1664" s="13"/>
      <c r="EB1664" s="13"/>
      <c r="EC1664" s="13"/>
      <c r="ED1664" s="13"/>
      <c r="EE1664" s="13"/>
      <c r="EF1664" s="13"/>
      <c r="EG1664" s="13"/>
      <c r="EH1664" s="13"/>
      <c r="EI1664" s="13"/>
      <c r="EJ1664" s="14"/>
      <c r="EK1664" s="14"/>
      <c r="EL1664" s="14"/>
      <c r="EM1664" s="14"/>
      <c r="EN1664" s="14"/>
      <c r="EO1664" s="14"/>
      <c r="EP1664" s="14"/>
      <c r="EQ1664" s="15"/>
      <c r="ER1664" s="15"/>
      <c r="ES1664" s="15"/>
      <c r="ET1664" s="15"/>
      <c r="EU1664" s="15"/>
      <c r="EV1664" s="15"/>
      <c r="EW1664" s="15"/>
      <c r="EX1664" s="15"/>
      <c r="EY1664" s="15"/>
      <c r="EZ1664" s="15"/>
      <c r="FA1664" s="15"/>
      <c r="FB1664" s="15"/>
      <c r="FC1664" s="15"/>
      <c r="FD1664" s="15"/>
      <c r="FE1664" s="15"/>
      <c r="FF1664" s="15"/>
      <c r="FG1664" s="15"/>
      <c r="FH1664" s="15"/>
      <c r="FI1664" s="15"/>
      <c r="FJ1664" s="15"/>
      <c r="FK1664" s="15"/>
      <c r="FL1664" s="15"/>
      <c r="FM1664" s="15"/>
      <c r="FN1664" s="15"/>
      <c r="FO1664" s="15"/>
      <c r="FP1664" s="15"/>
      <c r="FQ1664" s="15"/>
      <c r="FR1664" s="15"/>
      <c r="FS1664" s="15"/>
      <c r="FT1664" s="15"/>
      <c r="FU1664" s="15"/>
      <c r="FV1664" s="15"/>
      <c r="FW1664" s="15"/>
      <c r="FX1664" s="15"/>
      <c r="FY1664" s="15"/>
      <c r="FZ1664" s="15"/>
      <c r="GA1664" s="15"/>
      <c r="GB1664" s="15"/>
      <c r="GC1664" s="15"/>
      <c r="GD1664" s="15"/>
      <c r="GE1664" s="15"/>
      <c r="GF1664" s="15"/>
      <c r="GG1664" s="15"/>
      <c r="GH1664" s="15"/>
      <c r="GI1664" s="15"/>
      <c r="GJ1664" s="15"/>
      <c r="GK1664" s="15"/>
      <c r="GL1664" s="15"/>
      <c r="GM1664" s="15"/>
      <c r="GN1664" s="15"/>
      <c r="GO1664" s="15"/>
      <c r="GP1664" s="15"/>
      <c r="GQ1664" s="15"/>
    </row>
    <row r="1665" customFormat="false" ht="13.2" hidden="false" customHeight="false" outlineLevel="0" collapsed="false">
      <c r="A1665" s="0"/>
      <c r="B1665" s="723"/>
      <c r="C1665" s="724"/>
      <c r="D1665" s="0"/>
      <c r="E1665" s="725"/>
      <c r="F1665" s="726"/>
      <c r="G1665" s="727"/>
      <c r="H1665" s="728"/>
      <c r="I1665" s="728"/>
      <c r="J1665" s="728"/>
      <c r="K1665" s="729"/>
      <c r="L1665" s="18"/>
      <c r="M1665" s="730"/>
    </row>
    <row r="1666" customFormat="false" ht="13.2" hidden="false" customHeight="false" outlineLevel="0" collapsed="false">
      <c r="A1666" s="0"/>
      <c r="B1666" s="723"/>
      <c r="C1666" s="724"/>
      <c r="D1666" s="0"/>
      <c r="E1666" s="725"/>
      <c r="F1666" s="726"/>
      <c r="G1666" s="727"/>
      <c r="H1666" s="728"/>
      <c r="I1666" s="728"/>
      <c r="J1666" s="728"/>
      <c r="K1666" s="729"/>
      <c r="L1666" s="18"/>
      <c r="M1666" s="730"/>
    </row>
    <row r="1667" customFormat="false" ht="13.2" hidden="false" customHeight="false" outlineLevel="0" collapsed="false">
      <c r="A1667" s="0"/>
      <c r="B1667" s="723"/>
      <c r="C1667" s="724"/>
      <c r="D1667" s="0"/>
      <c r="E1667" s="725"/>
      <c r="F1667" s="726"/>
      <c r="G1667" s="727"/>
      <c r="H1667" s="728"/>
      <c r="I1667" s="728"/>
      <c r="J1667" s="728"/>
      <c r="K1667" s="729"/>
      <c r="L1667" s="18"/>
      <c r="M1667" s="730"/>
    </row>
    <row r="1668" customFormat="false" ht="13.2" hidden="false" customHeight="false" outlineLevel="0" collapsed="false">
      <c r="A1668" s="0"/>
      <c r="B1668" s="723"/>
      <c r="C1668" s="724"/>
      <c r="D1668" s="0"/>
      <c r="E1668" s="725"/>
      <c r="F1668" s="726"/>
      <c r="G1668" s="727"/>
      <c r="H1668" s="728"/>
      <c r="I1668" s="728"/>
      <c r="J1668" s="728"/>
      <c r="K1668" s="729"/>
      <c r="L1668" s="18"/>
      <c r="M1668" s="730"/>
    </row>
    <row r="1669" s="735" customFormat="true" ht="13.2" hidden="false" customHeight="false" outlineLevel="0" collapsed="false">
      <c r="A1669" s="0"/>
      <c r="B1669" s="723"/>
      <c r="C1669" s="724"/>
      <c r="D1669" s="0"/>
      <c r="E1669" s="725"/>
      <c r="F1669" s="726"/>
      <c r="G1669" s="727"/>
      <c r="H1669" s="728"/>
      <c r="I1669" s="728"/>
      <c r="J1669" s="728"/>
      <c r="K1669" s="729"/>
      <c r="L1669" s="18"/>
      <c r="M1669" s="730"/>
      <c r="N1669" s="9"/>
      <c r="O1669" s="10"/>
      <c r="P1669" s="10"/>
      <c r="Q1669" s="10"/>
      <c r="R1669" s="10"/>
      <c r="S1669" s="10"/>
      <c r="T1669" s="10"/>
      <c r="U1669" s="10"/>
      <c r="V1669" s="10"/>
      <c r="W1669" s="10"/>
      <c r="X1669" s="10"/>
      <c r="Y1669" s="10"/>
      <c r="Z1669" s="10"/>
      <c r="AA1669" s="10"/>
      <c r="AB1669" s="10"/>
      <c r="AC1669" s="10"/>
      <c r="AD1669" s="10"/>
      <c r="AE1669" s="10"/>
      <c r="AF1669" s="10"/>
      <c r="AG1669" s="10"/>
      <c r="AH1669" s="10"/>
      <c r="AI1669" s="10"/>
      <c r="AJ1669" s="10"/>
      <c r="AK1669" s="10"/>
      <c r="AL1669" s="10"/>
      <c r="AM1669" s="10"/>
      <c r="AN1669" s="10"/>
      <c r="AO1669" s="10"/>
      <c r="AP1669" s="10"/>
      <c r="AQ1669" s="10"/>
      <c r="AR1669" s="10"/>
      <c r="AS1669" s="10"/>
      <c r="AT1669" s="10"/>
      <c r="AU1669" s="10"/>
      <c r="AV1669" s="10"/>
      <c r="AW1669" s="10"/>
      <c r="AX1669" s="10"/>
      <c r="AY1669" s="10"/>
      <c r="AZ1669" s="10"/>
      <c r="BA1669" s="10"/>
      <c r="BB1669" s="10"/>
      <c r="BC1669" s="10"/>
      <c r="BD1669" s="10"/>
      <c r="BE1669" s="10"/>
      <c r="BF1669" s="10"/>
      <c r="BG1669" s="10"/>
      <c r="BH1669" s="10"/>
      <c r="BI1669" s="10"/>
      <c r="BJ1669" s="10"/>
      <c r="BK1669" s="10"/>
      <c r="BL1669" s="10"/>
      <c r="BM1669" s="10"/>
      <c r="BN1669" s="10"/>
      <c r="BO1669" s="10"/>
      <c r="BP1669" s="10"/>
      <c r="BQ1669" s="10"/>
      <c r="BR1669" s="10"/>
      <c r="BS1669" s="11"/>
      <c r="BT1669" s="11"/>
      <c r="BU1669" s="11"/>
      <c r="BV1669" s="11"/>
      <c r="BW1669" s="11"/>
      <c r="BX1669" s="11"/>
      <c r="BY1669" s="11"/>
      <c r="BZ1669" s="11"/>
      <c r="CA1669" s="11"/>
      <c r="CB1669" s="11"/>
      <c r="CC1669" s="11"/>
      <c r="CD1669" s="11"/>
      <c r="CE1669" s="11"/>
      <c r="CF1669" s="11"/>
      <c r="CG1669" s="11"/>
      <c r="CH1669" s="11"/>
      <c r="CI1669" s="11"/>
      <c r="CJ1669" s="11"/>
      <c r="CK1669" s="11"/>
      <c r="CL1669" s="11"/>
      <c r="CM1669" s="11"/>
      <c r="CN1669" s="11"/>
      <c r="CO1669" s="11"/>
      <c r="CP1669" s="11"/>
      <c r="CQ1669" s="11"/>
      <c r="CR1669" s="11"/>
      <c r="CS1669" s="11"/>
      <c r="CT1669" s="11"/>
      <c r="CU1669" s="11"/>
      <c r="CV1669" s="11"/>
      <c r="CW1669" s="11"/>
      <c r="CX1669" s="11"/>
      <c r="CY1669" s="11"/>
      <c r="CZ1669" s="11"/>
      <c r="DA1669" s="11"/>
      <c r="DB1669" s="11"/>
      <c r="DC1669" s="12"/>
      <c r="DD1669" s="12"/>
      <c r="DE1669" s="12"/>
      <c r="DF1669" s="12"/>
      <c r="DG1669" s="12"/>
      <c r="DH1669" s="12"/>
      <c r="DI1669" s="12"/>
      <c r="DJ1669" s="12"/>
      <c r="DK1669" s="12"/>
      <c r="DL1669" s="12"/>
      <c r="DM1669" s="12"/>
      <c r="DN1669" s="12"/>
      <c r="DO1669" s="12"/>
      <c r="DP1669" s="12"/>
      <c r="DQ1669" s="12"/>
      <c r="DR1669" s="12"/>
      <c r="DS1669" s="12"/>
      <c r="DT1669" s="12"/>
      <c r="DU1669" s="12"/>
      <c r="DV1669" s="13"/>
      <c r="DW1669" s="13"/>
      <c r="DX1669" s="13"/>
      <c r="DY1669" s="13"/>
      <c r="DZ1669" s="13"/>
      <c r="EA1669" s="13"/>
      <c r="EB1669" s="13"/>
      <c r="EC1669" s="13"/>
      <c r="ED1669" s="13"/>
      <c r="EE1669" s="13"/>
      <c r="EF1669" s="13"/>
      <c r="EG1669" s="13"/>
      <c r="EH1669" s="13"/>
      <c r="EI1669" s="13"/>
      <c r="EJ1669" s="14"/>
      <c r="EK1669" s="14"/>
      <c r="EL1669" s="14"/>
      <c r="EM1669" s="14"/>
      <c r="EN1669" s="14"/>
      <c r="EO1669" s="14"/>
      <c r="EP1669" s="14"/>
      <c r="EQ1669" s="15"/>
      <c r="ER1669" s="15"/>
      <c r="ES1669" s="15"/>
      <c r="ET1669" s="15"/>
      <c r="EU1669" s="15"/>
      <c r="EV1669" s="15"/>
      <c r="EW1669" s="15"/>
      <c r="EX1669" s="15"/>
      <c r="EY1669" s="15"/>
      <c r="EZ1669" s="15"/>
      <c r="FA1669" s="15"/>
      <c r="FB1669" s="15"/>
      <c r="FC1669" s="15"/>
      <c r="FD1669" s="15"/>
      <c r="FE1669" s="15"/>
      <c r="FF1669" s="15"/>
      <c r="FG1669" s="15"/>
      <c r="FH1669" s="15"/>
      <c r="FI1669" s="15"/>
      <c r="FJ1669" s="15"/>
      <c r="FK1669" s="15"/>
      <c r="FL1669" s="15"/>
      <c r="FM1669" s="15"/>
      <c r="FN1669" s="15"/>
      <c r="FO1669" s="15"/>
      <c r="FP1669" s="15"/>
      <c r="FQ1669" s="15"/>
      <c r="FR1669" s="15"/>
      <c r="FS1669" s="15"/>
      <c r="FT1669" s="15"/>
      <c r="FU1669" s="15"/>
      <c r="FV1669" s="15"/>
      <c r="FW1669" s="15"/>
      <c r="FX1669" s="15"/>
      <c r="FY1669" s="15"/>
      <c r="FZ1669" s="15"/>
      <c r="GA1669" s="15"/>
      <c r="GB1669" s="15"/>
      <c r="GC1669" s="15"/>
      <c r="GD1669" s="15"/>
      <c r="GE1669" s="15"/>
      <c r="GF1669" s="15"/>
      <c r="GG1669" s="15"/>
      <c r="GH1669" s="15"/>
      <c r="GI1669" s="15"/>
      <c r="GJ1669" s="15"/>
      <c r="GK1669" s="15"/>
      <c r="GL1669" s="15"/>
      <c r="GM1669" s="15"/>
      <c r="GN1669" s="15"/>
      <c r="GO1669" s="15"/>
      <c r="GP1669" s="15"/>
      <c r="GQ1669" s="15"/>
    </row>
    <row r="1670" customFormat="false" ht="13.2" hidden="false" customHeight="false" outlineLevel="0" collapsed="false">
      <c r="A1670" s="0"/>
      <c r="B1670" s="723"/>
      <c r="C1670" s="724"/>
      <c r="D1670" s="0"/>
      <c r="E1670" s="725"/>
      <c r="F1670" s="726"/>
      <c r="G1670" s="727"/>
      <c r="H1670" s="728"/>
      <c r="I1670" s="728"/>
      <c r="J1670" s="728"/>
      <c r="K1670" s="729"/>
      <c r="L1670" s="18"/>
      <c r="M1670" s="730"/>
    </row>
    <row r="1671" customFormat="false" ht="13.2" hidden="false" customHeight="false" outlineLevel="0" collapsed="false">
      <c r="A1671" s="0"/>
      <c r="B1671" s="723"/>
      <c r="C1671" s="724"/>
      <c r="D1671" s="0"/>
      <c r="E1671" s="725"/>
      <c r="F1671" s="726"/>
      <c r="G1671" s="727"/>
      <c r="H1671" s="728"/>
      <c r="I1671" s="728"/>
      <c r="J1671" s="728"/>
      <c r="K1671" s="729"/>
      <c r="L1671" s="18"/>
      <c r="M1671" s="730"/>
    </row>
    <row r="1672" customFormat="false" ht="13.2" hidden="false" customHeight="false" outlineLevel="0" collapsed="false">
      <c r="A1672" s="0"/>
      <c r="B1672" s="723"/>
      <c r="C1672" s="724"/>
      <c r="D1672" s="0"/>
      <c r="E1672" s="725"/>
      <c r="F1672" s="726"/>
      <c r="G1672" s="727"/>
      <c r="H1672" s="728"/>
      <c r="I1672" s="728"/>
      <c r="J1672" s="728"/>
      <c r="K1672" s="729"/>
      <c r="L1672" s="18"/>
      <c r="M1672" s="730"/>
    </row>
    <row r="1673" s="735" customFormat="true" ht="13.2" hidden="false" customHeight="false" outlineLevel="0" collapsed="false">
      <c r="A1673" s="0"/>
      <c r="B1673" s="723"/>
      <c r="C1673" s="724"/>
      <c r="D1673" s="0"/>
      <c r="E1673" s="725"/>
      <c r="F1673" s="726"/>
      <c r="G1673" s="727"/>
      <c r="H1673" s="728"/>
      <c r="I1673" s="728"/>
      <c r="J1673" s="728"/>
      <c r="K1673" s="729"/>
      <c r="L1673" s="18"/>
      <c r="M1673" s="730"/>
      <c r="N1673" s="9"/>
      <c r="O1673" s="10"/>
      <c r="P1673" s="10"/>
      <c r="Q1673" s="10"/>
      <c r="R1673" s="10"/>
      <c r="S1673" s="10"/>
      <c r="T1673" s="10"/>
      <c r="U1673" s="10"/>
      <c r="V1673" s="10"/>
      <c r="W1673" s="10"/>
      <c r="X1673" s="10"/>
      <c r="Y1673" s="10"/>
      <c r="Z1673" s="10"/>
      <c r="AA1673" s="10"/>
      <c r="AB1673" s="10"/>
      <c r="AC1673" s="10"/>
      <c r="AD1673" s="10"/>
      <c r="AE1673" s="10"/>
      <c r="AF1673" s="10"/>
      <c r="AG1673" s="10"/>
      <c r="AH1673" s="10"/>
      <c r="AI1673" s="10"/>
      <c r="AJ1673" s="10"/>
      <c r="AK1673" s="10"/>
      <c r="AL1673" s="10"/>
      <c r="AM1673" s="10"/>
      <c r="AN1673" s="10"/>
      <c r="AO1673" s="10"/>
      <c r="AP1673" s="10"/>
      <c r="AQ1673" s="10"/>
      <c r="AR1673" s="10"/>
      <c r="AS1673" s="10"/>
      <c r="AT1673" s="10"/>
      <c r="AU1673" s="10"/>
      <c r="AV1673" s="10"/>
      <c r="AW1673" s="10"/>
      <c r="AX1673" s="10"/>
      <c r="AY1673" s="10"/>
      <c r="AZ1673" s="10"/>
      <c r="BA1673" s="10"/>
      <c r="BB1673" s="10"/>
      <c r="BC1673" s="10"/>
      <c r="BD1673" s="10"/>
      <c r="BE1673" s="10"/>
      <c r="BF1673" s="10"/>
      <c r="BG1673" s="10"/>
      <c r="BH1673" s="10"/>
      <c r="BI1673" s="10"/>
      <c r="BJ1673" s="10"/>
      <c r="BK1673" s="10"/>
      <c r="BL1673" s="10"/>
      <c r="BM1673" s="10"/>
      <c r="BN1673" s="10"/>
      <c r="BO1673" s="10"/>
      <c r="BP1673" s="10"/>
      <c r="BQ1673" s="10"/>
      <c r="BR1673" s="10"/>
      <c r="BS1673" s="11"/>
      <c r="BT1673" s="11"/>
      <c r="BU1673" s="11"/>
      <c r="BV1673" s="11"/>
      <c r="BW1673" s="11"/>
      <c r="BX1673" s="11"/>
      <c r="BY1673" s="11"/>
      <c r="BZ1673" s="11"/>
      <c r="CA1673" s="11"/>
      <c r="CB1673" s="11"/>
      <c r="CC1673" s="11"/>
      <c r="CD1673" s="11"/>
      <c r="CE1673" s="11"/>
      <c r="CF1673" s="11"/>
      <c r="CG1673" s="11"/>
      <c r="CH1673" s="11"/>
      <c r="CI1673" s="11"/>
      <c r="CJ1673" s="11"/>
      <c r="CK1673" s="11"/>
      <c r="CL1673" s="11"/>
      <c r="CM1673" s="11"/>
      <c r="CN1673" s="11"/>
      <c r="CO1673" s="11"/>
      <c r="CP1673" s="11"/>
      <c r="CQ1673" s="11"/>
      <c r="CR1673" s="11"/>
      <c r="CS1673" s="11"/>
      <c r="CT1673" s="11"/>
      <c r="CU1673" s="11"/>
      <c r="CV1673" s="11"/>
      <c r="CW1673" s="11"/>
      <c r="CX1673" s="11"/>
      <c r="CY1673" s="11"/>
      <c r="CZ1673" s="11"/>
      <c r="DA1673" s="11"/>
      <c r="DB1673" s="11"/>
      <c r="DC1673" s="12"/>
      <c r="DD1673" s="12"/>
      <c r="DE1673" s="12"/>
      <c r="DF1673" s="12"/>
      <c r="DG1673" s="12"/>
      <c r="DH1673" s="12"/>
      <c r="DI1673" s="12"/>
      <c r="DJ1673" s="12"/>
      <c r="DK1673" s="12"/>
      <c r="DL1673" s="12"/>
      <c r="DM1673" s="12"/>
      <c r="DN1673" s="12"/>
      <c r="DO1673" s="12"/>
      <c r="DP1673" s="12"/>
      <c r="DQ1673" s="12"/>
      <c r="DR1673" s="12"/>
      <c r="DS1673" s="12"/>
      <c r="DT1673" s="12"/>
      <c r="DU1673" s="12"/>
      <c r="DV1673" s="13"/>
      <c r="DW1673" s="13"/>
      <c r="DX1673" s="13"/>
      <c r="DY1673" s="13"/>
      <c r="DZ1673" s="13"/>
      <c r="EA1673" s="13"/>
      <c r="EB1673" s="13"/>
      <c r="EC1673" s="13"/>
      <c r="ED1673" s="13"/>
      <c r="EE1673" s="13"/>
      <c r="EF1673" s="13"/>
      <c r="EG1673" s="13"/>
      <c r="EH1673" s="13"/>
      <c r="EI1673" s="13"/>
      <c r="EJ1673" s="14"/>
      <c r="EK1673" s="14"/>
      <c r="EL1673" s="14"/>
      <c r="EM1673" s="14"/>
      <c r="EN1673" s="14"/>
      <c r="EO1673" s="14"/>
      <c r="EP1673" s="14"/>
      <c r="EQ1673" s="15"/>
      <c r="ER1673" s="15"/>
      <c r="ES1673" s="15"/>
      <c r="ET1673" s="15"/>
      <c r="EU1673" s="15"/>
      <c r="EV1673" s="15"/>
      <c r="EW1673" s="15"/>
      <c r="EX1673" s="15"/>
      <c r="EY1673" s="15"/>
      <c r="EZ1673" s="15"/>
      <c r="FA1673" s="15"/>
      <c r="FB1673" s="15"/>
      <c r="FC1673" s="15"/>
      <c r="FD1673" s="15"/>
      <c r="FE1673" s="15"/>
      <c r="FF1673" s="15"/>
      <c r="FG1673" s="15"/>
      <c r="FH1673" s="15"/>
      <c r="FI1673" s="15"/>
      <c r="FJ1673" s="15"/>
      <c r="FK1673" s="15"/>
      <c r="FL1673" s="15"/>
      <c r="FM1673" s="15"/>
      <c r="FN1673" s="15"/>
      <c r="FO1673" s="15"/>
      <c r="FP1673" s="15"/>
      <c r="FQ1673" s="15"/>
      <c r="FR1673" s="15"/>
      <c r="FS1673" s="15"/>
      <c r="FT1673" s="15"/>
      <c r="FU1673" s="15"/>
      <c r="FV1673" s="15"/>
      <c r="FW1673" s="15"/>
      <c r="FX1673" s="15"/>
      <c r="FY1673" s="15"/>
      <c r="FZ1673" s="15"/>
      <c r="GA1673" s="15"/>
      <c r="GB1673" s="15"/>
      <c r="GC1673" s="15"/>
      <c r="GD1673" s="15"/>
      <c r="GE1673" s="15"/>
      <c r="GF1673" s="15"/>
      <c r="GG1673" s="15"/>
      <c r="GH1673" s="15"/>
      <c r="GI1673" s="15"/>
      <c r="GJ1673" s="15"/>
      <c r="GK1673" s="15"/>
      <c r="GL1673" s="15"/>
      <c r="GM1673" s="15"/>
      <c r="GN1673" s="15"/>
      <c r="GO1673" s="15"/>
      <c r="GP1673" s="15"/>
      <c r="GQ1673" s="15"/>
    </row>
    <row r="1674" customFormat="false" ht="13.2" hidden="false" customHeight="false" outlineLevel="0" collapsed="false">
      <c r="A1674" s="0"/>
      <c r="B1674" s="723"/>
      <c r="C1674" s="724"/>
      <c r="D1674" s="0"/>
      <c r="E1674" s="725"/>
      <c r="F1674" s="726"/>
      <c r="G1674" s="727"/>
      <c r="H1674" s="728"/>
      <c r="I1674" s="728"/>
      <c r="J1674" s="728"/>
      <c r="K1674" s="729"/>
      <c r="L1674" s="18"/>
      <c r="M1674" s="730"/>
    </row>
    <row r="1675" customFormat="false" ht="13.2" hidden="false" customHeight="false" outlineLevel="0" collapsed="false">
      <c r="A1675" s="0"/>
      <c r="B1675" s="723"/>
      <c r="C1675" s="724"/>
      <c r="D1675" s="0"/>
      <c r="E1675" s="725"/>
      <c r="F1675" s="726"/>
      <c r="G1675" s="727"/>
      <c r="H1675" s="728"/>
      <c r="I1675" s="728"/>
      <c r="J1675" s="728"/>
      <c r="K1675" s="729"/>
      <c r="L1675" s="18"/>
      <c r="M1675" s="730"/>
    </row>
    <row r="1676" customFormat="false" ht="13.2" hidden="false" customHeight="false" outlineLevel="0" collapsed="false">
      <c r="A1676" s="0"/>
      <c r="B1676" s="723"/>
      <c r="C1676" s="724"/>
      <c r="D1676" s="0"/>
      <c r="E1676" s="725"/>
      <c r="F1676" s="726"/>
      <c r="G1676" s="727"/>
      <c r="H1676" s="728"/>
      <c r="I1676" s="728"/>
      <c r="J1676" s="728"/>
      <c r="K1676" s="729"/>
      <c r="L1676" s="18"/>
      <c r="M1676" s="730"/>
    </row>
    <row r="1677" customFormat="false" ht="13.2" hidden="false" customHeight="false" outlineLevel="0" collapsed="false">
      <c r="A1677" s="0"/>
      <c r="B1677" s="723"/>
      <c r="C1677" s="724"/>
      <c r="D1677" s="0"/>
      <c r="E1677" s="725"/>
      <c r="F1677" s="726"/>
      <c r="G1677" s="727"/>
      <c r="H1677" s="728"/>
      <c r="I1677" s="728"/>
      <c r="J1677" s="728"/>
      <c r="K1677" s="729"/>
      <c r="L1677" s="18"/>
      <c r="M1677" s="730"/>
    </row>
    <row r="1678" customFormat="false" ht="13.2" hidden="false" customHeight="false" outlineLevel="0" collapsed="false">
      <c r="A1678" s="0"/>
      <c r="B1678" s="723"/>
      <c r="C1678" s="724"/>
      <c r="D1678" s="0"/>
      <c r="E1678" s="725"/>
      <c r="F1678" s="726"/>
      <c r="G1678" s="727"/>
      <c r="H1678" s="728"/>
      <c r="I1678" s="728"/>
      <c r="J1678" s="728"/>
      <c r="K1678" s="729"/>
      <c r="L1678" s="18"/>
      <c r="M1678" s="730"/>
    </row>
    <row r="1679" customFormat="false" ht="13.2" hidden="false" customHeight="false" outlineLevel="0" collapsed="false">
      <c r="A1679" s="0"/>
      <c r="B1679" s="723"/>
      <c r="C1679" s="724"/>
      <c r="D1679" s="0"/>
      <c r="E1679" s="725"/>
      <c r="F1679" s="726"/>
      <c r="G1679" s="727"/>
      <c r="H1679" s="728"/>
      <c r="I1679" s="728"/>
      <c r="J1679" s="728"/>
      <c r="K1679" s="729"/>
      <c r="L1679" s="18"/>
      <c r="M1679" s="730"/>
    </row>
    <row r="1680" s="735" customFormat="true" ht="13.2" hidden="false" customHeight="false" outlineLevel="0" collapsed="false">
      <c r="A1680" s="0"/>
      <c r="B1680" s="723"/>
      <c r="C1680" s="724"/>
      <c r="D1680" s="0"/>
      <c r="E1680" s="725"/>
      <c r="F1680" s="726"/>
      <c r="G1680" s="727"/>
      <c r="H1680" s="728"/>
      <c r="I1680" s="728"/>
      <c r="J1680" s="728"/>
      <c r="K1680" s="729"/>
      <c r="L1680" s="18"/>
      <c r="M1680" s="730"/>
      <c r="N1680" s="9"/>
      <c r="O1680" s="10"/>
      <c r="P1680" s="10"/>
      <c r="Q1680" s="10"/>
      <c r="R1680" s="10"/>
      <c r="S1680" s="10"/>
      <c r="T1680" s="10"/>
      <c r="U1680" s="10"/>
      <c r="V1680" s="10"/>
      <c r="W1680" s="10"/>
      <c r="X1680" s="10"/>
      <c r="Y1680" s="10"/>
      <c r="Z1680" s="10"/>
      <c r="AA1680" s="10"/>
      <c r="AB1680" s="10"/>
      <c r="AC1680" s="10"/>
      <c r="AD1680" s="10"/>
      <c r="AE1680" s="10"/>
      <c r="AF1680" s="10"/>
      <c r="AG1680" s="10"/>
      <c r="AH1680" s="10"/>
      <c r="AI1680" s="10"/>
      <c r="AJ1680" s="10"/>
      <c r="AK1680" s="10"/>
      <c r="AL1680" s="10"/>
      <c r="AM1680" s="10"/>
      <c r="AN1680" s="10"/>
      <c r="AO1680" s="10"/>
      <c r="AP1680" s="10"/>
      <c r="AQ1680" s="10"/>
      <c r="AR1680" s="10"/>
      <c r="AS1680" s="10"/>
      <c r="AT1680" s="10"/>
      <c r="AU1680" s="10"/>
      <c r="AV1680" s="10"/>
      <c r="AW1680" s="10"/>
      <c r="AX1680" s="10"/>
      <c r="AY1680" s="10"/>
      <c r="AZ1680" s="10"/>
      <c r="BA1680" s="10"/>
      <c r="BB1680" s="10"/>
      <c r="BC1680" s="10"/>
      <c r="BD1680" s="10"/>
      <c r="BE1680" s="10"/>
      <c r="BF1680" s="10"/>
      <c r="BG1680" s="10"/>
      <c r="BH1680" s="10"/>
      <c r="BI1680" s="10"/>
      <c r="BJ1680" s="10"/>
      <c r="BK1680" s="10"/>
      <c r="BL1680" s="10"/>
      <c r="BM1680" s="10"/>
      <c r="BN1680" s="10"/>
      <c r="BO1680" s="10"/>
      <c r="BP1680" s="10"/>
      <c r="BQ1680" s="10"/>
      <c r="BR1680" s="10"/>
      <c r="BS1680" s="11"/>
      <c r="BT1680" s="11"/>
      <c r="BU1680" s="11"/>
      <c r="BV1680" s="11"/>
      <c r="BW1680" s="11"/>
      <c r="BX1680" s="11"/>
      <c r="BY1680" s="11"/>
      <c r="BZ1680" s="11"/>
      <c r="CA1680" s="11"/>
      <c r="CB1680" s="11"/>
      <c r="CC1680" s="11"/>
      <c r="CD1680" s="11"/>
      <c r="CE1680" s="11"/>
      <c r="CF1680" s="11"/>
      <c r="CG1680" s="11"/>
      <c r="CH1680" s="11"/>
      <c r="CI1680" s="11"/>
      <c r="CJ1680" s="11"/>
      <c r="CK1680" s="11"/>
      <c r="CL1680" s="11"/>
      <c r="CM1680" s="11"/>
      <c r="CN1680" s="11"/>
      <c r="CO1680" s="11"/>
      <c r="CP1680" s="11"/>
      <c r="CQ1680" s="11"/>
      <c r="CR1680" s="11"/>
      <c r="CS1680" s="11"/>
      <c r="CT1680" s="11"/>
      <c r="CU1680" s="11"/>
      <c r="CV1680" s="11"/>
      <c r="CW1680" s="11"/>
      <c r="CX1680" s="11"/>
      <c r="CY1680" s="11"/>
      <c r="CZ1680" s="11"/>
      <c r="DA1680" s="11"/>
      <c r="DB1680" s="11"/>
      <c r="DC1680" s="12"/>
      <c r="DD1680" s="12"/>
      <c r="DE1680" s="12"/>
      <c r="DF1680" s="12"/>
      <c r="DG1680" s="12"/>
      <c r="DH1680" s="12"/>
      <c r="DI1680" s="12"/>
      <c r="DJ1680" s="12"/>
      <c r="DK1680" s="12"/>
      <c r="DL1680" s="12"/>
      <c r="DM1680" s="12"/>
      <c r="DN1680" s="12"/>
      <c r="DO1680" s="12"/>
      <c r="DP1680" s="12"/>
      <c r="DQ1680" s="12"/>
      <c r="DR1680" s="12"/>
      <c r="DS1680" s="12"/>
      <c r="DT1680" s="12"/>
      <c r="DU1680" s="12"/>
      <c r="DV1680" s="13"/>
      <c r="DW1680" s="13"/>
      <c r="DX1680" s="13"/>
      <c r="DY1680" s="13"/>
      <c r="DZ1680" s="13"/>
      <c r="EA1680" s="13"/>
      <c r="EB1680" s="13"/>
      <c r="EC1680" s="13"/>
      <c r="ED1680" s="13"/>
      <c r="EE1680" s="13"/>
      <c r="EF1680" s="13"/>
      <c r="EG1680" s="13"/>
      <c r="EH1680" s="13"/>
      <c r="EI1680" s="13"/>
      <c r="EJ1680" s="14"/>
      <c r="EK1680" s="14"/>
      <c r="EL1680" s="14"/>
      <c r="EM1680" s="14"/>
      <c r="EN1680" s="14"/>
      <c r="EO1680" s="14"/>
      <c r="EP1680" s="14"/>
      <c r="EQ1680" s="15"/>
      <c r="ER1680" s="15"/>
      <c r="ES1680" s="15"/>
      <c r="ET1680" s="15"/>
      <c r="EU1680" s="15"/>
      <c r="EV1680" s="15"/>
      <c r="EW1680" s="15"/>
      <c r="EX1680" s="15"/>
      <c r="EY1680" s="15"/>
      <c r="EZ1680" s="15"/>
      <c r="FA1680" s="15"/>
      <c r="FB1680" s="15"/>
      <c r="FC1680" s="15"/>
      <c r="FD1680" s="15"/>
      <c r="FE1680" s="15"/>
      <c r="FF1680" s="15"/>
      <c r="FG1680" s="15"/>
      <c r="FH1680" s="15"/>
      <c r="FI1680" s="15"/>
      <c r="FJ1680" s="15"/>
      <c r="FK1680" s="15"/>
      <c r="FL1680" s="15"/>
      <c r="FM1680" s="15"/>
      <c r="FN1680" s="15"/>
      <c r="FO1680" s="15"/>
      <c r="FP1680" s="15"/>
      <c r="FQ1680" s="15"/>
      <c r="FR1680" s="15"/>
      <c r="FS1680" s="15"/>
      <c r="FT1680" s="15"/>
      <c r="FU1680" s="15"/>
      <c r="FV1680" s="15"/>
      <c r="FW1680" s="15"/>
      <c r="FX1680" s="15"/>
      <c r="FY1680" s="15"/>
      <c r="FZ1680" s="15"/>
      <c r="GA1680" s="15"/>
      <c r="GB1680" s="15"/>
      <c r="GC1680" s="15"/>
      <c r="GD1680" s="15"/>
      <c r="GE1680" s="15"/>
      <c r="GF1680" s="15"/>
      <c r="GG1680" s="15"/>
      <c r="GH1680" s="15"/>
      <c r="GI1680" s="15"/>
      <c r="GJ1680" s="15"/>
      <c r="GK1680" s="15"/>
      <c r="GL1680" s="15"/>
      <c r="GM1680" s="15"/>
      <c r="GN1680" s="15"/>
      <c r="GO1680" s="15"/>
      <c r="GP1680" s="15"/>
      <c r="GQ1680" s="15"/>
    </row>
    <row r="1681" customFormat="false" ht="13.2" hidden="false" customHeight="false" outlineLevel="0" collapsed="false">
      <c r="A1681" s="0"/>
      <c r="B1681" s="723"/>
      <c r="C1681" s="724"/>
      <c r="D1681" s="0"/>
      <c r="E1681" s="725"/>
      <c r="F1681" s="726"/>
      <c r="G1681" s="727"/>
      <c r="H1681" s="728"/>
      <c r="I1681" s="728"/>
      <c r="J1681" s="728"/>
      <c r="K1681" s="729"/>
      <c r="L1681" s="18"/>
      <c r="M1681" s="730"/>
    </row>
    <row r="1682" customFormat="false" ht="13.2" hidden="false" customHeight="false" outlineLevel="0" collapsed="false">
      <c r="A1682" s="0"/>
      <c r="B1682" s="723"/>
      <c r="C1682" s="724"/>
      <c r="D1682" s="0"/>
      <c r="E1682" s="725"/>
      <c r="F1682" s="726"/>
      <c r="G1682" s="727"/>
      <c r="H1682" s="728"/>
      <c r="I1682" s="728"/>
      <c r="J1682" s="728"/>
      <c r="K1682" s="729"/>
      <c r="L1682" s="18"/>
      <c r="M1682" s="730"/>
    </row>
    <row r="1683" customFormat="false" ht="13.2" hidden="false" customHeight="false" outlineLevel="0" collapsed="false">
      <c r="A1683" s="0"/>
      <c r="B1683" s="723"/>
      <c r="C1683" s="724"/>
      <c r="D1683" s="0"/>
      <c r="E1683" s="725"/>
      <c r="F1683" s="726"/>
      <c r="G1683" s="727"/>
      <c r="H1683" s="728"/>
      <c r="I1683" s="728"/>
      <c r="J1683" s="728"/>
      <c r="K1683" s="729"/>
      <c r="L1683" s="18"/>
      <c r="M1683" s="730"/>
    </row>
    <row r="1684" s="735" customFormat="true" ht="13.2" hidden="false" customHeight="false" outlineLevel="0" collapsed="false">
      <c r="A1684" s="0"/>
      <c r="B1684" s="723"/>
      <c r="C1684" s="724"/>
      <c r="D1684" s="0"/>
      <c r="E1684" s="725"/>
      <c r="F1684" s="726"/>
      <c r="G1684" s="727"/>
      <c r="H1684" s="728"/>
      <c r="I1684" s="728"/>
      <c r="J1684" s="728"/>
      <c r="K1684" s="729"/>
      <c r="L1684" s="18"/>
      <c r="M1684" s="730"/>
      <c r="N1684" s="9"/>
      <c r="O1684" s="10"/>
      <c r="P1684" s="10"/>
      <c r="Q1684" s="10"/>
      <c r="R1684" s="10"/>
      <c r="S1684" s="10"/>
      <c r="T1684" s="10"/>
      <c r="U1684" s="10"/>
      <c r="V1684" s="10"/>
      <c r="W1684" s="10"/>
      <c r="X1684" s="10"/>
      <c r="Y1684" s="10"/>
      <c r="Z1684" s="10"/>
      <c r="AA1684" s="10"/>
      <c r="AB1684" s="10"/>
      <c r="AC1684" s="10"/>
      <c r="AD1684" s="10"/>
      <c r="AE1684" s="10"/>
      <c r="AF1684" s="10"/>
      <c r="AG1684" s="10"/>
      <c r="AH1684" s="10"/>
      <c r="AI1684" s="10"/>
      <c r="AJ1684" s="10"/>
      <c r="AK1684" s="10"/>
      <c r="AL1684" s="10"/>
      <c r="AM1684" s="10"/>
      <c r="AN1684" s="10"/>
      <c r="AO1684" s="10"/>
      <c r="AP1684" s="10"/>
      <c r="AQ1684" s="10"/>
      <c r="AR1684" s="10"/>
      <c r="AS1684" s="10"/>
      <c r="AT1684" s="10"/>
      <c r="AU1684" s="10"/>
      <c r="AV1684" s="10"/>
      <c r="AW1684" s="10"/>
      <c r="AX1684" s="10"/>
      <c r="AY1684" s="10"/>
      <c r="AZ1684" s="10"/>
      <c r="BA1684" s="10"/>
      <c r="BB1684" s="10"/>
      <c r="BC1684" s="10"/>
      <c r="BD1684" s="10"/>
      <c r="BE1684" s="10"/>
      <c r="BF1684" s="10"/>
      <c r="BG1684" s="10"/>
      <c r="BH1684" s="10"/>
      <c r="BI1684" s="10"/>
      <c r="BJ1684" s="10"/>
      <c r="BK1684" s="10"/>
      <c r="BL1684" s="10"/>
      <c r="BM1684" s="10"/>
      <c r="BN1684" s="10"/>
      <c r="BO1684" s="10"/>
      <c r="BP1684" s="10"/>
      <c r="BQ1684" s="10"/>
      <c r="BR1684" s="10"/>
      <c r="BS1684" s="11"/>
      <c r="BT1684" s="11"/>
      <c r="BU1684" s="11"/>
      <c r="BV1684" s="11"/>
      <c r="BW1684" s="11"/>
      <c r="BX1684" s="11"/>
      <c r="BY1684" s="11"/>
      <c r="BZ1684" s="11"/>
      <c r="CA1684" s="11"/>
      <c r="CB1684" s="11"/>
      <c r="CC1684" s="11"/>
      <c r="CD1684" s="11"/>
      <c r="CE1684" s="11"/>
      <c r="CF1684" s="11"/>
      <c r="CG1684" s="11"/>
      <c r="CH1684" s="11"/>
      <c r="CI1684" s="11"/>
      <c r="CJ1684" s="11"/>
      <c r="CK1684" s="11"/>
      <c r="CL1684" s="11"/>
      <c r="CM1684" s="11"/>
      <c r="CN1684" s="11"/>
      <c r="CO1684" s="11"/>
      <c r="CP1684" s="11"/>
      <c r="CQ1684" s="11"/>
      <c r="CR1684" s="11"/>
      <c r="CS1684" s="11"/>
      <c r="CT1684" s="11"/>
      <c r="CU1684" s="11"/>
      <c r="CV1684" s="11"/>
      <c r="CW1684" s="11"/>
      <c r="CX1684" s="11"/>
      <c r="CY1684" s="11"/>
      <c r="CZ1684" s="11"/>
      <c r="DA1684" s="11"/>
      <c r="DB1684" s="11"/>
      <c r="DC1684" s="12"/>
      <c r="DD1684" s="12"/>
      <c r="DE1684" s="12"/>
      <c r="DF1684" s="12"/>
      <c r="DG1684" s="12"/>
      <c r="DH1684" s="12"/>
      <c r="DI1684" s="12"/>
      <c r="DJ1684" s="12"/>
      <c r="DK1684" s="12"/>
      <c r="DL1684" s="12"/>
      <c r="DM1684" s="12"/>
      <c r="DN1684" s="12"/>
      <c r="DO1684" s="12"/>
      <c r="DP1684" s="12"/>
      <c r="DQ1684" s="12"/>
      <c r="DR1684" s="12"/>
      <c r="DS1684" s="12"/>
      <c r="DT1684" s="12"/>
      <c r="DU1684" s="12"/>
      <c r="DV1684" s="13"/>
      <c r="DW1684" s="13"/>
      <c r="DX1684" s="13"/>
      <c r="DY1684" s="13"/>
      <c r="DZ1684" s="13"/>
      <c r="EA1684" s="13"/>
      <c r="EB1684" s="13"/>
      <c r="EC1684" s="13"/>
      <c r="ED1684" s="13"/>
      <c r="EE1684" s="13"/>
      <c r="EF1684" s="13"/>
      <c r="EG1684" s="13"/>
      <c r="EH1684" s="13"/>
      <c r="EI1684" s="13"/>
      <c r="EJ1684" s="14"/>
      <c r="EK1684" s="14"/>
      <c r="EL1684" s="14"/>
      <c r="EM1684" s="14"/>
      <c r="EN1684" s="14"/>
      <c r="EO1684" s="14"/>
      <c r="EP1684" s="14"/>
      <c r="EQ1684" s="15"/>
      <c r="ER1684" s="15"/>
      <c r="ES1684" s="15"/>
      <c r="ET1684" s="15"/>
      <c r="EU1684" s="15"/>
      <c r="EV1684" s="15"/>
      <c r="EW1684" s="15"/>
      <c r="EX1684" s="15"/>
      <c r="EY1684" s="15"/>
      <c r="EZ1684" s="15"/>
      <c r="FA1684" s="15"/>
      <c r="FB1684" s="15"/>
      <c r="FC1684" s="15"/>
      <c r="FD1684" s="15"/>
      <c r="FE1684" s="15"/>
      <c r="FF1684" s="15"/>
      <c r="FG1684" s="15"/>
      <c r="FH1684" s="15"/>
      <c r="FI1684" s="15"/>
      <c r="FJ1684" s="15"/>
      <c r="FK1684" s="15"/>
      <c r="FL1684" s="15"/>
      <c r="FM1684" s="15"/>
      <c r="FN1684" s="15"/>
      <c r="FO1684" s="15"/>
      <c r="FP1684" s="15"/>
      <c r="FQ1684" s="15"/>
      <c r="FR1684" s="15"/>
      <c r="FS1684" s="15"/>
      <c r="FT1684" s="15"/>
      <c r="FU1684" s="15"/>
      <c r="FV1684" s="15"/>
      <c r="FW1684" s="15"/>
      <c r="FX1684" s="15"/>
      <c r="FY1684" s="15"/>
      <c r="FZ1684" s="15"/>
      <c r="GA1684" s="15"/>
      <c r="GB1684" s="15"/>
      <c r="GC1684" s="15"/>
      <c r="GD1684" s="15"/>
      <c r="GE1684" s="15"/>
      <c r="GF1684" s="15"/>
      <c r="GG1684" s="15"/>
      <c r="GH1684" s="15"/>
      <c r="GI1684" s="15"/>
      <c r="GJ1684" s="15"/>
      <c r="GK1684" s="15"/>
      <c r="GL1684" s="15"/>
      <c r="GM1684" s="15"/>
      <c r="GN1684" s="15"/>
      <c r="GO1684" s="15"/>
      <c r="GP1684" s="15"/>
      <c r="GQ1684" s="15"/>
    </row>
    <row r="1685" customFormat="false" ht="13.2" hidden="false" customHeight="false" outlineLevel="0" collapsed="false">
      <c r="A1685" s="0"/>
      <c r="B1685" s="723"/>
      <c r="C1685" s="724"/>
      <c r="D1685" s="0"/>
      <c r="E1685" s="725"/>
      <c r="F1685" s="726"/>
      <c r="G1685" s="727"/>
      <c r="H1685" s="728"/>
      <c r="I1685" s="728"/>
      <c r="J1685" s="728"/>
      <c r="K1685" s="729"/>
      <c r="L1685" s="18"/>
      <c r="M1685" s="730"/>
    </row>
    <row r="1686" customFormat="false" ht="13.2" hidden="false" customHeight="false" outlineLevel="0" collapsed="false">
      <c r="A1686" s="0"/>
      <c r="B1686" s="723"/>
      <c r="C1686" s="724"/>
      <c r="D1686" s="0"/>
      <c r="E1686" s="725"/>
      <c r="F1686" s="726"/>
      <c r="G1686" s="727"/>
      <c r="H1686" s="728"/>
      <c r="I1686" s="728"/>
      <c r="J1686" s="728"/>
      <c r="K1686" s="729"/>
      <c r="L1686" s="18"/>
      <c r="M1686" s="730"/>
    </row>
    <row r="1687" customFormat="false" ht="13.2" hidden="false" customHeight="false" outlineLevel="0" collapsed="false">
      <c r="A1687" s="0"/>
      <c r="B1687" s="723"/>
      <c r="C1687" s="724"/>
      <c r="D1687" s="0"/>
      <c r="E1687" s="725"/>
      <c r="F1687" s="726"/>
      <c r="G1687" s="727"/>
      <c r="H1687" s="728"/>
      <c r="I1687" s="728"/>
      <c r="J1687" s="728"/>
      <c r="K1687" s="729"/>
      <c r="L1687" s="18"/>
      <c r="M1687" s="730"/>
    </row>
    <row r="1688" s="735" customFormat="true" ht="13.2" hidden="false" customHeight="false" outlineLevel="0" collapsed="false">
      <c r="A1688" s="0"/>
      <c r="B1688" s="723"/>
      <c r="C1688" s="724"/>
      <c r="D1688" s="0"/>
      <c r="E1688" s="725"/>
      <c r="F1688" s="726"/>
      <c r="G1688" s="727"/>
      <c r="H1688" s="728"/>
      <c r="I1688" s="728"/>
      <c r="J1688" s="728"/>
      <c r="K1688" s="729"/>
      <c r="L1688" s="18"/>
      <c r="M1688" s="730"/>
      <c r="N1688" s="9"/>
      <c r="O1688" s="10"/>
      <c r="P1688" s="10"/>
      <c r="Q1688" s="10"/>
      <c r="R1688" s="10"/>
      <c r="S1688" s="10"/>
      <c r="T1688" s="10"/>
      <c r="U1688" s="10"/>
      <c r="V1688" s="10"/>
      <c r="W1688" s="10"/>
      <c r="X1688" s="10"/>
      <c r="Y1688" s="10"/>
      <c r="Z1688" s="10"/>
      <c r="AA1688" s="10"/>
      <c r="AB1688" s="10"/>
      <c r="AC1688" s="10"/>
      <c r="AD1688" s="10"/>
      <c r="AE1688" s="10"/>
      <c r="AF1688" s="10"/>
      <c r="AG1688" s="10"/>
      <c r="AH1688" s="10"/>
      <c r="AI1688" s="10"/>
      <c r="AJ1688" s="10"/>
      <c r="AK1688" s="10"/>
      <c r="AL1688" s="10"/>
      <c r="AM1688" s="10"/>
      <c r="AN1688" s="10"/>
      <c r="AO1688" s="10"/>
      <c r="AP1688" s="10"/>
      <c r="AQ1688" s="10"/>
      <c r="AR1688" s="10"/>
      <c r="AS1688" s="10"/>
      <c r="AT1688" s="10"/>
      <c r="AU1688" s="10"/>
      <c r="AV1688" s="10"/>
      <c r="AW1688" s="10"/>
      <c r="AX1688" s="10"/>
      <c r="AY1688" s="10"/>
      <c r="AZ1688" s="10"/>
      <c r="BA1688" s="10"/>
      <c r="BB1688" s="10"/>
      <c r="BC1688" s="10"/>
      <c r="BD1688" s="10"/>
      <c r="BE1688" s="10"/>
      <c r="BF1688" s="10"/>
      <c r="BG1688" s="10"/>
      <c r="BH1688" s="10"/>
      <c r="BI1688" s="10"/>
      <c r="BJ1688" s="10"/>
      <c r="BK1688" s="10"/>
      <c r="BL1688" s="10"/>
      <c r="BM1688" s="10"/>
      <c r="BN1688" s="10"/>
      <c r="BO1688" s="10"/>
      <c r="BP1688" s="10"/>
      <c r="BQ1688" s="10"/>
      <c r="BR1688" s="10"/>
      <c r="BS1688" s="11"/>
      <c r="BT1688" s="11"/>
      <c r="BU1688" s="11"/>
      <c r="BV1688" s="11"/>
      <c r="BW1688" s="11"/>
      <c r="BX1688" s="11"/>
      <c r="BY1688" s="11"/>
      <c r="BZ1688" s="11"/>
      <c r="CA1688" s="11"/>
      <c r="CB1688" s="11"/>
      <c r="CC1688" s="11"/>
      <c r="CD1688" s="11"/>
      <c r="CE1688" s="11"/>
      <c r="CF1688" s="11"/>
      <c r="CG1688" s="11"/>
      <c r="CH1688" s="11"/>
      <c r="CI1688" s="11"/>
      <c r="CJ1688" s="11"/>
      <c r="CK1688" s="11"/>
      <c r="CL1688" s="11"/>
      <c r="CM1688" s="11"/>
      <c r="CN1688" s="11"/>
      <c r="CO1688" s="11"/>
      <c r="CP1688" s="11"/>
      <c r="CQ1688" s="11"/>
      <c r="CR1688" s="11"/>
      <c r="CS1688" s="11"/>
      <c r="CT1688" s="11"/>
      <c r="CU1688" s="11"/>
      <c r="CV1688" s="11"/>
      <c r="CW1688" s="11"/>
      <c r="CX1688" s="11"/>
      <c r="CY1688" s="11"/>
      <c r="CZ1688" s="11"/>
      <c r="DA1688" s="11"/>
      <c r="DB1688" s="11"/>
      <c r="DC1688" s="12"/>
      <c r="DD1688" s="12"/>
      <c r="DE1688" s="12"/>
      <c r="DF1688" s="12"/>
      <c r="DG1688" s="12"/>
      <c r="DH1688" s="12"/>
      <c r="DI1688" s="12"/>
      <c r="DJ1688" s="12"/>
      <c r="DK1688" s="12"/>
      <c r="DL1688" s="12"/>
      <c r="DM1688" s="12"/>
      <c r="DN1688" s="12"/>
      <c r="DO1688" s="12"/>
      <c r="DP1688" s="12"/>
      <c r="DQ1688" s="12"/>
      <c r="DR1688" s="12"/>
      <c r="DS1688" s="12"/>
      <c r="DT1688" s="12"/>
      <c r="DU1688" s="12"/>
      <c r="DV1688" s="13"/>
      <c r="DW1688" s="13"/>
      <c r="DX1688" s="13"/>
      <c r="DY1688" s="13"/>
      <c r="DZ1688" s="13"/>
      <c r="EA1688" s="13"/>
      <c r="EB1688" s="13"/>
      <c r="EC1688" s="13"/>
      <c r="ED1688" s="13"/>
      <c r="EE1688" s="13"/>
      <c r="EF1688" s="13"/>
      <c r="EG1688" s="13"/>
      <c r="EH1688" s="13"/>
      <c r="EI1688" s="13"/>
      <c r="EJ1688" s="14"/>
      <c r="EK1688" s="14"/>
      <c r="EL1688" s="14"/>
      <c r="EM1688" s="14"/>
      <c r="EN1688" s="14"/>
      <c r="EO1688" s="14"/>
      <c r="EP1688" s="14"/>
      <c r="EQ1688" s="15"/>
      <c r="ER1688" s="15"/>
      <c r="ES1688" s="15"/>
      <c r="ET1688" s="15"/>
      <c r="EU1688" s="15"/>
      <c r="EV1688" s="15"/>
      <c r="EW1688" s="15"/>
      <c r="EX1688" s="15"/>
      <c r="EY1688" s="15"/>
      <c r="EZ1688" s="15"/>
      <c r="FA1688" s="15"/>
      <c r="FB1688" s="15"/>
      <c r="FC1688" s="15"/>
      <c r="FD1688" s="15"/>
      <c r="FE1688" s="15"/>
      <c r="FF1688" s="15"/>
      <c r="FG1688" s="15"/>
      <c r="FH1688" s="15"/>
      <c r="FI1688" s="15"/>
      <c r="FJ1688" s="15"/>
      <c r="FK1688" s="15"/>
      <c r="FL1688" s="15"/>
      <c r="FM1688" s="15"/>
      <c r="FN1688" s="15"/>
      <c r="FO1688" s="15"/>
      <c r="FP1688" s="15"/>
      <c r="FQ1688" s="15"/>
      <c r="FR1688" s="15"/>
      <c r="FS1688" s="15"/>
      <c r="FT1688" s="15"/>
      <c r="FU1688" s="15"/>
      <c r="FV1688" s="15"/>
      <c r="FW1688" s="15"/>
      <c r="FX1688" s="15"/>
      <c r="FY1688" s="15"/>
      <c r="FZ1688" s="15"/>
      <c r="GA1688" s="15"/>
      <c r="GB1688" s="15"/>
      <c r="GC1688" s="15"/>
      <c r="GD1688" s="15"/>
      <c r="GE1688" s="15"/>
      <c r="GF1688" s="15"/>
      <c r="GG1688" s="15"/>
      <c r="GH1688" s="15"/>
      <c r="GI1688" s="15"/>
      <c r="GJ1688" s="15"/>
      <c r="GK1688" s="15"/>
      <c r="GL1688" s="15"/>
      <c r="GM1688" s="15"/>
      <c r="GN1688" s="15"/>
      <c r="GO1688" s="15"/>
      <c r="GP1688" s="15"/>
      <c r="GQ1688" s="15"/>
    </row>
    <row r="1689" customFormat="false" ht="13.2" hidden="false" customHeight="false" outlineLevel="0" collapsed="false">
      <c r="A1689" s="0"/>
      <c r="B1689" s="723"/>
      <c r="C1689" s="724"/>
      <c r="D1689" s="0"/>
      <c r="E1689" s="725"/>
      <c r="F1689" s="726"/>
      <c r="G1689" s="727"/>
      <c r="H1689" s="728"/>
      <c r="I1689" s="728"/>
      <c r="J1689" s="728"/>
      <c r="K1689" s="729"/>
      <c r="L1689" s="18"/>
      <c r="M1689" s="730"/>
    </row>
    <row r="1690" customFormat="false" ht="13.2" hidden="false" customHeight="false" outlineLevel="0" collapsed="false">
      <c r="A1690" s="0"/>
      <c r="B1690" s="723"/>
      <c r="C1690" s="724"/>
      <c r="D1690" s="0"/>
      <c r="E1690" s="725"/>
      <c r="F1690" s="726"/>
      <c r="G1690" s="727"/>
      <c r="H1690" s="728"/>
      <c r="I1690" s="728"/>
      <c r="J1690" s="728"/>
      <c r="K1690" s="729"/>
      <c r="L1690" s="18"/>
      <c r="M1690" s="730"/>
    </row>
    <row r="1691" customFormat="false" ht="13.2" hidden="false" customHeight="false" outlineLevel="0" collapsed="false">
      <c r="A1691" s="0"/>
      <c r="B1691" s="723"/>
      <c r="C1691" s="724"/>
      <c r="D1691" s="0"/>
      <c r="E1691" s="725"/>
      <c r="F1691" s="726"/>
      <c r="G1691" s="727"/>
      <c r="H1691" s="728"/>
      <c r="I1691" s="728"/>
      <c r="J1691" s="728"/>
      <c r="K1691" s="729"/>
      <c r="L1691" s="18"/>
      <c r="M1691" s="730"/>
    </row>
    <row r="1692" s="735" customFormat="true" ht="13.2" hidden="false" customHeight="false" outlineLevel="0" collapsed="false">
      <c r="A1692" s="0"/>
      <c r="B1692" s="723"/>
      <c r="C1692" s="724"/>
      <c r="D1692" s="0"/>
      <c r="E1692" s="725"/>
      <c r="F1692" s="726"/>
      <c r="G1692" s="727"/>
      <c r="H1692" s="728"/>
      <c r="I1692" s="728"/>
      <c r="J1692" s="728"/>
      <c r="K1692" s="729"/>
      <c r="L1692" s="18"/>
      <c r="M1692" s="730"/>
      <c r="N1692" s="9"/>
      <c r="O1692" s="10"/>
      <c r="P1692" s="10"/>
      <c r="Q1692" s="10"/>
      <c r="R1692" s="10"/>
      <c r="S1692" s="10"/>
      <c r="T1692" s="10"/>
      <c r="U1692" s="10"/>
      <c r="V1692" s="10"/>
      <c r="W1692" s="10"/>
      <c r="X1692" s="10"/>
      <c r="Y1692" s="10"/>
      <c r="Z1692" s="10"/>
      <c r="AA1692" s="10"/>
      <c r="AB1692" s="10"/>
      <c r="AC1692" s="10"/>
      <c r="AD1692" s="10"/>
      <c r="AE1692" s="10"/>
      <c r="AF1692" s="10"/>
      <c r="AG1692" s="10"/>
      <c r="AH1692" s="10"/>
      <c r="AI1692" s="10"/>
      <c r="AJ1692" s="10"/>
      <c r="AK1692" s="10"/>
      <c r="AL1692" s="10"/>
      <c r="AM1692" s="10"/>
      <c r="AN1692" s="10"/>
      <c r="AO1692" s="10"/>
      <c r="AP1692" s="10"/>
      <c r="AQ1692" s="10"/>
      <c r="AR1692" s="10"/>
      <c r="AS1692" s="10"/>
      <c r="AT1692" s="10"/>
      <c r="AU1692" s="10"/>
      <c r="AV1692" s="10"/>
      <c r="AW1692" s="10"/>
      <c r="AX1692" s="10"/>
      <c r="AY1692" s="10"/>
      <c r="AZ1692" s="10"/>
      <c r="BA1692" s="10"/>
      <c r="BB1692" s="10"/>
      <c r="BC1692" s="10"/>
      <c r="BD1692" s="10"/>
      <c r="BE1692" s="10"/>
      <c r="BF1692" s="10"/>
      <c r="BG1692" s="10"/>
      <c r="BH1692" s="10"/>
      <c r="BI1692" s="10"/>
      <c r="BJ1692" s="10"/>
      <c r="BK1692" s="10"/>
      <c r="BL1692" s="10"/>
      <c r="BM1692" s="10"/>
      <c r="BN1692" s="10"/>
      <c r="BO1692" s="10"/>
      <c r="BP1692" s="10"/>
      <c r="BQ1692" s="10"/>
      <c r="BR1692" s="10"/>
      <c r="BS1692" s="11"/>
      <c r="BT1692" s="11"/>
      <c r="BU1692" s="11"/>
      <c r="BV1692" s="11"/>
      <c r="BW1692" s="11"/>
      <c r="BX1692" s="11"/>
      <c r="BY1692" s="11"/>
      <c r="BZ1692" s="11"/>
      <c r="CA1692" s="11"/>
      <c r="CB1692" s="11"/>
      <c r="CC1692" s="11"/>
      <c r="CD1692" s="11"/>
      <c r="CE1692" s="11"/>
      <c r="CF1692" s="11"/>
      <c r="CG1692" s="11"/>
      <c r="CH1692" s="11"/>
      <c r="CI1692" s="11"/>
      <c r="CJ1692" s="11"/>
      <c r="CK1692" s="11"/>
      <c r="CL1692" s="11"/>
      <c r="CM1692" s="11"/>
      <c r="CN1692" s="11"/>
      <c r="CO1692" s="11"/>
      <c r="CP1692" s="11"/>
      <c r="CQ1692" s="11"/>
      <c r="CR1692" s="11"/>
      <c r="CS1692" s="11"/>
      <c r="CT1692" s="11"/>
      <c r="CU1692" s="11"/>
      <c r="CV1692" s="11"/>
      <c r="CW1692" s="11"/>
      <c r="CX1692" s="11"/>
      <c r="CY1692" s="11"/>
      <c r="CZ1692" s="11"/>
      <c r="DA1692" s="11"/>
      <c r="DB1692" s="11"/>
      <c r="DC1692" s="12"/>
      <c r="DD1692" s="12"/>
      <c r="DE1692" s="12"/>
      <c r="DF1692" s="12"/>
      <c r="DG1692" s="12"/>
      <c r="DH1692" s="12"/>
      <c r="DI1692" s="12"/>
      <c r="DJ1692" s="12"/>
      <c r="DK1692" s="12"/>
      <c r="DL1692" s="12"/>
      <c r="DM1692" s="12"/>
      <c r="DN1692" s="12"/>
      <c r="DO1692" s="12"/>
      <c r="DP1692" s="12"/>
      <c r="DQ1692" s="12"/>
      <c r="DR1692" s="12"/>
      <c r="DS1692" s="12"/>
      <c r="DT1692" s="12"/>
      <c r="DU1692" s="12"/>
      <c r="DV1692" s="13"/>
      <c r="DW1692" s="13"/>
      <c r="DX1692" s="13"/>
      <c r="DY1692" s="13"/>
      <c r="DZ1692" s="13"/>
      <c r="EA1692" s="13"/>
      <c r="EB1692" s="13"/>
      <c r="EC1692" s="13"/>
      <c r="ED1692" s="13"/>
      <c r="EE1692" s="13"/>
      <c r="EF1692" s="13"/>
      <c r="EG1692" s="13"/>
      <c r="EH1692" s="13"/>
      <c r="EI1692" s="13"/>
      <c r="EJ1692" s="14"/>
      <c r="EK1692" s="14"/>
      <c r="EL1692" s="14"/>
      <c r="EM1692" s="14"/>
      <c r="EN1692" s="14"/>
      <c r="EO1692" s="14"/>
      <c r="EP1692" s="14"/>
      <c r="EQ1692" s="15"/>
      <c r="ER1692" s="15"/>
      <c r="ES1692" s="15"/>
      <c r="ET1692" s="15"/>
      <c r="EU1692" s="15"/>
      <c r="EV1692" s="15"/>
      <c r="EW1692" s="15"/>
      <c r="EX1692" s="15"/>
      <c r="EY1692" s="15"/>
      <c r="EZ1692" s="15"/>
      <c r="FA1692" s="15"/>
      <c r="FB1692" s="15"/>
      <c r="FC1692" s="15"/>
      <c r="FD1692" s="15"/>
      <c r="FE1692" s="15"/>
      <c r="FF1692" s="15"/>
      <c r="FG1692" s="15"/>
      <c r="FH1692" s="15"/>
      <c r="FI1692" s="15"/>
      <c r="FJ1692" s="15"/>
      <c r="FK1692" s="15"/>
      <c r="FL1692" s="15"/>
      <c r="FM1692" s="15"/>
      <c r="FN1692" s="15"/>
      <c r="FO1692" s="15"/>
      <c r="FP1692" s="15"/>
      <c r="FQ1692" s="15"/>
      <c r="FR1692" s="15"/>
      <c r="FS1692" s="15"/>
      <c r="FT1692" s="15"/>
      <c r="FU1692" s="15"/>
      <c r="FV1692" s="15"/>
      <c r="FW1692" s="15"/>
      <c r="FX1692" s="15"/>
      <c r="FY1692" s="15"/>
      <c r="FZ1692" s="15"/>
      <c r="GA1692" s="15"/>
      <c r="GB1692" s="15"/>
      <c r="GC1692" s="15"/>
      <c r="GD1692" s="15"/>
      <c r="GE1692" s="15"/>
      <c r="GF1692" s="15"/>
      <c r="GG1692" s="15"/>
      <c r="GH1692" s="15"/>
      <c r="GI1692" s="15"/>
      <c r="GJ1692" s="15"/>
      <c r="GK1692" s="15"/>
      <c r="GL1692" s="15"/>
      <c r="GM1692" s="15"/>
      <c r="GN1692" s="15"/>
      <c r="GO1692" s="15"/>
      <c r="GP1692" s="15"/>
      <c r="GQ1692" s="15"/>
    </row>
    <row r="1693" customFormat="false" ht="13.2" hidden="false" customHeight="false" outlineLevel="0" collapsed="false">
      <c r="A1693" s="0"/>
      <c r="B1693" s="723"/>
      <c r="C1693" s="724"/>
      <c r="D1693" s="0"/>
      <c r="E1693" s="725"/>
      <c r="F1693" s="726"/>
      <c r="G1693" s="727"/>
      <c r="H1693" s="728"/>
      <c r="I1693" s="728"/>
      <c r="J1693" s="728"/>
      <c r="K1693" s="729"/>
      <c r="L1693" s="18"/>
      <c r="M1693" s="730"/>
    </row>
    <row r="1694" customFormat="false" ht="13.2" hidden="false" customHeight="false" outlineLevel="0" collapsed="false">
      <c r="A1694" s="0"/>
      <c r="B1694" s="723"/>
      <c r="C1694" s="724"/>
      <c r="D1694" s="0"/>
      <c r="E1694" s="725"/>
      <c r="F1694" s="726"/>
      <c r="G1694" s="727"/>
      <c r="H1694" s="728"/>
      <c r="I1694" s="728"/>
      <c r="J1694" s="728"/>
      <c r="K1694" s="729"/>
      <c r="L1694" s="18"/>
      <c r="M1694" s="730"/>
    </row>
    <row r="1695" customFormat="false" ht="13.2" hidden="false" customHeight="false" outlineLevel="0" collapsed="false">
      <c r="A1695" s="0"/>
      <c r="B1695" s="723"/>
      <c r="C1695" s="724"/>
      <c r="D1695" s="0"/>
      <c r="E1695" s="725"/>
      <c r="F1695" s="726"/>
      <c r="G1695" s="727"/>
      <c r="H1695" s="728"/>
      <c r="I1695" s="728"/>
      <c r="J1695" s="728"/>
      <c r="K1695" s="729"/>
      <c r="L1695" s="18"/>
      <c r="M1695" s="730"/>
    </row>
    <row r="1696" s="735" customFormat="true" ht="13.2" hidden="false" customHeight="false" outlineLevel="0" collapsed="false">
      <c r="A1696" s="0"/>
      <c r="B1696" s="723"/>
      <c r="C1696" s="724"/>
      <c r="D1696" s="0"/>
      <c r="E1696" s="725"/>
      <c r="F1696" s="726"/>
      <c r="G1696" s="727"/>
      <c r="H1696" s="728"/>
      <c r="I1696" s="728"/>
      <c r="J1696" s="728"/>
      <c r="K1696" s="729"/>
      <c r="L1696" s="18"/>
      <c r="M1696" s="730"/>
      <c r="N1696" s="9"/>
      <c r="O1696" s="10"/>
      <c r="P1696" s="10"/>
      <c r="Q1696" s="10"/>
      <c r="R1696" s="10"/>
      <c r="S1696" s="10"/>
      <c r="T1696" s="10"/>
      <c r="U1696" s="10"/>
      <c r="V1696" s="10"/>
      <c r="W1696" s="10"/>
      <c r="X1696" s="10"/>
      <c r="Y1696" s="10"/>
      <c r="Z1696" s="10"/>
      <c r="AA1696" s="10"/>
      <c r="AB1696" s="10"/>
      <c r="AC1696" s="10"/>
      <c r="AD1696" s="10"/>
      <c r="AE1696" s="10"/>
      <c r="AF1696" s="10"/>
      <c r="AG1696" s="10"/>
      <c r="AH1696" s="10"/>
      <c r="AI1696" s="10"/>
      <c r="AJ1696" s="10"/>
      <c r="AK1696" s="10"/>
      <c r="AL1696" s="10"/>
      <c r="AM1696" s="10"/>
      <c r="AN1696" s="10"/>
      <c r="AO1696" s="10"/>
      <c r="AP1696" s="10"/>
      <c r="AQ1696" s="10"/>
      <c r="AR1696" s="10"/>
      <c r="AS1696" s="10"/>
      <c r="AT1696" s="10"/>
      <c r="AU1696" s="10"/>
      <c r="AV1696" s="10"/>
      <c r="AW1696" s="10"/>
      <c r="AX1696" s="10"/>
      <c r="AY1696" s="10"/>
      <c r="AZ1696" s="10"/>
      <c r="BA1696" s="10"/>
      <c r="BB1696" s="10"/>
      <c r="BC1696" s="10"/>
      <c r="BD1696" s="10"/>
      <c r="BE1696" s="10"/>
      <c r="BF1696" s="10"/>
      <c r="BG1696" s="10"/>
      <c r="BH1696" s="10"/>
      <c r="BI1696" s="10"/>
      <c r="BJ1696" s="10"/>
      <c r="BK1696" s="10"/>
      <c r="BL1696" s="10"/>
      <c r="BM1696" s="10"/>
      <c r="BN1696" s="10"/>
      <c r="BO1696" s="10"/>
      <c r="BP1696" s="10"/>
      <c r="BQ1696" s="10"/>
      <c r="BR1696" s="10"/>
      <c r="BS1696" s="11"/>
      <c r="BT1696" s="11"/>
      <c r="BU1696" s="11"/>
      <c r="BV1696" s="11"/>
      <c r="BW1696" s="11"/>
      <c r="BX1696" s="11"/>
      <c r="BY1696" s="11"/>
      <c r="BZ1696" s="11"/>
      <c r="CA1696" s="11"/>
      <c r="CB1696" s="11"/>
      <c r="CC1696" s="11"/>
      <c r="CD1696" s="11"/>
      <c r="CE1696" s="11"/>
      <c r="CF1696" s="11"/>
      <c r="CG1696" s="11"/>
      <c r="CH1696" s="11"/>
      <c r="CI1696" s="11"/>
      <c r="CJ1696" s="11"/>
      <c r="CK1696" s="11"/>
      <c r="CL1696" s="11"/>
      <c r="CM1696" s="11"/>
      <c r="CN1696" s="11"/>
      <c r="CO1696" s="11"/>
      <c r="CP1696" s="11"/>
      <c r="CQ1696" s="11"/>
      <c r="CR1696" s="11"/>
      <c r="CS1696" s="11"/>
      <c r="CT1696" s="11"/>
      <c r="CU1696" s="11"/>
      <c r="CV1696" s="11"/>
      <c r="CW1696" s="11"/>
      <c r="CX1696" s="11"/>
      <c r="CY1696" s="11"/>
      <c r="CZ1696" s="11"/>
      <c r="DA1696" s="11"/>
      <c r="DB1696" s="11"/>
      <c r="DC1696" s="12"/>
      <c r="DD1696" s="12"/>
      <c r="DE1696" s="12"/>
      <c r="DF1696" s="12"/>
      <c r="DG1696" s="12"/>
      <c r="DH1696" s="12"/>
      <c r="DI1696" s="12"/>
      <c r="DJ1696" s="12"/>
      <c r="DK1696" s="12"/>
      <c r="DL1696" s="12"/>
      <c r="DM1696" s="12"/>
      <c r="DN1696" s="12"/>
      <c r="DO1696" s="12"/>
      <c r="DP1696" s="12"/>
      <c r="DQ1696" s="12"/>
      <c r="DR1696" s="12"/>
      <c r="DS1696" s="12"/>
      <c r="DT1696" s="12"/>
      <c r="DU1696" s="12"/>
      <c r="DV1696" s="13"/>
      <c r="DW1696" s="13"/>
      <c r="DX1696" s="13"/>
      <c r="DY1696" s="13"/>
      <c r="DZ1696" s="13"/>
      <c r="EA1696" s="13"/>
      <c r="EB1696" s="13"/>
      <c r="EC1696" s="13"/>
      <c r="ED1696" s="13"/>
      <c r="EE1696" s="13"/>
      <c r="EF1696" s="13"/>
      <c r="EG1696" s="13"/>
      <c r="EH1696" s="13"/>
      <c r="EI1696" s="13"/>
      <c r="EJ1696" s="14"/>
      <c r="EK1696" s="14"/>
      <c r="EL1696" s="14"/>
      <c r="EM1696" s="14"/>
      <c r="EN1696" s="14"/>
      <c r="EO1696" s="14"/>
      <c r="EP1696" s="14"/>
      <c r="EQ1696" s="15"/>
      <c r="ER1696" s="15"/>
      <c r="ES1696" s="15"/>
      <c r="ET1696" s="15"/>
      <c r="EU1696" s="15"/>
      <c r="EV1696" s="15"/>
      <c r="EW1696" s="15"/>
      <c r="EX1696" s="15"/>
      <c r="EY1696" s="15"/>
      <c r="EZ1696" s="15"/>
      <c r="FA1696" s="15"/>
      <c r="FB1696" s="15"/>
      <c r="FC1696" s="15"/>
      <c r="FD1696" s="15"/>
      <c r="FE1696" s="15"/>
      <c r="FF1696" s="15"/>
      <c r="FG1696" s="15"/>
      <c r="FH1696" s="15"/>
      <c r="FI1696" s="15"/>
      <c r="FJ1696" s="15"/>
      <c r="FK1696" s="15"/>
      <c r="FL1696" s="15"/>
      <c r="FM1696" s="15"/>
      <c r="FN1696" s="15"/>
      <c r="FO1696" s="15"/>
      <c r="FP1696" s="15"/>
      <c r="FQ1696" s="15"/>
      <c r="FR1696" s="15"/>
      <c r="FS1696" s="15"/>
      <c r="FT1696" s="15"/>
      <c r="FU1696" s="15"/>
      <c r="FV1696" s="15"/>
      <c r="FW1696" s="15"/>
      <c r="FX1696" s="15"/>
      <c r="FY1696" s="15"/>
      <c r="FZ1696" s="15"/>
      <c r="GA1696" s="15"/>
      <c r="GB1696" s="15"/>
      <c r="GC1696" s="15"/>
      <c r="GD1696" s="15"/>
      <c r="GE1696" s="15"/>
      <c r="GF1696" s="15"/>
      <c r="GG1696" s="15"/>
      <c r="GH1696" s="15"/>
      <c r="GI1696" s="15"/>
      <c r="GJ1696" s="15"/>
      <c r="GK1696" s="15"/>
      <c r="GL1696" s="15"/>
      <c r="GM1696" s="15"/>
      <c r="GN1696" s="15"/>
      <c r="GO1696" s="15"/>
      <c r="GP1696" s="15"/>
      <c r="GQ1696" s="15"/>
    </row>
    <row r="1697" customFormat="false" ht="13.2" hidden="false" customHeight="false" outlineLevel="0" collapsed="false">
      <c r="A1697" s="0"/>
      <c r="B1697" s="723"/>
      <c r="C1697" s="724"/>
      <c r="D1697" s="0"/>
      <c r="E1697" s="725"/>
      <c r="F1697" s="726"/>
      <c r="G1697" s="727"/>
      <c r="H1697" s="728"/>
      <c r="I1697" s="728"/>
      <c r="J1697" s="728"/>
      <c r="K1697" s="729"/>
      <c r="L1697" s="18"/>
      <c r="M1697" s="730"/>
    </row>
    <row r="1698" customFormat="false" ht="13.2" hidden="false" customHeight="false" outlineLevel="0" collapsed="false">
      <c r="A1698" s="0"/>
      <c r="B1698" s="723"/>
      <c r="C1698" s="724"/>
      <c r="D1698" s="0"/>
      <c r="E1698" s="725"/>
      <c r="F1698" s="726"/>
      <c r="G1698" s="727"/>
      <c r="H1698" s="728"/>
      <c r="I1698" s="728"/>
      <c r="J1698" s="728"/>
      <c r="K1698" s="729"/>
      <c r="L1698" s="18"/>
      <c r="M1698" s="730"/>
    </row>
    <row r="1699" customFormat="false" ht="13.2" hidden="false" customHeight="false" outlineLevel="0" collapsed="false">
      <c r="A1699" s="0"/>
      <c r="B1699" s="723"/>
      <c r="C1699" s="724"/>
      <c r="D1699" s="0"/>
      <c r="E1699" s="725"/>
      <c r="F1699" s="726"/>
      <c r="G1699" s="727"/>
      <c r="H1699" s="728"/>
      <c r="I1699" s="728"/>
      <c r="J1699" s="728"/>
      <c r="K1699" s="729"/>
      <c r="L1699" s="18"/>
      <c r="M1699" s="730"/>
    </row>
    <row r="1700" customFormat="false" ht="13.2" hidden="false" customHeight="false" outlineLevel="0" collapsed="false">
      <c r="A1700" s="0"/>
      <c r="B1700" s="723"/>
      <c r="C1700" s="724"/>
      <c r="D1700" s="0"/>
      <c r="E1700" s="725"/>
      <c r="F1700" s="726"/>
      <c r="G1700" s="727"/>
      <c r="H1700" s="728"/>
      <c r="I1700" s="728"/>
      <c r="J1700" s="728"/>
      <c r="K1700" s="729"/>
      <c r="L1700" s="18"/>
      <c r="M1700" s="730"/>
    </row>
    <row r="1701" s="735" customFormat="true" ht="13.2" hidden="false" customHeight="false" outlineLevel="0" collapsed="false">
      <c r="A1701" s="0"/>
      <c r="B1701" s="723"/>
      <c r="C1701" s="724"/>
      <c r="D1701" s="0"/>
      <c r="E1701" s="725"/>
      <c r="F1701" s="726"/>
      <c r="G1701" s="727"/>
      <c r="H1701" s="728"/>
      <c r="I1701" s="728"/>
      <c r="J1701" s="728"/>
      <c r="K1701" s="729"/>
      <c r="L1701" s="18"/>
      <c r="M1701" s="730"/>
      <c r="N1701" s="9"/>
      <c r="O1701" s="10"/>
      <c r="P1701" s="10"/>
      <c r="Q1701" s="10"/>
      <c r="R1701" s="10"/>
      <c r="S1701" s="10"/>
      <c r="T1701" s="10"/>
      <c r="U1701" s="10"/>
      <c r="V1701" s="10"/>
      <c r="W1701" s="10"/>
      <c r="X1701" s="10"/>
      <c r="Y1701" s="10"/>
      <c r="Z1701" s="10"/>
      <c r="AA1701" s="10"/>
      <c r="AB1701" s="10"/>
      <c r="AC1701" s="10"/>
      <c r="AD1701" s="10"/>
      <c r="AE1701" s="10"/>
      <c r="AF1701" s="10"/>
      <c r="AG1701" s="10"/>
      <c r="AH1701" s="10"/>
      <c r="AI1701" s="10"/>
      <c r="AJ1701" s="10"/>
      <c r="AK1701" s="10"/>
      <c r="AL1701" s="10"/>
      <c r="AM1701" s="10"/>
      <c r="AN1701" s="10"/>
      <c r="AO1701" s="10"/>
      <c r="AP1701" s="10"/>
      <c r="AQ1701" s="10"/>
      <c r="AR1701" s="10"/>
      <c r="AS1701" s="10"/>
      <c r="AT1701" s="10"/>
      <c r="AU1701" s="10"/>
      <c r="AV1701" s="10"/>
      <c r="AW1701" s="10"/>
      <c r="AX1701" s="10"/>
      <c r="AY1701" s="10"/>
      <c r="AZ1701" s="10"/>
      <c r="BA1701" s="10"/>
      <c r="BB1701" s="10"/>
      <c r="BC1701" s="10"/>
      <c r="BD1701" s="10"/>
      <c r="BE1701" s="10"/>
      <c r="BF1701" s="10"/>
      <c r="BG1701" s="10"/>
      <c r="BH1701" s="10"/>
      <c r="BI1701" s="10"/>
      <c r="BJ1701" s="10"/>
      <c r="BK1701" s="10"/>
      <c r="BL1701" s="10"/>
      <c r="BM1701" s="10"/>
      <c r="BN1701" s="10"/>
      <c r="BO1701" s="10"/>
      <c r="BP1701" s="10"/>
      <c r="BQ1701" s="10"/>
      <c r="BR1701" s="10"/>
      <c r="BS1701" s="11"/>
      <c r="BT1701" s="11"/>
      <c r="BU1701" s="11"/>
      <c r="BV1701" s="11"/>
      <c r="BW1701" s="11"/>
      <c r="BX1701" s="11"/>
      <c r="BY1701" s="11"/>
      <c r="BZ1701" s="11"/>
      <c r="CA1701" s="11"/>
      <c r="CB1701" s="11"/>
      <c r="CC1701" s="11"/>
      <c r="CD1701" s="11"/>
      <c r="CE1701" s="11"/>
      <c r="CF1701" s="11"/>
      <c r="CG1701" s="11"/>
      <c r="CH1701" s="11"/>
      <c r="CI1701" s="11"/>
      <c r="CJ1701" s="11"/>
      <c r="CK1701" s="11"/>
      <c r="CL1701" s="11"/>
      <c r="CM1701" s="11"/>
      <c r="CN1701" s="11"/>
      <c r="CO1701" s="11"/>
      <c r="CP1701" s="11"/>
      <c r="CQ1701" s="11"/>
      <c r="CR1701" s="11"/>
      <c r="CS1701" s="11"/>
      <c r="CT1701" s="11"/>
      <c r="CU1701" s="11"/>
      <c r="CV1701" s="11"/>
      <c r="CW1701" s="11"/>
      <c r="CX1701" s="11"/>
      <c r="CY1701" s="11"/>
      <c r="CZ1701" s="11"/>
      <c r="DA1701" s="11"/>
      <c r="DB1701" s="11"/>
      <c r="DC1701" s="12"/>
      <c r="DD1701" s="12"/>
      <c r="DE1701" s="12"/>
      <c r="DF1701" s="12"/>
      <c r="DG1701" s="12"/>
      <c r="DH1701" s="12"/>
      <c r="DI1701" s="12"/>
      <c r="DJ1701" s="12"/>
      <c r="DK1701" s="12"/>
      <c r="DL1701" s="12"/>
      <c r="DM1701" s="12"/>
      <c r="DN1701" s="12"/>
      <c r="DO1701" s="12"/>
      <c r="DP1701" s="12"/>
      <c r="DQ1701" s="12"/>
      <c r="DR1701" s="12"/>
      <c r="DS1701" s="12"/>
      <c r="DT1701" s="12"/>
      <c r="DU1701" s="12"/>
      <c r="DV1701" s="13"/>
      <c r="DW1701" s="13"/>
      <c r="DX1701" s="13"/>
      <c r="DY1701" s="13"/>
      <c r="DZ1701" s="13"/>
      <c r="EA1701" s="13"/>
      <c r="EB1701" s="13"/>
      <c r="EC1701" s="13"/>
      <c r="ED1701" s="13"/>
      <c r="EE1701" s="13"/>
      <c r="EF1701" s="13"/>
      <c r="EG1701" s="13"/>
      <c r="EH1701" s="13"/>
      <c r="EI1701" s="13"/>
      <c r="EJ1701" s="14"/>
      <c r="EK1701" s="14"/>
      <c r="EL1701" s="14"/>
      <c r="EM1701" s="14"/>
      <c r="EN1701" s="14"/>
      <c r="EO1701" s="14"/>
      <c r="EP1701" s="14"/>
      <c r="EQ1701" s="15"/>
      <c r="ER1701" s="15"/>
      <c r="ES1701" s="15"/>
      <c r="ET1701" s="15"/>
      <c r="EU1701" s="15"/>
      <c r="EV1701" s="15"/>
      <c r="EW1701" s="15"/>
      <c r="EX1701" s="15"/>
      <c r="EY1701" s="15"/>
      <c r="EZ1701" s="15"/>
      <c r="FA1701" s="15"/>
      <c r="FB1701" s="15"/>
      <c r="FC1701" s="15"/>
      <c r="FD1701" s="15"/>
      <c r="FE1701" s="15"/>
      <c r="FF1701" s="15"/>
      <c r="FG1701" s="15"/>
      <c r="FH1701" s="15"/>
      <c r="FI1701" s="15"/>
      <c r="FJ1701" s="15"/>
      <c r="FK1701" s="15"/>
      <c r="FL1701" s="15"/>
      <c r="FM1701" s="15"/>
      <c r="FN1701" s="15"/>
      <c r="FO1701" s="15"/>
      <c r="FP1701" s="15"/>
      <c r="FQ1701" s="15"/>
      <c r="FR1701" s="15"/>
      <c r="FS1701" s="15"/>
      <c r="FT1701" s="15"/>
      <c r="FU1701" s="15"/>
      <c r="FV1701" s="15"/>
      <c r="FW1701" s="15"/>
      <c r="FX1701" s="15"/>
      <c r="FY1701" s="15"/>
      <c r="FZ1701" s="15"/>
      <c r="GA1701" s="15"/>
      <c r="GB1701" s="15"/>
      <c r="GC1701" s="15"/>
      <c r="GD1701" s="15"/>
      <c r="GE1701" s="15"/>
      <c r="GF1701" s="15"/>
      <c r="GG1701" s="15"/>
      <c r="GH1701" s="15"/>
      <c r="GI1701" s="15"/>
      <c r="GJ1701" s="15"/>
      <c r="GK1701" s="15"/>
      <c r="GL1701" s="15"/>
      <c r="GM1701" s="15"/>
      <c r="GN1701" s="15"/>
      <c r="GO1701" s="15"/>
      <c r="GP1701" s="15"/>
      <c r="GQ1701" s="15"/>
    </row>
    <row r="1702" customFormat="false" ht="13.2" hidden="false" customHeight="false" outlineLevel="0" collapsed="false">
      <c r="A1702" s="0"/>
      <c r="B1702" s="723"/>
      <c r="C1702" s="724"/>
      <c r="D1702" s="0"/>
      <c r="E1702" s="725"/>
      <c r="F1702" s="726"/>
      <c r="G1702" s="727"/>
      <c r="H1702" s="728"/>
      <c r="I1702" s="728"/>
      <c r="J1702" s="728"/>
      <c r="K1702" s="729"/>
      <c r="L1702" s="18"/>
      <c r="M1702" s="730"/>
    </row>
    <row r="1703" customFormat="false" ht="13.2" hidden="false" customHeight="false" outlineLevel="0" collapsed="false">
      <c r="A1703" s="0"/>
      <c r="B1703" s="723"/>
      <c r="C1703" s="724"/>
      <c r="D1703" s="0"/>
      <c r="E1703" s="725"/>
      <c r="F1703" s="726"/>
      <c r="G1703" s="727"/>
      <c r="H1703" s="728"/>
      <c r="I1703" s="728"/>
      <c r="J1703" s="728"/>
      <c r="K1703" s="729"/>
      <c r="L1703" s="18"/>
      <c r="M1703" s="730"/>
    </row>
    <row r="1704" customFormat="false" ht="13.2" hidden="false" customHeight="false" outlineLevel="0" collapsed="false">
      <c r="A1704" s="0"/>
      <c r="B1704" s="723"/>
      <c r="C1704" s="724"/>
      <c r="D1704" s="0"/>
      <c r="E1704" s="725"/>
      <c r="F1704" s="726"/>
      <c r="G1704" s="727"/>
      <c r="H1704" s="728"/>
      <c r="I1704" s="728"/>
      <c r="J1704" s="728"/>
      <c r="K1704" s="729"/>
      <c r="L1704" s="18"/>
      <c r="M1704" s="730"/>
    </row>
    <row r="1705" customFormat="false" ht="13.2" hidden="false" customHeight="false" outlineLevel="0" collapsed="false">
      <c r="A1705" s="0"/>
      <c r="B1705" s="723"/>
      <c r="C1705" s="724"/>
      <c r="D1705" s="0"/>
      <c r="E1705" s="725"/>
      <c r="F1705" s="726"/>
      <c r="G1705" s="727"/>
      <c r="H1705" s="728"/>
      <c r="I1705" s="728"/>
      <c r="J1705" s="728"/>
      <c r="K1705" s="729"/>
      <c r="L1705" s="18"/>
      <c r="M1705" s="730"/>
    </row>
    <row r="1706" s="735" customFormat="true" ht="13.2" hidden="false" customHeight="false" outlineLevel="0" collapsed="false">
      <c r="A1706" s="0"/>
      <c r="B1706" s="723"/>
      <c r="C1706" s="724"/>
      <c r="D1706" s="0"/>
      <c r="E1706" s="725"/>
      <c r="F1706" s="726"/>
      <c r="G1706" s="727"/>
      <c r="H1706" s="728"/>
      <c r="I1706" s="728"/>
      <c r="J1706" s="728"/>
      <c r="K1706" s="729"/>
      <c r="L1706" s="18"/>
      <c r="M1706" s="730"/>
      <c r="N1706" s="9"/>
      <c r="O1706" s="10"/>
      <c r="P1706" s="10"/>
      <c r="Q1706" s="10"/>
      <c r="R1706" s="10"/>
      <c r="S1706" s="10"/>
      <c r="T1706" s="10"/>
      <c r="U1706" s="10"/>
      <c r="V1706" s="10"/>
      <c r="W1706" s="10"/>
      <c r="X1706" s="10"/>
      <c r="Y1706" s="10"/>
      <c r="Z1706" s="10"/>
      <c r="AA1706" s="10"/>
      <c r="AB1706" s="10"/>
      <c r="AC1706" s="10"/>
      <c r="AD1706" s="10"/>
      <c r="AE1706" s="10"/>
      <c r="AF1706" s="10"/>
      <c r="AG1706" s="10"/>
      <c r="AH1706" s="10"/>
      <c r="AI1706" s="10"/>
      <c r="AJ1706" s="10"/>
      <c r="AK1706" s="10"/>
      <c r="AL1706" s="10"/>
      <c r="AM1706" s="10"/>
      <c r="AN1706" s="10"/>
      <c r="AO1706" s="10"/>
      <c r="AP1706" s="10"/>
      <c r="AQ1706" s="10"/>
      <c r="AR1706" s="10"/>
      <c r="AS1706" s="10"/>
      <c r="AT1706" s="10"/>
      <c r="AU1706" s="10"/>
      <c r="AV1706" s="10"/>
      <c r="AW1706" s="10"/>
      <c r="AX1706" s="10"/>
      <c r="AY1706" s="10"/>
      <c r="AZ1706" s="10"/>
      <c r="BA1706" s="10"/>
      <c r="BB1706" s="10"/>
      <c r="BC1706" s="10"/>
      <c r="BD1706" s="10"/>
      <c r="BE1706" s="10"/>
      <c r="BF1706" s="10"/>
      <c r="BG1706" s="10"/>
      <c r="BH1706" s="10"/>
      <c r="BI1706" s="10"/>
      <c r="BJ1706" s="10"/>
      <c r="BK1706" s="10"/>
      <c r="BL1706" s="10"/>
      <c r="BM1706" s="10"/>
      <c r="BN1706" s="10"/>
      <c r="BO1706" s="10"/>
      <c r="BP1706" s="10"/>
      <c r="BQ1706" s="10"/>
      <c r="BR1706" s="10"/>
      <c r="BS1706" s="11"/>
      <c r="BT1706" s="11"/>
      <c r="BU1706" s="11"/>
      <c r="BV1706" s="11"/>
      <c r="BW1706" s="11"/>
      <c r="BX1706" s="11"/>
      <c r="BY1706" s="11"/>
      <c r="BZ1706" s="11"/>
      <c r="CA1706" s="11"/>
      <c r="CB1706" s="11"/>
      <c r="CC1706" s="11"/>
      <c r="CD1706" s="11"/>
      <c r="CE1706" s="11"/>
      <c r="CF1706" s="11"/>
      <c r="CG1706" s="11"/>
      <c r="CH1706" s="11"/>
      <c r="CI1706" s="11"/>
      <c r="CJ1706" s="11"/>
      <c r="CK1706" s="11"/>
      <c r="CL1706" s="11"/>
      <c r="CM1706" s="11"/>
      <c r="CN1706" s="11"/>
      <c r="CO1706" s="11"/>
      <c r="CP1706" s="11"/>
      <c r="CQ1706" s="11"/>
      <c r="CR1706" s="11"/>
      <c r="CS1706" s="11"/>
      <c r="CT1706" s="11"/>
      <c r="CU1706" s="11"/>
      <c r="CV1706" s="11"/>
      <c r="CW1706" s="11"/>
      <c r="CX1706" s="11"/>
      <c r="CY1706" s="11"/>
      <c r="CZ1706" s="11"/>
      <c r="DA1706" s="11"/>
      <c r="DB1706" s="11"/>
      <c r="DC1706" s="12"/>
      <c r="DD1706" s="12"/>
      <c r="DE1706" s="12"/>
      <c r="DF1706" s="12"/>
      <c r="DG1706" s="12"/>
      <c r="DH1706" s="12"/>
      <c r="DI1706" s="12"/>
      <c r="DJ1706" s="12"/>
      <c r="DK1706" s="12"/>
      <c r="DL1706" s="12"/>
      <c r="DM1706" s="12"/>
      <c r="DN1706" s="12"/>
      <c r="DO1706" s="12"/>
      <c r="DP1706" s="12"/>
      <c r="DQ1706" s="12"/>
      <c r="DR1706" s="12"/>
      <c r="DS1706" s="12"/>
      <c r="DT1706" s="12"/>
      <c r="DU1706" s="12"/>
      <c r="DV1706" s="13"/>
      <c r="DW1706" s="13"/>
      <c r="DX1706" s="13"/>
      <c r="DY1706" s="13"/>
      <c r="DZ1706" s="13"/>
      <c r="EA1706" s="13"/>
      <c r="EB1706" s="13"/>
      <c r="EC1706" s="13"/>
      <c r="ED1706" s="13"/>
      <c r="EE1706" s="13"/>
      <c r="EF1706" s="13"/>
      <c r="EG1706" s="13"/>
      <c r="EH1706" s="13"/>
      <c r="EI1706" s="13"/>
      <c r="EJ1706" s="14"/>
      <c r="EK1706" s="14"/>
      <c r="EL1706" s="14"/>
      <c r="EM1706" s="14"/>
      <c r="EN1706" s="14"/>
      <c r="EO1706" s="14"/>
      <c r="EP1706" s="14"/>
      <c r="EQ1706" s="15"/>
      <c r="ER1706" s="15"/>
      <c r="ES1706" s="15"/>
      <c r="ET1706" s="15"/>
      <c r="EU1706" s="15"/>
      <c r="EV1706" s="15"/>
      <c r="EW1706" s="15"/>
      <c r="EX1706" s="15"/>
      <c r="EY1706" s="15"/>
      <c r="EZ1706" s="15"/>
      <c r="FA1706" s="15"/>
      <c r="FB1706" s="15"/>
      <c r="FC1706" s="15"/>
      <c r="FD1706" s="15"/>
      <c r="FE1706" s="15"/>
      <c r="FF1706" s="15"/>
      <c r="FG1706" s="15"/>
      <c r="FH1706" s="15"/>
      <c r="FI1706" s="15"/>
      <c r="FJ1706" s="15"/>
      <c r="FK1706" s="15"/>
      <c r="FL1706" s="15"/>
      <c r="FM1706" s="15"/>
      <c r="FN1706" s="15"/>
      <c r="FO1706" s="15"/>
      <c r="FP1706" s="15"/>
      <c r="FQ1706" s="15"/>
      <c r="FR1706" s="15"/>
      <c r="FS1706" s="15"/>
      <c r="FT1706" s="15"/>
      <c r="FU1706" s="15"/>
      <c r="FV1706" s="15"/>
      <c r="FW1706" s="15"/>
      <c r="FX1706" s="15"/>
      <c r="FY1706" s="15"/>
      <c r="FZ1706" s="15"/>
      <c r="GA1706" s="15"/>
      <c r="GB1706" s="15"/>
      <c r="GC1706" s="15"/>
      <c r="GD1706" s="15"/>
      <c r="GE1706" s="15"/>
      <c r="GF1706" s="15"/>
      <c r="GG1706" s="15"/>
      <c r="GH1706" s="15"/>
      <c r="GI1706" s="15"/>
      <c r="GJ1706" s="15"/>
      <c r="GK1706" s="15"/>
      <c r="GL1706" s="15"/>
      <c r="GM1706" s="15"/>
      <c r="GN1706" s="15"/>
      <c r="GO1706" s="15"/>
      <c r="GP1706" s="15"/>
      <c r="GQ1706" s="15"/>
    </row>
    <row r="1707" customFormat="false" ht="13.2" hidden="false" customHeight="false" outlineLevel="0" collapsed="false">
      <c r="A1707" s="0"/>
      <c r="B1707" s="723"/>
      <c r="C1707" s="724"/>
      <c r="D1707" s="0"/>
      <c r="E1707" s="725"/>
      <c r="F1707" s="726"/>
      <c r="G1707" s="727"/>
      <c r="H1707" s="728"/>
      <c r="I1707" s="728"/>
      <c r="J1707" s="728"/>
      <c r="K1707" s="729"/>
      <c r="L1707" s="18"/>
      <c r="M1707" s="730"/>
    </row>
    <row r="1708" customFormat="false" ht="13.2" hidden="false" customHeight="false" outlineLevel="0" collapsed="false">
      <c r="A1708" s="0"/>
      <c r="B1708" s="723"/>
      <c r="C1708" s="724"/>
      <c r="D1708" s="0"/>
      <c r="E1708" s="725"/>
      <c r="F1708" s="726"/>
      <c r="G1708" s="727"/>
      <c r="H1708" s="728"/>
      <c r="I1708" s="728"/>
      <c r="J1708" s="728"/>
      <c r="K1708" s="729"/>
      <c r="L1708" s="18"/>
      <c r="M1708" s="730"/>
    </row>
    <row r="1709" customFormat="false" ht="13.2" hidden="false" customHeight="false" outlineLevel="0" collapsed="false">
      <c r="A1709" s="0"/>
      <c r="B1709" s="723"/>
      <c r="C1709" s="724"/>
      <c r="D1709" s="0"/>
      <c r="E1709" s="725"/>
      <c r="F1709" s="726"/>
      <c r="G1709" s="727"/>
      <c r="H1709" s="728"/>
      <c r="I1709" s="728"/>
      <c r="J1709" s="728"/>
      <c r="K1709" s="729"/>
      <c r="L1709" s="18"/>
      <c r="M1709" s="730"/>
    </row>
    <row r="1710" customFormat="false" ht="13.2" hidden="false" customHeight="false" outlineLevel="0" collapsed="false">
      <c r="A1710" s="0"/>
      <c r="B1710" s="723"/>
      <c r="C1710" s="724"/>
      <c r="D1710" s="0"/>
      <c r="E1710" s="725"/>
      <c r="F1710" s="726"/>
      <c r="G1710" s="727"/>
      <c r="H1710" s="728"/>
      <c r="I1710" s="728"/>
      <c r="J1710" s="728"/>
      <c r="K1710" s="729"/>
      <c r="L1710" s="18"/>
      <c r="M1710" s="730"/>
    </row>
    <row r="1711" customFormat="false" ht="13.2" hidden="false" customHeight="false" outlineLevel="0" collapsed="false">
      <c r="A1711" s="0"/>
      <c r="B1711" s="723"/>
      <c r="C1711" s="724"/>
      <c r="D1711" s="0"/>
      <c r="E1711" s="725"/>
      <c r="F1711" s="726"/>
      <c r="G1711" s="727"/>
      <c r="H1711" s="728"/>
      <c r="I1711" s="728"/>
      <c r="J1711" s="728"/>
      <c r="K1711" s="729"/>
      <c r="L1711" s="18"/>
      <c r="M1711" s="730"/>
    </row>
    <row r="1712" s="735" customFormat="true" ht="13.2" hidden="false" customHeight="false" outlineLevel="0" collapsed="false">
      <c r="A1712" s="0"/>
      <c r="B1712" s="723"/>
      <c r="C1712" s="724"/>
      <c r="D1712" s="0"/>
      <c r="E1712" s="725"/>
      <c r="F1712" s="726"/>
      <c r="G1712" s="727"/>
      <c r="H1712" s="728"/>
      <c r="I1712" s="728"/>
      <c r="J1712" s="728"/>
      <c r="K1712" s="729"/>
      <c r="L1712" s="18"/>
      <c r="M1712" s="730"/>
      <c r="N1712" s="9"/>
      <c r="O1712" s="10"/>
      <c r="P1712" s="10"/>
      <c r="Q1712" s="10"/>
      <c r="R1712" s="10"/>
      <c r="S1712" s="10"/>
      <c r="T1712" s="10"/>
      <c r="U1712" s="10"/>
      <c r="V1712" s="10"/>
      <c r="W1712" s="10"/>
      <c r="X1712" s="10"/>
      <c r="Y1712" s="10"/>
      <c r="Z1712" s="10"/>
      <c r="AA1712" s="10"/>
      <c r="AB1712" s="10"/>
      <c r="AC1712" s="10"/>
      <c r="AD1712" s="10"/>
      <c r="AE1712" s="10"/>
      <c r="AF1712" s="10"/>
      <c r="AG1712" s="10"/>
      <c r="AH1712" s="10"/>
      <c r="AI1712" s="10"/>
      <c r="AJ1712" s="10"/>
      <c r="AK1712" s="10"/>
      <c r="AL1712" s="10"/>
      <c r="AM1712" s="10"/>
      <c r="AN1712" s="10"/>
      <c r="AO1712" s="10"/>
      <c r="AP1712" s="10"/>
      <c r="AQ1712" s="10"/>
      <c r="AR1712" s="10"/>
      <c r="AS1712" s="10"/>
      <c r="AT1712" s="10"/>
      <c r="AU1712" s="10"/>
      <c r="AV1712" s="10"/>
      <c r="AW1712" s="10"/>
      <c r="AX1712" s="10"/>
      <c r="AY1712" s="10"/>
      <c r="AZ1712" s="10"/>
      <c r="BA1712" s="10"/>
      <c r="BB1712" s="10"/>
      <c r="BC1712" s="10"/>
      <c r="BD1712" s="10"/>
      <c r="BE1712" s="10"/>
      <c r="BF1712" s="10"/>
      <c r="BG1712" s="10"/>
      <c r="BH1712" s="10"/>
      <c r="BI1712" s="10"/>
      <c r="BJ1712" s="10"/>
      <c r="BK1712" s="10"/>
      <c r="BL1712" s="10"/>
      <c r="BM1712" s="10"/>
      <c r="BN1712" s="10"/>
      <c r="BO1712" s="10"/>
      <c r="BP1712" s="10"/>
      <c r="BQ1712" s="10"/>
      <c r="BR1712" s="10"/>
      <c r="BS1712" s="11"/>
      <c r="BT1712" s="11"/>
      <c r="BU1712" s="11"/>
      <c r="BV1712" s="11"/>
      <c r="BW1712" s="11"/>
      <c r="BX1712" s="11"/>
      <c r="BY1712" s="11"/>
      <c r="BZ1712" s="11"/>
      <c r="CA1712" s="11"/>
      <c r="CB1712" s="11"/>
      <c r="CC1712" s="11"/>
      <c r="CD1712" s="11"/>
      <c r="CE1712" s="11"/>
      <c r="CF1712" s="11"/>
      <c r="CG1712" s="11"/>
      <c r="CH1712" s="11"/>
      <c r="CI1712" s="11"/>
      <c r="CJ1712" s="11"/>
      <c r="CK1712" s="11"/>
      <c r="CL1712" s="11"/>
      <c r="CM1712" s="11"/>
      <c r="CN1712" s="11"/>
      <c r="CO1712" s="11"/>
      <c r="CP1712" s="11"/>
      <c r="CQ1712" s="11"/>
      <c r="CR1712" s="11"/>
      <c r="CS1712" s="11"/>
      <c r="CT1712" s="11"/>
      <c r="CU1712" s="11"/>
      <c r="CV1712" s="11"/>
      <c r="CW1712" s="11"/>
      <c r="CX1712" s="11"/>
      <c r="CY1712" s="11"/>
      <c r="CZ1712" s="11"/>
      <c r="DA1712" s="11"/>
      <c r="DB1712" s="11"/>
      <c r="DC1712" s="12"/>
      <c r="DD1712" s="12"/>
      <c r="DE1712" s="12"/>
      <c r="DF1712" s="12"/>
      <c r="DG1712" s="12"/>
      <c r="DH1712" s="12"/>
      <c r="DI1712" s="12"/>
      <c r="DJ1712" s="12"/>
      <c r="DK1712" s="12"/>
      <c r="DL1712" s="12"/>
      <c r="DM1712" s="12"/>
      <c r="DN1712" s="12"/>
      <c r="DO1712" s="12"/>
      <c r="DP1712" s="12"/>
      <c r="DQ1712" s="12"/>
      <c r="DR1712" s="12"/>
      <c r="DS1712" s="12"/>
      <c r="DT1712" s="12"/>
      <c r="DU1712" s="12"/>
      <c r="DV1712" s="13"/>
      <c r="DW1712" s="13"/>
      <c r="DX1712" s="13"/>
      <c r="DY1712" s="13"/>
      <c r="DZ1712" s="13"/>
      <c r="EA1712" s="13"/>
      <c r="EB1712" s="13"/>
      <c r="EC1712" s="13"/>
      <c r="ED1712" s="13"/>
      <c r="EE1712" s="13"/>
      <c r="EF1712" s="13"/>
      <c r="EG1712" s="13"/>
      <c r="EH1712" s="13"/>
      <c r="EI1712" s="13"/>
      <c r="EJ1712" s="14"/>
      <c r="EK1712" s="14"/>
      <c r="EL1712" s="14"/>
      <c r="EM1712" s="14"/>
      <c r="EN1712" s="14"/>
      <c r="EO1712" s="14"/>
      <c r="EP1712" s="14"/>
      <c r="EQ1712" s="15"/>
      <c r="ER1712" s="15"/>
      <c r="ES1712" s="15"/>
      <c r="ET1712" s="15"/>
      <c r="EU1712" s="15"/>
      <c r="EV1712" s="15"/>
      <c r="EW1712" s="15"/>
      <c r="EX1712" s="15"/>
      <c r="EY1712" s="15"/>
      <c r="EZ1712" s="15"/>
      <c r="FA1712" s="15"/>
      <c r="FB1712" s="15"/>
      <c r="FC1712" s="15"/>
      <c r="FD1712" s="15"/>
      <c r="FE1712" s="15"/>
      <c r="FF1712" s="15"/>
      <c r="FG1712" s="15"/>
      <c r="FH1712" s="15"/>
      <c r="FI1712" s="15"/>
      <c r="FJ1712" s="15"/>
      <c r="FK1712" s="15"/>
      <c r="FL1712" s="15"/>
      <c r="FM1712" s="15"/>
      <c r="FN1712" s="15"/>
      <c r="FO1712" s="15"/>
      <c r="FP1712" s="15"/>
      <c r="FQ1712" s="15"/>
      <c r="FR1712" s="15"/>
      <c r="FS1712" s="15"/>
      <c r="FT1712" s="15"/>
      <c r="FU1712" s="15"/>
      <c r="FV1712" s="15"/>
      <c r="FW1712" s="15"/>
      <c r="FX1712" s="15"/>
      <c r="FY1712" s="15"/>
      <c r="FZ1712" s="15"/>
      <c r="GA1712" s="15"/>
      <c r="GB1712" s="15"/>
      <c r="GC1712" s="15"/>
      <c r="GD1712" s="15"/>
      <c r="GE1712" s="15"/>
      <c r="GF1712" s="15"/>
      <c r="GG1712" s="15"/>
      <c r="GH1712" s="15"/>
      <c r="GI1712" s="15"/>
      <c r="GJ1712" s="15"/>
      <c r="GK1712" s="15"/>
      <c r="GL1712" s="15"/>
      <c r="GM1712" s="15"/>
      <c r="GN1712" s="15"/>
      <c r="GO1712" s="15"/>
      <c r="GP1712" s="15"/>
      <c r="GQ1712" s="15"/>
    </row>
    <row r="1713" customFormat="false" ht="13.2" hidden="false" customHeight="false" outlineLevel="0" collapsed="false">
      <c r="A1713" s="0"/>
      <c r="B1713" s="723"/>
      <c r="C1713" s="724"/>
      <c r="D1713" s="0"/>
      <c r="E1713" s="725"/>
      <c r="F1713" s="726"/>
      <c r="G1713" s="727"/>
      <c r="H1713" s="728"/>
      <c r="I1713" s="728"/>
      <c r="J1713" s="728"/>
      <c r="K1713" s="729"/>
      <c r="L1713" s="18"/>
      <c r="M1713" s="730"/>
    </row>
    <row r="1714" customFormat="false" ht="13.2" hidden="false" customHeight="false" outlineLevel="0" collapsed="false">
      <c r="A1714" s="0"/>
      <c r="B1714" s="723"/>
      <c r="C1714" s="724"/>
      <c r="D1714" s="0"/>
      <c r="E1714" s="725"/>
      <c r="F1714" s="726"/>
      <c r="G1714" s="727"/>
      <c r="H1714" s="728"/>
      <c r="I1714" s="728"/>
      <c r="J1714" s="728"/>
      <c r="K1714" s="729"/>
      <c r="L1714" s="18"/>
      <c r="M1714" s="730"/>
    </row>
    <row r="1715" customFormat="false" ht="13.2" hidden="false" customHeight="false" outlineLevel="0" collapsed="false">
      <c r="A1715" s="0"/>
      <c r="B1715" s="723"/>
      <c r="C1715" s="724"/>
      <c r="D1715" s="0"/>
      <c r="E1715" s="725"/>
      <c r="F1715" s="726"/>
      <c r="G1715" s="727"/>
      <c r="H1715" s="728"/>
      <c r="I1715" s="728"/>
      <c r="J1715" s="728"/>
      <c r="K1715" s="729"/>
      <c r="L1715" s="18"/>
      <c r="M1715" s="730"/>
    </row>
    <row r="1716" customFormat="false" ht="13.2" hidden="false" customHeight="false" outlineLevel="0" collapsed="false">
      <c r="A1716" s="0"/>
      <c r="B1716" s="723"/>
      <c r="C1716" s="724"/>
      <c r="D1716" s="0"/>
      <c r="E1716" s="725"/>
      <c r="F1716" s="726"/>
      <c r="G1716" s="727"/>
      <c r="H1716" s="728"/>
      <c r="I1716" s="728"/>
      <c r="J1716" s="728"/>
      <c r="K1716" s="729"/>
      <c r="L1716" s="18"/>
      <c r="M1716" s="730"/>
    </row>
    <row r="1717" s="735" customFormat="true" ht="13.2" hidden="false" customHeight="false" outlineLevel="0" collapsed="false">
      <c r="A1717" s="0"/>
      <c r="B1717" s="723"/>
      <c r="C1717" s="724"/>
      <c r="D1717" s="0"/>
      <c r="E1717" s="725"/>
      <c r="F1717" s="726"/>
      <c r="G1717" s="727"/>
      <c r="H1717" s="728"/>
      <c r="I1717" s="728"/>
      <c r="J1717" s="728"/>
      <c r="K1717" s="729"/>
      <c r="L1717" s="18"/>
      <c r="M1717" s="730"/>
      <c r="N1717" s="9"/>
      <c r="O1717" s="10"/>
      <c r="P1717" s="10"/>
      <c r="Q1717" s="10"/>
      <c r="R1717" s="10"/>
      <c r="S1717" s="10"/>
      <c r="T1717" s="10"/>
      <c r="U1717" s="10"/>
      <c r="V1717" s="10"/>
      <c r="W1717" s="10"/>
      <c r="X1717" s="10"/>
      <c r="Y1717" s="10"/>
      <c r="Z1717" s="10"/>
      <c r="AA1717" s="10"/>
      <c r="AB1717" s="10"/>
      <c r="AC1717" s="10"/>
      <c r="AD1717" s="10"/>
      <c r="AE1717" s="10"/>
      <c r="AF1717" s="10"/>
      <c r="AG1717" s="10"/>
      <c r="AH1717" s="10"/>
      <c r="AI1717" s="10"/>
      <c r="AJ1717" s="10"/>
      <c r="AK1717" s="10"/>
      <c r="AL1717" s="10"/>
      <c r="AM1717" s="10"/>
      <c r="AN1717" s="10"/>
      <c r="AO1717" s="10"/>
      <c r="AP1717" s="10"/>
      <c r="AQ1717" s="10"/>
      <c r="AR1717" s="10"/>
      <c r="AS1717" s="10"/>
      <c r="AT1717" s="10"/>
      <c r="AU1717" s="10"/>
      <c r="AV1717" s="10"/>
      <c r="AW1717" s="10"/>
      <c r="AX1717" s="10"/>
      <c r="AY1717" s="10"/>
      <c r="AZ1717" s="10"/>
      <c r="BA1717" s="10"/>
      <c r="BB1717" s="10"/>
      <c r="BC1717" s="10"/>
      <c r="BD1717" s="10"/>
      <c r="BE1717" s="10"/>
      <c r="BF1717" s="10"/>
      <c r="BG1717" s="10"/>
      <c r="BH1717" s="10"/>
      <c r="BI1717" s="10"/>
      <c r="BJ1717" s="10"/>
      <c r="BK1717" s="10"/>
      <c r="BL1717" s="10"/>
      <c r="BM1717" s="10"/>
      <c r="BN1717" s="10"/>
      <c r="BO1717" s="10"/>
      <c r="BP1717" s="10"/>
      <c r="BQ1717" s="10"/>
      <c r="BR1717" s="10"/>
      <c r="BS1717" s="11"/>
      <c r="BT1717" s="11"/>
      <c r="BU1717" s="11"/>
      <c r="BV1717" s="11"/>
      <c r="BW1717" s="11"/>
      <c r="BX1717" s="11"/>
      <c r="BY1717" s="11"/>
      <c r="BZ1717" s="11"/>
      <c r="CA1717" s="11"/>
      <c r="CB1717" s="11"/>
      <c r="CC1717" s="11"/>
      <c r="CD1717" s="11"/>
      <c r="CE1717" s="11"/>
      <c r="CF1717" s="11"/>
      <c r="CG1717" s="11"/>
      <c r="CH1717" s="11"/>
      <c r="CI1717" s="11"/>
      <c r="CJ1717" s="11"/>
      <c r="CK1717" s="11"/>
      <c r="CL1717" s="11"/>
      <c r="CM1717" s="11"/>
      <c r="CN1717" s="11"/>
      <c r="CO1717" s="11"/>
      <c r="CP1717" s="11"/>
      <c r="CQ1717" s="11"/>
      <c r="CR1717" s="11"/>
      <c r="CS1717" s="11"/>
      <c r="CT1717" s="11"/>
      <c r="CU1717" s="11"/>
      <c r="CV1717" s="11"/>
      <c r="CW1717" s="11"/>
      <c r="CX1717" s="11"/>
      <c r="CY1717" s="11"/>
      <c r="CZ1717" s="11"/>
      <c r="DA1717" s="11"/>
      <c r="DB1717" s="11"/>
      <c r="DC1717" s="12"/>
      <c r="DD1717" s="12"/>
      <c r="DE1717" s="12"/>
      <c r="DF1717" s="12"/>
      <c r="DG1717" s="12"/>
      <c r="DH1717" s="12"/>
      <c r="DI1717" s="12"/>
      <c r="DJ1717" s="12"/>
      <c r="DK1717" s="12"/>
      <c r="DL1717" s="12"/>
      <c r="DM1717" s="12"/>
      <c r="DN1717" s="12"/>
      <c r="DO1717" s="12"/>
      <c r="DP1717" s="12"/>
      <c r="DQ1717" s="12"/>
      <c r="DR1717" s="12"/>
      <c r="DS1717" s="12"/>
      <c r="DT1717" s="12"/>
      <c r="DU1717" s="12"/>
      <c r="DV1717" s="13"/>
      <c r="DW1717" s="13"/>
      <c r="DX1717" s="13"/>
      <c r="DY1717" s="13"/>
      <c r="DZ1717" s="13"/>
      <c r="EA1717" s="13"/>
      <c r="EB1717" s="13"/>
      <c r="EC1717" s="13"/>
      <c r="ED1717" s="13"/>
      <c r="EE1717" s="13"/>
      <c r="EF1717" s="13"/>
      <c r="EG1717" s="13"/>
      <c r="EH1717" s="13"/>
      <c r="EI1717" s="13"/>
      <c r="EJ1717" s="14"/>
      <c r="EK1717" s="14"/>
      <c r="EL1717" s="14"/>
      <c r="EM1717" s="14"/>
      <c r="EN1717" s="14"/>
      <c r="EO1717" s="14"/>
      <c r="EP1717" s="14"/>
      <c r="EQ1717" s="15"/>
      <c r="ER1717" s="15"/>
      <c r="ES1717" s="15"/>
      <c r="ET1717" s="15"/>
      <c r="EU1717" s="15"/>
      <c r="EV1717" s="15"/>
      <c r="EW1717" s="15"/>
      <c r="EX1717" s="15"/>
      <c r="EY1717" s="15"/>
      <c r="EZ1717" s="15"/>
      <c r="FA1717" s="15"/>
      <c r="FB1717" s="15"/>
      <c r="FC1717" s="15"/>
      <c r="FD1717" s="15"/>
      <c r="FE1717" s="15"/>
      <c r="FF1717" s="15"/>
      <c r="FG1717" s="15"/>
      <c r="FH1717" s="15"/>
      <c r="FI1717" s="15"/>
      <c r="FJ1717" s="15"/>
      <c r="FK1717" s="15"/>
      <c r="FL1717" s="15"/>
      <c r="FM1717" s="15"/>
      <c r="FN1717" s="15"/>
      <c r="FO1717" s="15"/>
      <c r="FP1717" s="15"/>
      <c r="FQ1717" s="15"/>
      <c r="FR1717" s="15"/>
      <c r="FS1717" s="15"/>
      <c r="FT1717" s="15"/>
      <c r="FU1717" s="15"/>
      <c r="FV1717" s="15"/>
      <c r="FW1717" s="15"/>
      <c r="FX1717" s="15"/>
      <c r="FY1717" s="15"/>
      <c r="FZ1717" s="15"/>
      <c r="GA1717" s="15"/>
      <c r="GB1717" s="15"/>
      <c r="GC1717" s="15"/>
      <c r="GD1717" s="15"/>
      <c r="GE1717" s="15"/>
      <c r="GF1717" s="15"/>
      <c r="GG1717" s="15"/>
      <c r="GH1717" s="15"/>
      <c r="GI1717" s="15"/>
      <c r="GJ1717" s="15"/>
      <c r="GK1717" s="15"/>
      <c r="GL1717" s="15"/>
      <c r="GM1717" s="15"/>
      <c r="GN1717" s="15"/>
      <c r="GO1717" s="15"/>
      <c r="GP1717" s="15"/>
      <c r="GQ1717" s="15"/>
    </row>
    <row r="1718" customFormat="false" ht="13.2" hidden="false" customHeight="false" outlineLevel="0" collapsed="false">
      <c r="A1718" s="0"/>
      <c r="B1718" s="723"/>
      <c r="C1718" s="724"/>
      <c r="D1718" s="0"/>
      <c r="E1718" s="725"/>
      <c r="F1718" s="726"/>
      <c r="G1718" s="727"/>
      <c r="H1718" s="728"/>
      <c r="I1718" s="728"/>
      <c r="J1718" s="728"/>
      <c r="K1718" s="729"/>
      <c r="L1718" s="18"/>
      <c r="M1718" s="730"/>
    </row>
    <row r="1719" customFormat="false" ht="13.2" hidden="false" customHeight="false" outlineLevel="0" collapsed="false">
      <c r="A1719" s="0"/>
      <c r="B1719" s="723"/>
      <c r="C1719" s="724"/>
      <c r="D1719" s="0"/>
      <c r="E1719" s="725"/>
      <c r="F1719" s="726"/>
      <c r="G1719" s="727"/>
      <c r="H1719" s="728"/>
      <c r="I1719" s="728"/>
      <c r="J1719" s="728"/>
      <c r="K1719" s="729"/>
      <c r="L1719" s="18"/>
      <c r="M1719" s="730"/>
    </row>
    <row r="1720" customFormat="false" ht="13.2" hidden="false" customHeight="false" outlineLevel="0" collapsed="false">
      <c r="A1720" s="0"/>
      <c r="B1720" s="723"/>
      <c r="C1720" s="724"/>
      <c r="D1720" s="0"/>
      <c r="E1720" s="725"/>
      <c r="F1720" s="726"/>
      <c r="G1720" s="727"/>
      <c r="H1720" s="728"/>
      <c r="I1720" s="728"/>
      <c r="J1720" s="728"/>
      <c r="K1720" s="729"/>
      <c r="L1720" s="18"/>
      <c r="M1720" s="730"/>
    </row>
    <row r="1721" s="735" customFormat="true" ht="13.2" hidden="false" customHeight="false" outlineLevel="0" collapsed="false">
      <c r="A1721" s="0"/>
      <c r="B1721" s="723"/>
      <c r="C1721" s="724"/>
      <c r="D1721" s="0"/>
      <c r="E1721" s="725"/>
      <c r="F1721" s="726"/>
      <c r="G1721" s="727"/>
      <c r="H1721" s="728"/>
      <c r="I1721" s="728"/>
      <c r="J1721" s="728"/>
      <c r="K1721" s="729"/>
      <c r="L1721" s="18"/>
      <c r="M1721" s="730"/>
      <c r="N1721" s="9"/>
      <c r="O1721" s="10"/>
      <c r="P1721" s="10"/>
      <c r="Q1721" s="10"/>
      <c r="R1721" s="10"/>
      <c r="S1721" s="10"/>
      <c r="T1721" s="10"/>
      <c r="U1721" s="10"/>
      <c r="V1721" s="10"/>
      <c r="W1721" s="10"/>
      <c r="X1721" s="10"/>
      <c r="Y1721" s="10"/>
      <c r="Z1721" s="10"/>
      <c r="AA1721" s="10"/>
      <c r="AB1721" s="10"/>
      <c r="AC1721" s="10"/>
      <c r="AD1721" s="10"/>
      <c r="AE1721" s="10"/>
      <c r="AF1721" s="10"/>
      <c r="AG1721" s="10"/>
      <c r="AH1721" s="10"/>
      <c r="AI1721" s="10"/>
      <c r="AJ1721" s="10"/>
      <c r="AK1721" s="10"/>
      <c r="AL1721" s="10"/>
      <c r="AM1721" s="10"/>
      <c r="AN1721" s="10"/>
      <c r="AO1721" s="10"/>
      <c r="AP1721" s="10"/>
      <c r="AQ1721" s="10"/>
      <c r="AR1721" s="10"/>
      <c r="AS1721" s="10"/>
      <c r="AT1721" s="10"/>
      <c r="AU1721" s="10"/>
      <c r="AV1721" s="10"/>
      <c r="AW1721" s="10"/>
      <c r="AX1721" s="10"/>
      <c r="AY1721" s="10"/>
      <c r="AZ1721" s="10"/>
      <c r="BA1721" s="10"/>
      <c r="BB1721" s="10"/>
      <c r="BC1721" s="10"/>
      <c r="BD1721" s="10"/>
      <c r="BE1721" s="10"/>
      <c r="BF1721" s="10"/>
      <c r="BG1721" s="10"/>
      <c r="BH1721" s="10"/>
      <c r="BI1721" s="10"/>
      <c r="BJ1721" s="10"/>
      <c r="BK1721" s="10"/>
      <c r="BL1721" s="10"/>
      <c r="BM1721" s="10"/>
      <c r="BN1721" s="10"/>
      <c r="BO1721" s="10"/>
      <c r="BP1721" s="10"/>
      <c r="BQ1721" s="10"/>
      <c r="BR1721" s="10"/>
      <c r="BS1721" s="11"/>
      <c r="BT1721" s="11"/>
      <c r="BU1721" s="11"/>
      <c r="BV1721" s="11"/>
      <c r="BW1721" s="11"/>
      <c r="BX1721" s="11"/>
      <c r="BY1721" s="11"/>
      <c r="BZ1721" s="11"/>
      <c r="CA1721" s="11"/>
      <c r="CB1721" s="11"/>
      <c r="CC1721" s="11"/>
      <c r="CD1721" s="11"/>
      <c r="CE1721" s="11"/>
      <c r="CF1721" s="11"/>
      <c r="CG1721" s="11"/>
      <c r="CH1721" s="11"/>
      <c r="CI1721" s="11"/>
      <c r="CJ1721" s="11"/>
      <c r="CK1721" s="11"/>
      <c r="CL1721" s="11"/>
      <c r="CM1721" s="11"/>
      <c r="CN1721" s="11"/>
      <c r="CO1721" s="11"/>
      <c r="CP1721" s="11"/>
      <c r="CQ1721" s="11"/>
      <c r="CR1721" s="11"/>
      <c r="CS1721" s="11"/>
      <c r="CT1721" s="11"/>
      <c r="CU1721" s="11"/>
      <c r="CV1721" s="11"/>
      <c r="CW1721" s="11"/>
      <c r="CX1721" s="11"/>
      <c r="CY1721" s="11"/>
      <c r="CZ1721" s="11"/>
      <c r="DA1721" s="11"/>
      <c r="DB1721" s="11"/>
      <c r="DC1721" s="12"/>
      <c r="DD1721" s="12"/>
      <c r="DE1721" s="12"/>
      <c r="DF1721" s="12"/>
      <c r="DG1721" s="12"/>
      <c r="DH1721" s="12"/>
      <c r="DI1721" s="12"/>
      <c r="DJ1721" s="12"/>
      <c r="DK1721" s="12"/>
      <c r="DL1721" s="12"/>
      <c r="DM1721" s="12"/>
      <c r="DN1721" s="12"/>
      <c r="DO1721" s="12"/>
      <c r="DP1721" s="12"/>
      <c r="DQ1721" s="12"/>
      <c r="DR1721" s="12"/>
      <c r="DS1721" s="12"/>
      <c r="DT1721" s="12"/>
      <c r="DU1721" s="12"/>
      <c r="DV1721" s="13"/>
      <c r="DW1721" s="13"/>
      <c r="DX1721" s="13"/>
      <c r="DY1721" s="13"/>
      <c r="DZ1721" s="13"/>
      <c r="EA1721" s="13"/>
      <c r="EB1721" s="13"/>
      <c r="EC1721" s="13"/>
      <c r="ED1721" s="13"/>
      <c r="EE1721" s="13"/>
      <c r="EF1721" s="13"/>
      <c r="EG1721" s="13"/>
      <c r="EH1721" s="13"/>
      <c r="EI1721" s="13"/>
      <c r="EJ1721" s="14"/>
      <c r="EK1721" s="14"/>
      <c r="EL1721" s="14"/>
      <c r="EM1721" s="14"/>
      <c r="EN1721" s="14"/>
      <c r="EO1721" s="14"/>
      <c r="EP1721" s="14"/>
      <c r="EQ1721" s="15"/>
      <c r="ER1721" s="15"/>
      <c r="ES1721" s="15"/>
      <c r="ET1721" s="15"/>
      <c r="EU1721" s="15"/>
      <c r="EV1721" s="15"/>
      <c r="EW1721" s="15"/>
      <c r="EX1721" s="15"/>
      <c r="EY1721" s="15"/>
      <c r="EZ1721" s="15"/>
      <c r="FA1721" s="15"/>
      <c r="FB1721" s="15"/>
      <c r="FC1721" s="15"/>
      <c r="FD1721" s="15"/>
      <c r="FE1721" s="15"/>
      <c r="FF1721" s="15"/>
      <c r="FG1721" s="15"/>
      <c r="FH1721" s="15"/>
      <c r="FI1721" s="15"/>
      <c r="FJ1721" s="15"/>
      <c r="FK1721" s="15"/>
      <c r="FL1721" s="15"/>
      <c r="FM1721" s="15"/>
      <c r="FN1721" s="15"/>
      <c r="FO1721" s="15"/>
      <c r="FP1721" s="15"/>
      <c r="FQ1721" s="15"/>
      <c r="FR1721" s="15"/>
      <c r="FS1721" s="15"/>
      <c r="FT1721" s="15"/>
      <c r="FU1721" s="15"/>
      <c r="FV1721" s="15"/>
      <c r="FW1721" s="15"/>
      <c r="FX1721" s="15"/>
      <c r="FY1721" s="15"/>
      <c r="FZ1721" s="15"/>
      <c r="GA1721" s="15"/>
      <c r="GB1721" s="15"/>
      <c r="GC1721" s="15"/>
      <c r="GD1721" s="15"/>
      <c r="GE1721" s="15"/>
      <c r="GF1721" s="15"/>
      <c r="GG1721" s="15"/>
      <c r="GH1721" s="15"/>
      <c r="GI1721" s="15"/>
      <c r="GJ1721" s="15"/>
      <c r="GK1721" s="15"/>
      <c r="GL1721" s="15"/>
      <c r="GM1721" s="15"/>
      <c r="GN1721" s="15"/>
      <c r="GO1721" s="15"/>
      <c r="GP1721" s="15"/>
      <c r="GQ1721" s="15"/>
    </row>
    <row r="1722" customFormat="false" ht="13.2" hidden="false" customHeight="false" outlineLevel="0" collapsed="false">
      <c r="A1722" s="0"/>
      <c r="B1722" s="723"/>
      <c r="C1722" s="724"/>
      <c r="D1722" s="0"/>
      <c r="E1722" s="725"/>
      <c r="F1722" s="726"/>
      <c r="G1722" s="727"/>
      <c r="H1722" s="728"/>
      <c r="I1722" s="728"/>
      <c r="J1722" s="728"/>
      <c r="K1722" s="729"/>
      <c r="L1722" s="18"/>
      <c r="M1722" s="730"/>
    </row>
    <row r="1723" customFormat="false" ht="13.2" hidden="false" customHeight="false" outlineLevel="0" collapsed="false">
      <c r="A1723" s="0"/>
      <c r="B1723" s="723"/>
      <c r="C1723" s="724"/>
      <c r="D1723" s="0"/>
      <c r="E1723" s="725"/>
      <c r="F1723" s="726"/>
      <c r="G1723" s="727"/>
      <c r="H1723" s="728"/>
      <c r="I1723" s="728"/>
      <c r="J1723" s="728"/>
      <c r="K1723" s="729"/>
      <c r="L1723" s="18"/>
      <c r="M1723" s="730"/>
    </row>
    <row r="1724" customFormat="false" ht="13.2" hidden="false" customHeight="false" outlineLevel="0" collapsed="false">
      <c r="A1724" s="0"/>
      <c r="B1724" s="723"/>
      <c r="C1724" s="724"/>
      <c r="D1724" s="0"/>
      <c r="E1724" s="725"/>
      <c r="F1724" s="726"/>
      <c r="G1724" s="727"/>
      <c r="H1724" s="728"/>
      <c r="I1724" s="728"/>
      <c r="J1724" s="728"/>
      <c r="K1724" s="729"/>
      <c r="L1724" s="18"/>
      <c r="M1724" s="730"/>
    </row>
    <row r="1725" customFormat="false" ht="13.2" hidden="false" customHeight="false" outlineLevel="0" collapsed="false">
      <c r="A1725" s="0"/>
      <c r="B1725" s="723"/>
      <c r="C1725" s="724"/>
      <c r="D1725" s="0"/>
      <c r="E1725" s="725"/>
      <c r="F1725" s="726"/>
      <c r="G1725" s="727"/>
      <c r="H1725" s="728"/>
      <c r="I1725" s="728"/>
      <c r="J1725" s="728"/>
      <c r="K1725" s="729"/>
      <c r="L1725" s="18"/>
      <c r="M1725" s="730"/>
    </row>
    <row r="1726" s="735" customFormat="true" ht="13.2" hidden="false" customHeight="false" outlineLevel="0" collapsed="false">
      <c r="A1726" s="0"/>
      <c r="B1726" s="723"/>
      <c r="C1726" s="724"/>
      <c r="D1726" s="0"/>
      <c r="E1726" s="725"/>
      <c r="F1726" s="726"/>
      <c r="G1726" s="727"/>
      <c r="H1726" s="728"/>
      <c r="I1726" s="728"/>
      <c r="J1726" s="728"/>
      <c r="K1726" s="729"/>
      <c r="L1726" s="18"/>
      <c r="M1726" s="730"/>
      <c r="N1726" s="9"/>
      <c r="O1726" s="10"/>
      <c r="P1726" s="10"/>
      <c r="Q1726" s="10"/>
      <c r="R1726" s="10"/>
      <c r="S1726" s="10"/>
      <c r="T1726" s="10"/>
      <c r="U1726" s="10"/>
      <c r="V1726" s="10"/>
      <c r="W1726" s="10"/>
      <c r="X1726" s="10"/>
      <c r="Y1726" s="10"/>
      <c r="Z1726" s="10"/>
      <c r="AA1726" s="10"/>
      <c r="AB1726" s="10"/>
      <c r="AC1726" s="10"/>
      <c r="AD1726" s="10"/>
      <c r="AE1726" s="10"/>
      <c r="AF1726" s="10"/>
      <c r="AG1726" s="10"/>
      <c r="AH1726" s="10"/>
      <c r="AI1726" s="10"/>
      <c r="AJ1726" s="10"/>
      <c r="AK1726" s="10"/>
      <c r="AL1726" s="10"/>
      <c r="AM1726" s="10"/>
      <c r="AN1726" s="10"/>
      <c r="AO1726" s="10"/>
      <c r="AP1726" s="10"/>
      <c r="AQ1726" s="10"/>
      <c r="AR1726" s="10"/>
      <c r="AS1726" s="10"/>
      <c r="AT1726" s="10"/>
      <c r="AU1726" s="10"/>
      <c r="AV1726" s="10"/>
      <c r="AW1726" s="10"/>
      <c r="AX1726" s="10"/>
      <c r="AY1726" s="10"/>
      <c r="AZ1726" s="10"/>
      <c r="BA1726" s="10"/>
      <c r="BB1726" s="10"/>
      <c r="BC1726" s="10"/>
      <c r="BD1726" s="10"/>
      <c r="BE1726" s="10"/>
      <c r="BF1726" s="10"/>
      <c r="BG1726" s="10"/>
      <c r="BH1726" s="10"/>
      <c r="BI1726" s="10"/>
      <c r="BJ1726" s="10"/>
      <c r="BK1726" s="10"/>
      <c r="BL1726" s="10"/>
      <c r="BM1726" s="10"/>
      <c r="BN1726" s="10"/>
      <c r="BO1726" s="10"/>
      <c r="BP1726" s="10"/>
      <c r="BQ1726" s="10"/>
      <c r="BR1726" s="10"/>
      <c r="BS1726" s="11"/>
      <c r="BT1726" s="11"/>
      <c r="BU1726" s="11"/>
      <c r="BV1726" s="11"/>
      <c r="BW1726" s="11"/>
      <c r="BX1726" s="11"/>
      <c r="BY1726" s="11"/>
      <c r="BZ1726" s="11"/>
      <c r="CA1726" s="11"/>
      <c r="CB1726" s="11"/>
      <c r="CC1726" s="11"/>
      <c r="CD1726" s="11"/>
      <c r="CE1726" s="11"/>
      <c r="CF1726" s="11"/>
      <c r="CG1726" s="11"/>
      <c r="CH1726" s="11"/>
      <c r="CI1726" s="11"/>
      <c r="CJ1726" s="11"/>
      <c r="CK1726" s="11"/>
      <c r="CL1726" s="11"/>
      <c r="CM1726" s="11"/>
      <c r="CN1726" s="11"/>
      <c r="CO1726" s="11"/>
      <c r="CP1726" s="11"/>
      <c r="CQ1726" s="11"/>
      <c r="CR1726" s="11"/>
      <c r="CS1726" s="11"/>
      <c r="CT1726" s="11"/>
      <c r="CU1726" s="11"/>
      <c r="CV1726" s="11"/>
      <c r="CW1726" s="11"/>
      <c r="CX1726" s="11"/>
      <c r="CY1726" s="11"/>
      <c r="CZ1726" s="11"/>
      <c r="DA1726" s="11"/>
      <c r="DB1726" s="11"/>
      <c r="DC1726" s="12"/>
      <c r="DD1726" s="12"/>
      <c r="DE1726" s="12"/>
      <c r="DF1726" s="12"/>
      <c r="DG1726" s="12"/>
      <c r="DH1726" s="12"/>
      <c r="DI1726" s="12"/>
      <c r="DJ1726" s="12"/>
      <c r="DK1726" s="12"/>
      <c r="DL1726" s="12"/>
      <c r="DM1726" s="12"/>
      <c r="DN1726" s="12"/>
      <c r="DO1726" s="12"/>
      <c r="DP1726" s="12"/>
      <c r="DQ1726" s="12"/>
      <c r="DR1726" s="12"/>
      <c r="DS1726" s="12"/>
      <c r="DT1726" s="12"/>
      <c r="DU1726" s="12"/>
      <c r="DV1726" s="13"/>
      <c r="DW1726" s="13"/>
      <c r="DX1726" s="13"/>
      <c r="DY1726" s="13"/>
      <c r="DZ1726" s="13"/>
      <c r="EA1726" s="13"/>
      <c r="EB1726" s="13"/>
      <c r="EC1726" s="13"/>
      <c r="ED1726" s="13"/>
      <c r="EE1726" s="13"/>
      <c r="EF1726" s="13"/>
      <c r="EG1726" s="13"/>
      <c r="EH1726" s="13"/>
      <c r="EI1726" s="13"/>
      <c r="EJ1726" s="14"/>
      <c r="EK1726" s="14"/>
      <c r="EL1726" s="14"/>
      <c r="EM1726" s="14"/>
      <c r="EN1726" s="14"/>
      <c r="EO1726" s="14"/>
      <c r="EP1726" s="14"/>
      <c r="EQ1726" s="15"/>
      <c r="ER1726" s="15"/>
      <c r="ES1726" s="15"/>
      <c r="ET1726" s="15"/>
      <c r="EU1726" s="15"/>
      <c r="EV1726" s="15"/>
      <c r="EW1726" s="15"/>
      <c r="EX1726" s="15"/>
      <c r="EY1726" s="15"/>
      <c r="EZ1726" s="15"/>
      <c r="FA1726" s="15"/>
      <c r="FB1726" s="15"/>
      <c r="FC1726" s="15"/>
      <c r="FD1726" s="15"/>
      <c r="FE1726" s="15"/>
      <c r="FF1726" s="15"/>
      <c r="FG1726" s="15"/>
      <c r="FH1726" s="15"/>
      <c r="FI1726" s="15"/>
      <c r="FJ1726" s="15"/>
      <c r="FK1726" s="15"/>
      <c r="FL1726" s="15"/>
      <c r="FM1726" s="15"/>
      <c r="FN1726" s="15"/>
      <c r="FO1726" s="15"/>
      <c r="FP1726" s="15"/>
      <c r="FQ1726" s="15"/>
      <c r="FR1726" s="15"/>
      <c r="FS1726" s="15"/>
      <c r="FT1726" s="15"/>
      <c r="FU1726" s="15"/>
      <c r="FV1726" s="15"/>
      <c r="FW1726" s="15"/>
      <c r="FX1726" s="15"/>
      <c r="FY1726" s="15"/>
      <c r="FZ1726" s="15"/>
      <c r="GA1726" s="15"/>
      <c r="GB1726" s="15"/>
      <c r="GC1726" s="15"/>
      <c r="GD1726" s="15"/>
      <c r="GE1726" s="15"/>
      <c r="GF1726" s="15"/>
      <c r="GG1726" s="15"/>
      <c r="GH1726" s="15"/>
      <c r="GI1726" s="15"/>
      <c r="GJ1726" s="15"/>
      <c r="GK1726" s="15"/>
      <c r="GL1726" s="15"/>
      <c r="GM1726" s="15"/>
      <c r="GN1726" s="15"/>
      <c r="GO1726" s="15"/>
      <c r="GP1726" s="15"/>
      <c r="GQ1726" s="15"/>
    </row>
    <row r="1727" customFormat="false" ht="13.2" hidden="false" customHeight="false" outlineLevel="0" collapsed="false">
      <c r="A1727" s="0"/>
      <c r="B1727" s="723"/>
      <c r="C1727" s="724"/>
      <c r="D1727" s="0"/>
      <c r="E1727" s="725"/>
      <c r="F1727" s="726"/>
      <c r="G1727" s="727"/>
      <c r="H1727" s="728"/>
      <c r="I1727" s="728"/>
      <c r="J1727" s="728"/>
      <c r="K1727" s="729"/>
      <c r="L1727" s="18"/>
      <c r="M1727" s="730"/>
    </row>
    <row r="1728" customFormat="false" ht="13.2" hidden="false" customHeight="false" outlineLevel="0" collapsed="false">
      <c r="A1728" s="0"/>
      <c r="B1728" s="723"/>
      <c r="C1728" s="724"/>
      <c r="D1728" s="0"/>
      <c r="E1728" s="725"/>
      <c r="F1728" s="726"/>
      <c r="G1728" s="727"/>
      <c r="H1728" s="728"/>
      <c r="I1728" s="728"/>
      <c r="J1728" s="728"/>
      <c r="K1728" s="729"/>
      <c r="L1728" s="18"/>
      <c r="M1728" s="730"/>
    </row>
    <row r="1729" customFormat="false" ht="13.2" hidden="false" customHeight="false" outlineLevel="0" collapsed="false">
      <c r="A1729" s="0"/>
      <c r="B1729" s="723"/>
      <c r="C1729" s="724"/>
      <c r="D1729" s="0"/>
      <c r="E1729" s="725"/>
      <c r="F1729" s="726"/>
      <c r="G1729" s="727"/>
      <c r="H1729" s="728"/>
      <c r="I1729" s="728"/>
      <c r="J1729" s="728"/>
      <c r="K1729" s="729"/>
      <c r="L1729" s="18"/>
      <c r="M1729" s="730"/>
    </row>
    <row r="1730" s="735" customFormat="true" ht="13.2" hidden="false" customHeight="false" outlineLevel="0" collapsed="false">
      <c r="A1730" s="0"/>
      <c r="B1730" s="723"/>
      <c r="C1730" s="724"/>
      <c r="D1730" s="0"/>
      <c r="E1730" s="725"/>
      <c r="F1730" s="726"/>
      <c r="G1730" s="727"/>
      <c r="H1730" s="728"/>
      <c r="I1730" s="728"/>
      <c r="J1730" s="728"/>
      <c r="K1730" s="729"/>
      <c r="L1730" s="18"/>
      <c r="M1730" s="730"/>
      <c r="N1730" s="9"/>
      <c r="O1730" s="10"/>
      <c r="P1730" s="10"/>
      <c r="Q1730" s="10"/>
      <c r="R1730" s="10"/>
      <c r="S1730" s="10"/>
      <c r="T1730" s="10"/>
      <c r="U1730" s="10"/>
      <c r="V1730" s="10"/>
      <c r="W1730" s="10"/>
      <c r="X1730" s="10"/>
      <c r="Y1730" s="10"/>
      <c r="Z1730" s="10"/>
      <c r="AA1730" s="10"/>
      <c r="AB1730" s="10"/>
      <c r="AC1730" s="10"/>
      <c r="AD1730" s="10"/>
      <c r="AE1730" s="10"/>
      <c r="AF1730" s="10"/>
      <c r="AG1730" s="10"/>
      <c r="AH1730" s="10"/>
      <c r="AI1730" s="10"/>
      <c r="AJ1730" s="10"/>
      <c r="AK1730" s="10"/>
      <c r="AL1730" s="10"/>
      <c r="AM1730" s="10"/>
      <c r="AN1730" s="10"/>
      <c r="AO1730" s="10"/>
      <c r="AP1730" s="10"/>
      <c r="AQ1730" s="10"/>
      <c r="AR1730" s="10"/>
      <c r="AS1730" s="10"/>
      <c r="AT1730" s="10"/>
      <c r="AU1730" s="10"/>
      <c r="AV1730" s="10"/>
      <c r="AW1730" s="10"/>
      <c r="AX1730" s="10"/>
      <c r="AY1730" s="10"/>
      <c r="AZ1730" s="10"/>
      <c r="BA1730" s="10"/>
      <c r="BB1730" s="10"/>
      <c r="BC1730" s="10"/>
      <c r="BD1730" s="10"/>
      <c r="BE1730" s="10"/>
      <c r="BF1730" s="10"/>
      <c r="BG1730" s="10"/>
      <c r="BH1730" s="10"/>
      <c r="BI1730" s="10"/>
      <c r="BJ1730" s="10"/>
      <c r="BK1730" s="10"/>
      <c r="BL1730" s="10"/>
      <c r="BM1730" s="10"/>
      <c r="BN1730" s="10"/>
      <c r="BO1730" s="10"/>
      <c r="BP1730" s="10"/>
      <c r="BQ1730" s="10"/>
      <c r="BR1730" s="10"/>
      <c r="BS1730" s="11"/>
      <c r="BT1730" s="11"/>
      <c r="BU1730" s="11"/>
      <c r="BV1730" s="11"/>
      <c r="BW1730" s="11"/>
      <c r="BX1730" s="11"/>
      <c r="BY1730" s="11"/>
      <c r="BZ1730" s="11"/>
      <c r="CA1730" s="11"/>
      <c r="CB1730" s="11"/>
      <c r="CC1730" s="11"/>
      <c r="CD1730" s="11"/>
      <c r="CE1730" s="11"/>
      <c r="CF1730" s="11"/>
      <c r="CG1730" s="11"/>
      <c r="CH1730" s="11"/>
      <c r="CI1730" s="11"/>
      <c r="CJ1730" s="11"/>
      <c r="CK1730" s="11"/>
      <c r="CL1730" s="11"/>
      <c r="CM1730" s="11"/>
      <c r="CN1730" s="11"/>
      <c r="CO1730" s="11"/>
      <c r="CP1730" s="11"/>
      <c r="CQ1730" s="11"/>
      <c r="CR1730" s="11"/>
      <c r="CS1730" s="11"/>
      <c r="CT1730" s="11"/>
      <c r="CU1730" s="11"/>
      <c r="CV1730" s="11"/>
      <c r="CW1730" s="11"/>
      <c r="CX1730" s="11"/>
      <c r="CY1730" s="11"/>
      <c r="CZ1730" s="11"/>
      <c r="DA1730" s="11"/>
      <c r="DB1730" s="11"/>
      <c r="DC1730" s="12"/>
      <c r="DD1730" s="12"/>
      <c r="DE1730" s="12"/>
      <c r="DF1730" s="12"/>
      <c r="DG1730" s="12"/>
      <c r="DH1730" s="12"/>
      <c r="DI1730" s="12"/>
      <c r="DJ1730" s="12"/>
      <c r="DK1730" s="12"/>
      <c r="DL1730" s="12"/>
      <c r="DM1730" s="12"/>
      <c r="DN1730" s="12"/>
      <c r="DO1730" s="12"/>
      <c r="DP1730" s="12"/>
      <c r="DQ1730" s="12"/>
      <c r="DR1730" s="12"/>
      <c r="DS1730" s="12"/>
      <c r="DT1730" s="12"/>
      <c r="DU1730" s="12"/>
      <c r="DV1730" s="13"/>
      <c r="DW1730" s="13"/>
      <c r="DX1730" s="13"/>
      <c r="DY1730" s="13"/>
      <c r="DZ1730" s="13"/>
      <c r="EA1730" s="13"/>
      <c r="EB1730" s="13"/>
      <c r="EC1730" s="13"/>
      <c r="ED1730" s="13"/>
      <c r="EE1730" s="13"/>
      <c r="EF1730" s="13"/>
      <c r="EG1730" s="13"/>
      <c r="EH1730" s="13"/>
      <c r="EI1730" s="13"/>
      <c r="EJ1730" s="14"/>
      <c r="EK1730" s="14"/>
      <c r="EL1730" s="14"/>
      <c r="EM1730" s="14"/>
      <c r="EN1730" s="14"/>
      <c r="EO1730" s="14"/>
      <c r="EP1730" s="14"/>
      <c r="EQ1730" s="15"/>
      <c r="ER1730" s="15"/>
      <c r="ES1730" s="15"/>
      <c r="ET1730" s="15"/>
      <c r="EU1730" s="15"/>
      <c r="EV1730" s="15"/>
      <c r="EW1730" s="15"/>
      <c r="EX1730" s="15"/>
      <c r="EY1730" s="15"/>
      <c r="EZ1730" s="15"/>
      <c r="FA1730" s="15"/>
      <c r="FB1730" s="15"/>
      <c r="FC1730" s="15"/>
      <c r="FD1730" s="15"/>
      <c r="FE1730" s="15"/>
      <c r="FF1730" s="15"/>
      <c r="FG1730" s="15"/>
      <c r="FH1730" s="15"/>
      <c r="FI1730" s="15"/>
      <c r="FJ1730" s="15"/>
      <c r="FK1730" s="15"/>
      <c r="FL1730" s="15"/>
      <c r="FM1730" s="15"/>
      <c r="FN1730" s="15"/>
      <c r="FO1730" s="15"/>
      <c r="FP1730" s="15"/>
      <c r="FQ1730" s="15"/>
      <c r="FR1730" s="15"/>
      <c r="FS1730" s="15"/>
      <c r="FT1730" s="15"/>
      <c r="FU1730" s="15"/>
      <c r="FV1730" s="15"/>
      <c r="FW1730" s="15"/>
      <c r="FX1730" s="15"/>
      <c r="FY1730" s="15"/>
      <c r="FZ1730" s="15"/>
      <c r="GA1730" s="15"/>
      <c r="GB1730" s="15"/>
      <c r="GC1730" s="15"/>
      <c r="GD1730" s="15"/>
      <c r="GE1730" s="15"/>
      <c r="GF1730" s="15"/>
      <c r="GG1730" s="15"/>
      <c r="GH1730" s="15"/>
      <c r="GI1730" s="15"/>
      <c r="GJ1730" s="15"/>
      <c r="GK1730" s="15"/>
      <c r="GL1730" s="15"/>
      <c r="GM1730" s="15"/>
      <c r="GN1730" s="15"/>
      <c r="GO1730" s="15"/>
      <c r="GP1730" s="15"/>
      <c r="GQ1730" s="15"/>
    </row>
    <row r="1731" customFormat="false" ht="13.2" hidden="false" customHeight="false" outlineLevel="0" collapsed="false">
      <c r="A1731" s="0"/>
      <c r="B1731" s="723"/>
      <c r="C1731" s="724"/>
      <c r="D1731" s="0"/>
      <c r="E1731" s="725"/>
      <c r="F1731" s="726"/>
      <c r="G1731" s="727"/>
      <c r="H1731" s="728"/>
      <c r="I1731" s="728"/>
      <c r="J1731" s="728"/>
      <c r="K1731" s="729"/>
      <c r="L1731" s="18"/>
      <c r="M1731" s="730"/>
    </row>
    <row r="1732" customFormat="false" ht="13.2" hidden="false" customHeight="false" outlineLevel="0" collapsed="false">
      <c r="A1732" s="0"/>
      <c r="B1732" s="723"/>
      <c r="C1732" s="724"/>
      <c r="D1732" s="0"/>
      <c r="E1732" s="725"/>
      <c r="F1732" s="726"/>
      <c r="G1732" s="727"/>
      <c r="H1732" s="728"/>
      <c r="I1732" s="728"/>
      <c r="J1732" s="728"/>
      <c r="K1732" s="729"/>
      <c r="L1732" s="18"/>
      <c r="M1732" s="730"/>
    </row>
    <row r="1733" customFormat="false" ht="13.2" hidden="false" customHeight="false" outlineLevel="0" collapsed="false">
      <c r="A1733" s="0"/>
      <c r="B1733" s="723"/>
      <c r="C1733" s="724"/>
      <c r="D1733" s="0"/>
      <c r="E1733" s="725"/>
      <c r="F1733" s="726"/>
      <c r="G1733" s="727"/>
      <c r="H1733" s="728"/>
      <c r="I1733" s="728"/>
      <c r="J1733" s="728"/>
      <c r="K1733" s="729"/>
      <c r="L1733" s="18"/>
      <c r="M1733" s="730"/>
    </row>
    <row r="1734" s="735" customFormat="true" ht="13.2" hidden="false" customHeight="false" outlineLevel="0" collapsed="false">
      <c r="A1734" s="0"/>
      <c r="B1734" s="723"/>
      <c r="C1734" s="724"/>
      <c r="D1734" s="0"/>
      <c r="E1734" s="725"/>
      <c r="F1734" s="726"/>
      <c r="G1734" s="727"/>
      <c r="H1734" s="728"/>
      <c r="I1734" s="728"/>
      <c r="J1734" s="728"/>
      <c r="K1734" s="729"/>
      <c r="L1734" s="18"/>
      <c r="M1734" s="730"/>
      <c r="N1734" s="9"/>
      <c r="O1734" s="10"/>
      <c r="P1734" s="10"/>
      <c r="Q1734" s="10"/>
      <c r="R1734" s="10"/>
      <c r="S1734" s="10"/>
      <c r="T1734" s="10"/>
      <c r="U1734" s="10"/>
      <c r="V1734" s="10"/>
      <c r="W1734" s="10"/>
      <c r="X1734" s="10"/>
      <c r="Y1734" s="10"/>
      <c r="Z1734" s="10"/>
      <c r="AA1734" s="10"/>
      <c r="AB1734" s="10"/>
      <c r="AC1734" s="10"/>
      <c r="AD1734" s="10"/>
      <c r="AE1734" s="10"/>
      <c r="AF1734" s="10"/>
      <c r="AG1734" s="10"/>
      <c r="AH1734" s="10"/>
      <c r="AI1734" s="10"/>
      <c r="AJ1734" s="10"/>
      <c r="AK1734" s="10"/>
      <c r="AL1734" s="10"/>
      <c r="AM1734" s="10"/>
      <c r="AN1734" s="10"/>
      <c r="AO1734" s="10"/>
      <c r="AP1734" s="10"/>
      <c r="AQ1734" s="10"/>
      <c r="AR1734" s="10"/>
      <c r="AS1734" s="10"/>
      <c r="AT1734" s="10"/>
      <c r="AU1734" s="10"/>
      <c r="AV1734" s="10"/>
      <c r="AW1734" s="10"/>
      <c r="AX1734" s="10"/>
      <c r="AY1734" s="10"/>
      <c r="AZ1734" s="10"/>
      <c r="BA1734" s="10"/>
      <c r="BB1734" s="10"/>
      <c r="BC1734" s="10"/>
      <c r="BD1734" s="10"/>
      <c r="BE1734" s="10"/>
      <c r="BF1734" s="10"/>
      <c r="BG1734" s="10"/>
      <c r="BH1734" s="10"/>
      <c r="BI1734" s="10"/>
      <c r="BJ1734" s="10"/>
      <c r="BK1734" s="10"/>
      <c r="BL1734" s="10"/>
      <c r="BM1734" s="10"/>
      <c r="BN1734" s="10"/>
      <c r="BO1734" s="10"/>
      <c r="BP1734" s="10"/>
      <c r="BQ1734" s="10"/>
      <c r="BR1734" s="10"/>
      <c r="BS1734" s="11"/>
      <c r="BT1734" s="11"/>
      <c r="BU1734" s="11"/>
      <c r="BV1734" s="11"/>
      <c r="BW1734" s="11"/>
      <c r="BX1734" s="11"/>
      <c r="BY1734" s="11"/>
      <c r="BZ1734" s="11"/>
      <c r="CA1734" s="11"/>
      <c r="CB1734" s="11"/>
      <c r="CC1734" s="11"/>
      <c r="CD1734" s="11"/>
      <c r="CE1734" s="11"/>
      <c r="CF1734" s="11"/>
      <c r="CG1734" s="11"/>
      <c r="CH1734" s="11"/>
      <c r="CI1734" s="11"/>
      <c r="CJ1734" s="11"/>
      <c r="CK1734" s="11"/>
      <c r="CL1734" s="11"/>
      <c r="CM1734" s="11"/>
      <c r="CN1734" s="11"/>
      <c r="CO1734" s="11"/>
      <c r="CP1734" s="11"/>
      <c r="CQ1734" s="11"/>
      <c r="CR1734" s="11"/>
      <c r="CS1734" s="11"/>
      <c r="CT1734" s="11"/>
      <c r="CU1734" s="11"/>
      <c r="CV1734" s="11"/>
      <c r="CW1734" s="11"/>
      <c r="CX1734" s="11"/>
      <c r="CY1734" s="11"/>
      <c r="CZ1734" s="11"/>
      <c r="DA1734" s="11"/>
      <c r="DB1734" s="11"/>
      <c r="DC1734" s="12"/>
      <c r="DD1734" s="12"/>
      <c r="DE1734" s="12"/>
      <c r="DF1734" s="12"/>
      <c r="DG1734" s="12"/>
      <c r="DH1734" s="12"/>
      <c r="DI1734" s="12"/>
      <c r="DJ1734" s="12"/>
      <c r="DK1734" s="12"/>
      <c r="DL1734" s="12"/>
      <c r="DM1734" s="12"/>
      <c r="DN1734" s="12"/>
      <c r="DO1734" s="12"/>
      <c r="DP1734" s="12"/>
      <c r="DQ1734" s="12"/>
      <c r="DR1734" s="12"/>
      <c r="DS1734" s="12"/>
      <c r="DT1734" s="12"/>
      <c r="DU1734" s="12"/>
      <c r="DV1734" s="13"/>
      <c r="DW1734" s="13"/>
      <c r="DX1734" s="13"/>
      <c r="DY1734" s="13"/>
      <c r="DZ1734" s="13"/>
      <c r="EA1734" s="13"/>
      <c r="EB1734" s="13"/>
      <c r="EC1734" s="13"/>
      <c r="ED1734" s="13"/>
      <c r="EE1734" s="13"/>
      <c r="EF1734" s="13"/>
      <c r="EG1734" s="13"/>
      <c r="EH1734" s="13"/>
      <c r="EI1734" s="13"/>
      <c r="EJ1734" s="14"/>
      <c r="EK1734" s="14"/>
      <c r="EL1734" s="14"/>
      <c r="EM1734" s="14"/>
      <c r="EN1734" s="14"/>
      <c r="EO1734" s="14"/>
      <c r="EP1734" s="14"/>
      <c r="EQ1734" s="15"/>
      <c r="ER1734" s="15"/>
      <c r="ES1734" s="15"/>
      <c r="ET1734" s="15"/>
      <c r="EU1734" s="15"/>
      <c r="EV1734" s="15"/>
      <c r="EW1734" s="15"/>
      <c r="EX1734" s="15"/>
      <c r="EY1734" s="15"/>
      <c r="EZ1734" s="15"/>
      <c r="FA1734" s="15"/>
      <c r="FB1734" s="15"/>
      <c r="FC1734" s="15"/>
      <c r="FD1734" s="15"/>
      <c r="FE1734" s="15"/>
      <c r="FF1734" s="15"/>
      <c r="FG1734" s="15"/>
      <c r="FH1734" s="15"/>
      <c r="FI1734" s="15"/>
      <c r="FJ1734" s="15"/>
      <c r="FK1734" s="15"/>
      <c r="FL1734" s="15"/>
      <c r="FM1734" s="15"/>
      <c r="FN1734" s="15"/>
      <c r="FO1734" s="15"/>
      <c r="FP1734" s="15"/>
      <c r="FQ1734" s="15"/>
      <c r="FR1734" s="15"/>
      <c r="FS1734" s="15"/>
      <c r="FT1734" s="15"/>
      <c r="FU1734" s="15"/>
      <c r="FV1734" s="15"/>
      <c r="FW1734" s="15"/>
      <c r="FX1734" s="15"/>
      <c r="FY1734" s="15"/>
      <c r="FZ1734" s="15"/>
      <c r="GA1734" s="15"/>
      <c r="GB1734" s="15"/>
      <c r="GC1734" s="15"/>
      <c r="GD1734" s="15"/>
      <c r="GE1734" s="15"/>
      <c r="GF1734" s="15"/>
      <c r="GG1734" s="15"/>
      <c r="GH1734" s="15"/>
      <c r="GI1734" s="15"/>
      <c r="GJ1734" s="15"/>
      <c r="GK1734" s="15"/>
      <c r="GL1734" s="15"/>
      <c r="GM1734" s="15"/>
      <c r="GN1734" s="15"/>
      <c r="GO1734" s="15"/>
      <c r="GP1734" s="15"/>
      <c r="GQ1734" s="15"/>
    </row>
    <row r="1735" customFormat="false" ht="13.2" hidden="false" customHeight="false" outlineLevel="0" collapsed="false">
      <c r="A1735" s="0"/>
      <c r="B1735" s="723"/>
      <c r="C1735" s="724"/>
      <c r="D1735" s="0"/>
      <c r="E1735" s="725"/>
      <c r="F1735" s="726"/>
      <c r="G1735" s="727"/>
      <c r="H1735" s="728"/>
      <c r="I1735" s="728"/>
      <c r="J1735" s="728"/>
      <c r="K1735" s="729"/>
      <c r="L1735" s="18"/>
      <c r="M1735" s="730"/>
    </row>
    <row r="1736" customFormat="false" ht="13.2" hidden="false" customHeight="false" outlineLevel="0" collapsed="false">
      <c r="A1736" s="0"/>
      <c r="B1736" s="723"/>
      <c r="C1736" s="724"/>
      <c r="D1736" s="0"/>
      <c r="E1736" s="725"/>
      <c r="F1736" s="726"/>
      <c r="G1736" s="727"/>
      <c r="H1736" s="728"/>
      <c r="I1736" s="728"/>
      <c r="J1736" s="728"/>
      <c r="K1736" s="729"/>
      <c r="L1736" s="18"/>
      <c r="M1736" s="730"/>
    </row>
    <row r="1737" s="735" customFormat="true" ht="13.2" hidden="false" customHeight="false" outlineLevel="0" collapsed="false">
      <c r="A1737" s="0"/>
      <c r="B1737" s="723"/>
      <c r="C1737" s="724"/>
      <c r="D1737" s="0"/>
      <c r="E1737" s="725"/>
      <c r="F1737" s="726"/>
      <c r="G1737" s="727"/>
      <c r="H1737" s="728"/>
      <c r="I1737" s="728"/>
      <c r="J1737" s="728"/>
      <c r="K1737" s="729"/>
      <c r="L1737" s="18"/>
      <c r="M1737" s="730"/>
      <c r="N1737" s="9"/>
      <c r="O1737" s="10"/>
      <c r="P1737" s="10"/>
      <c r="Q1737" s="10"/>
      <c r="R1737" s="10"/>
      <c r="S1737" s="10"/>
      <c r="T1737" s="10"/>
      <c r="U1737" s="10"/>
      <c r="V1737" s="10"/>
      <c r="W1737" s="10"/>
      <c r="X1737" s="10"/>
      <c r="Y1737" s="10"/>
      <c r="Z1737" s="10"/>
      <c r="AA1737" s="10"/>
      <c r="AB1737" s="10"/>
      <c r="AC1737" s="10"/>
      <c r="AD1737" s="10"/>
      <c r="AE1737" s="10"/>
      <c r="AF1737" s="10"/>
      <c r="AG1737" s="10"/>
      <c r="AH1737" s="10"/>
      <c r="AI1737" s="10"/>
      <c r="AJ1737" s="10"/>
      <c r="AK1737" s="10"/>
      <c r="AL1737" s="10"/>
      <c r="AM1737" s="10"/>
      <c r="AN1737" s="10"/>
      <c r="AO1737" s="10"/>
      <c r="AP1737" s="10"/>
      <c r="AQ1737" s="10"/>
      <c r="AR1737" s="10"/>
      <c r="AS1737" s="10"/>
      <c r="AT1737" s="10"/>
      <c r="AU1737" s="10"/>
      <c r="AV1737" s="10"/>
      <c r="AW1737" s="10"/>
      <c r="AX1737" s="10"/>
      <c r="AY1737" s="10"/>
      <c r="AZ1737" s="10"/>
      <c r="BA1737" s="10"/>
      <c r="BB1737" s="10"/>
      <c r="BC1737" s="10"/>
      <c r="BD1737" s="10"/>
      <c r="BE1737" s="10"/>
      <c r="BF1737" s="10"/>
      <c r="BG1737" s="10"/>
      <c r="BH1737" s="10"/>
      <c r="BI1737" s="10"/>
      <c r="BJ1737" s="10"/>
      <c r="BK1737" s="10"/>
      <c r="BL1737" s="10"/>
      <c r="BM1737" s="10"/>
      <c r="BN1737" s="10"/>
      <c r="BO1737" s="10"/>
      <c r="BP1737" s="10"/>
      <c r="BQ1737" s="10"/>
      <c r="BR1737" s="10"/>
      <c r="BS1737" s="11"/>
      <c r="BT1737" s="11"/>
      <c r="BU1737" s="11"/>
      <c r="BV1737" s="11"/>
      <c r="BW1737" s="11"/>
      <c r="BX1737" s="11"/>
      <c r="BY1737" s="11"/>
      <c r="BZ1737" s="11"/>
      <c r="CA1737" s="11"/>
      <c r="CB1737" s="11"/>
      <c r="CC1737" s="11"/>
      <c r="CD1737" s="11"/>
      <c r="CE1737" s="11"/>
      <c r="CF1737" s="11"/>
      <c r="CG1737" s="11"/>
      <c r="CH1737" s="11"/>
      <c r="CI1737" s="11"/>
      <c r="CJ1737" s="11"/>
      <c r="CK1737" s="11"/>
      <c r="CL1737" s="11"/>
      <c r="CM1737" s="11"/>
      <c r="CN1737" s="11"/>
      <c r="CO1737" s="11"/>
      <c r="CP1737" s="11"/>
      <c r="CQ1737" s="11"/>
      <c r="CR1737" s="11"/>
      <c r="CS1737" s="11"/>
      <c r="CT1737" s="11"/>
      <c r="CU1737" s="11"/>
      <c r="CV1737" s="11"/>
      <c r="CW1737" s="11"/>
      <c r="CX1737" s="11"/>
      <c r="CY1737" s="11"/>
      <c r="CZ1737" s="11"/>
      <c r="DA1737" s="11"/>
      <c r="DB1737" s="11"/>
      <c r="DC1737" s="12"/>
      <c r="DD1737" s="12"/>
      <c r="DE1737" s="12"/>
      <c r="DF1737" s="12"/>
      <c r="DG1737" s="12"/>
      <c r="DH1737" s="12"/>
      <c r="DI1737" s="12"/>
      <c r="DJ1737" s="12"/>
      <c r="DK1737" s="12"/>
      <c r="DL1737" s="12"/>
      <c r="DM1737" s="12"/>
      <c r="DN1737" s="12"/>
      <c r="DO1737" s="12"/>
      <c r="DP1737" s="12"/>
      <c r="DQ1737" s="12"/>
      <c r="DR1737" s="12"/>
      <c r="DS1737" s="12"/>
      <c r="DT1737" s="12"/>
      <c r="DU1737" s="12"/>
      <c r="DV1737" s="13"/>
      <c r="DW1737" s="13"/>
      <c r="DX1737" s="13"/>
      <c r="DY1737" s="13"/>
      <c r="DZ1737" s="13"/>
      <c r="EA1737" s="13"/>
      <c r="EB1737" s="13"/>
      <c r="EC1737" s="13"/>
      <c r="ED1737" s="13"/>
      <c r="EE1737" s="13"/>
      <c r="EF1737" s="13"/>
      <c r="EG1737" s="13"/>
      <c r="EH1737" s="13"/>
      <c r="EI1737" s="13"/>
      <c r="EJ1737" s="14"/>
      <c r="EK1737" s="14"/>
      <c r="EL1737" s="14"/>
      <c r="EM1737" s="14"/>
      <c r="EN1737" s="14"/>
      <c r="EO1737" s="14"/>
      <c r="EP1737" s="14"/>
      <c r="EQ1737" s="15"/>
      <c r="ER1737" s="15"/>
      <c r="ES1737" s="15"/>
      <c r="ET1737" s="15"/>
      <c r="EU1737" s="15"/>
      <c r="EV1737" s="15"/>
      <c r="EW1737" s="15"/>
      <c r="EX1737" s="15"/>
      <c r="EY1737" s="15"/>
      <c r="EZ1737" s="15"/>
      <c r="FA1737" s="15"/>
      <c r="FB1737" s="15"/>
      <c r="FC1737" s="15"/>
      <c r="FD1737" s="15"/>
      <c r="FE1737" s="15"/>
      <c r="FF1737" s="15"/>
      <c r="FG1737" s="15"/>
      <c r="FH1737" s="15"/>
      <c r="FI1737" s="15"/>
      <c r="FJ1737" s="15"/>
      <c r="FK1737" s="15"/>
      <c r="FL1737" s="15"/>
      <c r="FM1737" s="15"/>
      <c r="FN1737" s="15"/>
      <c r="FO1737" s="15"/>
      <c r="FP1737" s="15"/>
      <c r="FQ1737" s="15"/>
      <c r="FR1737" s="15"/>
      <c r="FS1737" s="15"/>
      <c r="FT1737" s="15"/>
      <c r="FU1737" s="15"/>
      <c r="FV1737" s="15"/>
      <c r="FW1737" s="15"/>
      <c r="FX1737" s="15"/>
      <c r="FY1737" s="15"/>
      <c r="FZ1737" s="15"/>
      <c r="GA1737" s="15"/>
      <c r="GB1737" s="15"/>
      <c r="GC1737" s="15"/>
      <c r="GD1737" s="15"/>
      <c r="GE1737" s="15"/>
      <c r="GF1737" s="15"/>
      <c r="GG1737" s="15"/>
      <c r="GH1737" s="15"/>
      <c r="GI1737" s="15"/>
      <c r="GJ1737" s="15"/>
      <c r="GK1737" s="15"/>
      <c r="GL1737" s="15"/>
      <c r="GM1737" s="15"/>
      <c r="GN1737" s="15"/>
      <c r="GO1737" s="15"/>
      <c r="GP1737" s="15"/>
      <c r="GQ1737" s="15"/>
    </row>
    <row r="1738" customFormat="false" ht="13.2" hidden="false" customHeight="false" outlineLevel="0" collapsed="false">
      <c r="A1738" s="0"/>
      <c r="B1738" s="723"/>
      <c r="C1738" s="724"/>
      <c r="D1738" s="0"/>
      <c r="E1738" s="725"/>
      <c r="F1738" s="726"/>
      <c r="G1738" s="727"/>
      <c r="H1738" s="728"/>
      <c r="I1738" s="728"/>
      <c r="J1738" s="728"/>
      <c r="K1738" s="729"/>
      <c r="L1738" s="18"/>
      <c r="M1738" s="730"/>
    </row>
    <row r="1739" customFormat="false" ht="13.2" hidden="false" customHeight="false" outlineLevel="0" collapsed="false">
      <c r="A1739" s="0"/>
      <c r="B1739" s="723"/>
      <c r="C1739" s="724"/>
      <c r="D1739" s="0"/>
      <c r="E1739" s="725"/>
      <c r="F1739" s="726"/>
      <c r="G1739" s="727"/>
      <c r="H1739" s="728"/>
      <c r="I1739" s="728"/>
      <c r="J1739" s="728"/>
      <c r="K1739" s="729"/>
      <c r="L1739" s="18"/>
      <c r="M1739" s="730"/>
    </row>
    <row r="1740" customFormat="false" ht="13.2" hidden="false" customHeight="false" outlineLevel="0" collapsed="false">
      <c r="A1740" s="0"/>
      <c r="B1740" s="723"/>
      <c r="C1740" s="724"/>
      <c r="D1740" s="0"/>
      <c r="E1740" s="725"/>
      <c r="F1740" s="726"/>
      <c r="G1740" s="727"/>
      <c r="H1740" s="728"/>
      <c r="I1740" s="728"/>
      <c r="J1740" s="728"/>
      <c r="K1740" s="729"/>
      <c r="L1740" s="18"/>
      <c r="M1740" s="730"/>
    </row>
    <row r="1741" s="735" customFormat="true" ht="13.2" hidden="false" customHeight="false" outlineLevel="0" collapsed="false">
      <c r="A1741" s="0"/>
      <c r="B1741" s="723"/>
      <c r="C1741" s="724"/>
      <c r="D1741" s="0"/>
      <c r="E1741" s="725"/>
      <c r="F1741" s="726"/>
      <c r="G1741" s="727"/>
      <c r="H1741" s="728"/>
      <c r="I1741" s="728"/>
      <c r="J1741" s="728"/>
      <c r="K1741" s="729"/>
      <c r="L1741" s="18"/>
      <c r="M1741" s="730"/>
      <c r="N1741" s="9"/>
      <c r="O1741" s="10"/>
      <c r="P1741" s="10"/>
      <c r="Q1741" s="10"/>
      <c r="R1741" s="10"/>
      <c r="S1741" s="10"/>
      <c r="T1741" s="10"/>
      <c r="U1741" s="10"/>
      <c r="V1741" s="10"/>
      <c r="W1741" s="10"/>
      <c r="X1741" s="10"/>
      <c r="Y1741" s="10"/>
      <c r="Z1741" s="10"/>
      <c r="AA1741" s="10"/>
      <c r="AB1741" s="10"/>
      <c r="AC1741" s="10"/>
      <c r="AD1741" s="10"/>
      <c r="AE1741" s="10"/>
      <c r="AF1741" s="10"/>
      <c r="AG1741" s="10"/>
      <c r="AH1741" s="10"/>
      <c r="AI1741" s="10"/>
      <c r="AJ1741" s="10"/>
      <c r="AK1741" s="10"/>
      <c r="AL1741" s="10"/>
      <c r="AM1741" s="10"/>
      <c r="AN1741" s="10"/>
      <c r="AO1741" s="10"/>
      <c r="AP1741" s="10"/>
      <c r="AQ1741" s="10"/>
      <c r="AR1741" s="10"/>
      <c r="AS1741" s="10"/>
      <c r="AT1741" s="10"/>
      <c r="AU1741" s="10"/>
      <c r="AV1741" s="10"/>
      <c r="AW1741" s="10"/>
      <c r="AX1741" s="10"/>
      <c r="AY1741" s="10"/>
      <c r="AZ1741" s="10"/>
      <c r="BA1741" s="10"/>
      <c r="BB1741" s="10"/>
      <c r="BC1741" s="10"/>
      <c r="BD1741" s="10"/>
      <c r="BE1741" s="10"/>
      <c r="BF1741" s="10"/>
      <c r="BG1741" s="10"/>
      <c r="BH1741" s="10"/>
      <c r="BI1741" s="10"/>
      <c r="BJ1741" s="10"/>
      <c r="BK1741" s="10"/>
      <c r="BL1741" s="10"/>
      <c r="BM1741" s="10"/>
      <c r="BN1741" s="10"/>
      <c r="BO1741" s="10"/>
      <c r="BP1741" s="10"/>
      <c r="BQ1741" s="10"/>
      <c r="BR1741" s="10"/>
      <c r="BS1741" s="11"/>
      <c r="BT1741" s="11"/>
      <c r="BU1741" s="11"/>
      <c r="BV1741" s="11"/>
      <c r="BW1741" s="11"/>
      <c r="BX1741" s="11"/>
      <c r="BY1741" s="11"/>
      <c r="BZ1741" s="11"/>
      <c r="CA1741" s="11"/>
      <c r="CB1741" s="11"/>
      <c r="CC1741" s="11"/>
      <c r="CD1741" s="11"/>
      <c r="CE1741" s="11"/>
      <c r="CF1741" s="11"/>
      <c r="CG1741" s="11"/>
      <c r="CH1741" s="11"/>
      <c r="CI1741" s="11"/>
      <c r="CJ1741" s="11"/>
      <c r="CK1741" s="11"/>
      <c r="CL1741" s="11"/>
      <c r="CM1741" s="11"/>
      <c r="CN1741" s="11"/>
      <c r="CO1741" s="11"/>
      <c r="CP1741" s="11"/>
      <c r="CQ1741" s="11"/>
      <c r="CR1741" s="11"/>
      <c r="CS1741" s="11"/>
      <c r="CT1741" s="11"/>
      <c r="CU1741" s="11"/>
      <c r="CV1741" s="11"/>
      <c r="CW1741" s="11"/>
      <c r="CX1741" s="11"/>
      <c r="CY1741" s="11"/>
      <c r="CZ1741" s="11"/>
      <c r="DA1741" s="11"/>
      <c r="DB1741" s="11"/>
      <c r="DC1741" s="12"/>
      <c r="DD1741" s="12"/>
      <c r="DE1741" s="12"/>
      <c r="DF1741" s="12"/>
      <c r="DG1741" s="12"/>
      <c r="DH1741" s="12"/>
      <c r="DI1741" s="12"/>
      <c r="DJ1741" s="12"/>
      <c r="DK1741" s="12"/>
      <c r="DL1741" s="12"/>
      <c r="DM1741" s="12"/>
      <c r="DN1741" s="12"/>
      <c r="DO1741" s="12"/>
      <c r="DP1741" s="12"/>
      <c r="DQ1741" s="12"/>
      <c r="DR1741" s="12"/>
      <c r="DS1741" s="12"/>
      <c r="DT1741" s="12"/>
      <c r="DU1741" s="12"/>
      <c r="DV1741" s="13"/>
      <c r="DW1741" s="13"/>
      <c r="DX1741" s="13"/>
      <c r="DY1741" s="13"/>
      <c r="DZ1741" s="13"/>
      <c r="EA1741" s="13"/>
      <c r="EB1741" s="13"/>
      <c r="EC1741" s="13"/>
      <c r="ED1741" s="13"/>
      <c r="EE1741" s="13"/>
      <c r="EF1741" s="13"/>
      <c r="EG1741" s="13"/>
      <c r="EH1741" s="13"/>
      <c r="EI1741" s="13"/>
      <c r="EJ1741" s="14"/>
      <c r="EK1741" s="14"/>
      <c r="EL1741" s="14"/>
      <c r="EM1741" s="14"/>
      <c r="EN1741" s="14"/>
      <c r="EO1741" s="14"/>
      <c r="EP1741" s="14"/>
      <c r="EQ1741" s="15"/>
      <c r="ER1741" s="15"/>
      <c r="ES1741" s="15"/>
      <c r="ET1741" s="15"/>
      <c r="EU1741" s="15"/>
      <c r="EV1741" s="15"/>
      <c r="EW1741" s="15"/>
      <c r="EX1741" s="15"/>
      <c r="EY1741" s="15"/>
      <c r="EZ1741" s="15"/>
      <c r="FA1741" s="15"/>
      <c r="FB1741" s="15"/>
      <c r="FC1741" s="15"/>
      <c r="FD1741" s="15"/>
      <c r="FE1741" s="15"/>
      <c r="FF1741" s="15"/>
      <c r="FG1741" s="15"/>
      <c r="FH1741" s="15"/>
      <c r="FI1741" s="15"/>
      <c r="FJ1741" s="15"/>
      <c r="FK1741" s="15"/>
      <c r="FL1741" s="15"/>
      <c r="FM1741" s="15"/>
      <c r="FN1741" s="15"/>
      <c r="FO1741" s="15"/>
      <c r="FP1741" s="15"/>
      <c r="FQ1741" s="15"/>
      <c r="FR1741" s="15"/>
      <c r="FS1741" s="15"/>
      <c r="FT1741" s="15"/>
      <c r="FU1741" s="15"/>
      <c r="FV1741" s="15"/>
      <c r="FW1741" s="15"/>
      <c r="FX1741" s="15"/>
      <c r="FY1741" s="15"/>
      <c r="FZ1741" s="15"/>
      <c r="GA1741" s="15"/>
      <c r="GB1741" s="15"/>
      <c r="GC1741" s="15"/>
      <c r="GD1741" s="15"/>
      <c r="GE1741" s="15"/>
      <c r="GF1741" s="15"/>
      <c r="GG1741" s="15"/>
      <c r="GH1741" s="15"/>
      <c r="GI1741" s="15"/>
      <c r="GJ1741" s="15"/>
      <c r="GK1741" s="15"/>
      <c r="GL1741" s="15"/>
      <c r="GM1741" s="15"/>
      <c r="GN1741" s="15"/>
      <c r="GO1741" s="15"/>
      <c r="GP1741" s="15"/>
      <c r="GQ1741" s="15"/>
    </row>
    <row r="1742" customFormat="false" ht="13.2" hidden="false" customHeight="false" outlineLevel="0" collapsed="false">
      <c r="A1742" s="0"/>
      <c r="B1742" s="723"/>
      <c r="C1742" s="724"/>
      <c r="D1742" s="0"/>
      <c r="E1742" s="725"/>
      <c r="F1742" s="726"/>
      <c r="G1742" s="727"/>
      <c r="H1742" s="728"/>
      <c r="I1742" s="728"/>
      <c r="J1742" s="728"/>
      <c r="K1742" s="729"/>
      <c r="L1742" s="18"/>
      <c r="M1742" s="730"/>
    </row>
    <row r="1743" customFormat="false" ht="13.2" hidden="false" customHeight="false" outlineLevel="0" collapsed="false">
      <c r="A1743" s="0"/>
      <c r="B1743" s="723"/>
      <c r="C1743" s="724"/>
      <c r="D1743" s="0"/>
      <c r="E1743" s="725"/>
      <c r="F1743" s="726"/>
      <c r="G1743" s="727"/>
      <c r="H1743" s="728"/>
      <c r="I1743" s="728"/>
      <c r="J1743" s="728"/>
      <c r="K1743" s="729"/>
      <c r="L1743" s="18"/>
      <c r="M1743" s="730"/>
    </row>
    <row r="1744" customFormat="false" ht="13.2" hidden="false" customHeight="false" outlineLevel="0" collapsed="false">
      <c r="A1744" s="0"/>
      <c r="B1744" s="723"/>
      <c r="C1744" s="724"/>
      <c r="D1744" s="0"/>
      <c r="E1744" s="725"/>
      <c r="F1744" s="726"/>
      <c r="G1744" s="727"/>
      <c r="H1744" s="728"/>
      <c r="I1744" s="728"/>
      <c r="J1744" s="728"/>
      <c r="K1744" s="729"/>
      <c r="L1744" s="18"/>
      <c r="M1744" s="730"/>
    </row>
    <row r="1745" customFormat="false" ht="13.2" hidden="false" customHeight="false" outlineLevel="0" collapsed="false">
      <c r="A1745" s="0"/>
      <c r="B1745" s="723"/>
      <c r="C1745" s="724"/>
      <c r="D1745" s="0"/>
      <c r="E1745" s="725"/>
      <c r="F1745" s="726"/>
      <c r="G1745" s="727"/>
      <c r="H1745" s="728"/>
      <c r="I1745" s="728"/>
      <c r="J1745" s="728"/>
      <c r="K1745" s="729"/>
      <c r="L1745" s="18"/>
      <c r="M1745" s="730"/>
    </row>
    <row r="1746" customFormat="false" ht="13.2" hidden="false" customHeight="false" outlineLevel="0" collapsed="false">
      <c r="A1746" s="0"/>
      <c r="B1746" s="723"/>
      <c r="C1746" s="724"/>
      <c r="D1746" s="0"/>
      <c r="E1746" s="725"/>
      <c r="F1746" s="726"/>
      <c r="G1746" s="727"/>
      <c r="H1746" s="728"/>
      <c r="I1746" s="728"/>
      <c r="J1746" s="728"/>
      <c r="K1746" s="729"/>
      <c r="L1746" s="18"/>
      <c r="M1746" s="730"/>
    </row>
    <row r="1747" s="735" customFormat="true" ht="13.2" hidden="false" customHeight="false" outlineLevel="0" collapsed="false">
      <c r="A1747" s="0"/>
      <c r="B1747" s="723"/>
      <c r="C1747" s="724"/>
      <c r="D1747" s="0"/>
      <c r="E1747" s="725"/>
      <c r="F1747" s="726"/>
      <c r="G1747" s="727"/>
      <c r="H1747" s="728"/>
      <c r="I1747" s="728"/>
      <c r="J1747" s="728"/>
      <c r="K1747" s="729"/>
      <c r="L1747" s="18"/>
      <c r="M1747" s="730"/>
      <c r="N1747" s="9"/>
      <c r="O1747" s="10"/>
      <c r="P1747" s="10"/>
      <c r="Q1747" s="10"/>
      <c r="R1747" s="10"/>
      <c r="S1747" s="10"/>
      <c r="T1747" s="10"/>
      <c r="U1747" s="10"/>
      <c r="V1747" s="10"/>
      <c r="W1747" s="10"/>
      <c r="X1747" s="10"/>
      <c r="Y1747" s="10"/>
      <c r="Z1747" s="10"/>
      <c r="AA1747" s="10"/>
      <c r="AB1747" s="10"/>
      <c r="AC1747" s="10"/>
      <c r="AD1747" s="10"/>
      <c r="AE1747" s="10"/>
      <c r="AF1747" s="10"/>
      <c r="AG1747" s="10"/>
      <c r="AH1747" s="10"/>
      <c r="AI1747" s="10"/>
      <c r="AJ1747" s="10"/>
      <c r="AK1747" s="10"/>
      <c r="AL1747" s="10"/>
      <c r="AM1747" s="10"/>
      <c r="AN1747" s="10"/>
      <c r="AO1747" s="10"/>
      <c r="AP1747" s="10"/>
      <c r="AQ1747" s="10"/>
      <c r="AR1747" s="10"/>
      <c r="AS1747" s="10"/>
      <c r="AT1747" s="10"/>
      <c r="AU1747" s="10"/>
      <c r="AV1747" s="10"/>
      <c r="AW1747" s="10"/>
      <c r="AX1747" s="10"/>
      <c r="AY1747" s="10"/>
      <c r="AZ1747" s="10"/>
      <c r="BA1747" s="10"/>
      <c r="BB1747" s="10"/>
      <c r="BC1747" s="10"/>
      <c r="BD1747" s="10"/>
      <c r="BE1747" s="10"/>
      <c r="BF1747" s="10"/>
      <c r="BG1747" s="10"/>
      <c r="BH1747" s="10"/>
      <c r="BI1747" s="10"/>
      <c r="BJ1747" s="10"/>
      <c r="BK1747" s="10"/>
      <c r="BL1747" s="10"/>
      <c r="BM1747" s="10"/>
      <c r="BN1747" s="10"/>
      <c r="BO1747" s="10"/>
      <c r="BP1747" s="10"/>
      <c r="BQ1747" s="10"/>
      <c r="BR1747" s="10"/>
      <c r="BS1747" s="11"/>
      <c r="BT1747" s="11"/>
      <c r="BU1747" s="11"/>
      <c r="BV1747" s="11"/>
      <c r="BW1747" s="11"/>
      <c r="BX1747" s="11"/>
      <c r="BY1747" s="11"/>
      <c r="BZ1747" s="11"/>
      <c r="CA1747" s="11"/>
      <c r="CB1747" s="11"/>
      <c r="CC1747" s="11"/>
      <c r="CD1747" s="11"/>
      <c r="CE1747" s="11"/>
      <c r="CF1747" s="11"/>
      <c r="CG1747" s="11"/>
      <c r="CH1747" s="11"/>
      <c r="CI1747" s="11"/>
      <c r="CJ1747" s="11"/>
      <c r="CK1747" s="11"/>
      <c r="CL1747" s="11"/>
      <c r="CM1747" s="11"/>
      <c r="CN1747" s="11"/>
      <c r="CO1747" s="11"/>
      <c r="CP1747" s="11"/>
      <c r="CQ1747" s="11"/>
      <c r="CR1747" s="11"/>
      <c r="CS1747" s="11"/>
      <c r="CT1747" s="11"/>
      <c r="CU1747" s="11"/>
      <c r="CV1747" s="11"/>
      <c r="CW1747" s="11"/>
      <c r="CX1747" s="11"/>
      <c r="CY1747" s="11"/>
      <c r="CZ1747" s="11"/>
      <c r="DA1747" s="11"/>
      <c r="DB1747" s="11"/>
      <c r="DC1747" s="12"/>
      <c r="DD1747" s="12"/>
      <c r="DE1747" s="12"/>
      <c r="DF1747" s="12"/>
      <c r="DG1747" s="12"/>
      <c r="DH1747" s="12"/>
      <c r="DI1747" s="12"/>
      <c r="DJ1747" s="12"/>
      <c r="DK1747" s="12"/>
      <c r="DL1747" s="12"/>
      <c r="DM1747" s="12"/>
      <c r="DN1747" s="12"/>
      <c r="DO1747" s="12"/>
      <c r="DP1747" s="12"/>
      <c r="DQ1747" s="12"/>
      <c r="DR1747" s="12"/>
      <c r="DS1747" s="12"/>
      <c r="DT1747" s="12"/>
      <c r="DU1747" s="12"/>
      <c r="DV1747" s="13"/>
      <c r="DW1747" s="13"/>
      <c r="DX1747" s="13"/>
      <c r="DY1747" s="13"/>
      <c r="DZ1747" s="13"/>
      <c r="EA1747" s="13"/>
      <c r="EB1747" s="13"/>
      <c r="EC1747" s="13"/>
      <c r="ED1747" s="13"/>
      <c r="EE1747" s="13"/>
      <c r="EF1747" s="13"/>
      <c r="EG1747" s="13"/>
      <c r="EH1747" s="13"/>
      <c r="EI1747" s="13"/>
      <c r="EJ1747" s="14"/>
      <c r="EK1747" s="14"/>
      <c r="EL1747" s="14"/>
      <c r="EM1747" s="14"/>
      <c r="EN1747" s="14"/>
      <c r="EO1747" s="14"/>
      <c r="EP1747" s="14"/>
      <c r="EQ1747" s="15"/>
      <c r="ER1747" s="15"/>
      <c r="ES1747" s="15"/>
      <c r="ET1747" s="15"/>
      <c r="EU1747" s="15"/>
      <c r="EV1747" s="15"/>
      <c r="EW1747" s="15"/>
      <c r="EX1747" s="15"/>
      <c r="EY1747" s="15"/>
      <c r="EZ1747" s="15"/>
      <c r="FA1747" s="15"/>
      <c r="FB1747" s="15"/>
      <c r="FC1747" s="15"/>
      <c r="FD1747" s="15"/>
      <c r="FE1747" s="15"/>
      <c r="FF1747" s="15"/>
      <c r="FG1747" s="15"/>
      <c r="FH1747" s="15"/>
      <c r="FI1747" s="15"/>
      <c r="FJ1747" s="15"/>
      <c r="FK1747" s="15"/>
      <c r="FL1747" s="15"/>
      <c r="FM1747" s="15"/>
      <c r="FN1747" s="15"/>
      <c r="FO1747" s="15"/>
      <c r="FP1747" s="15"/>
      <c r="FQ1747" s="15"/>
      <c r="FR1747" s="15"/>
      <c r="FS1747" s="15"/>
      <c r="FT1747" s="15"/>
      <c r="FU1747" s="15"/>
      <c r="FV1747" s="15"/>
      <c r="FW1747" s="15"/>
      <c r="FX1747" s="15"/>
      <c r="FY1747" s="15"/>
      <c r="FZ1747" s="15"/>
      <c r="GA1747" s="15"/>
      <c r="GB1747" s="15"/>
      <c r="GC1747" s="15"/>
      <c r="GD1747" s="15"/>
      <c r="GE1747" s="15"/>
      <c r="GF1747" s="15"/>
      <c r="GG1747" s="15"/>
      <c r="GH1747" s="15"/>
      <c r="GI1747" s="15"/>
      <c r="GJ1747" s="15"/>
      <c r="GK1747" s="15"/>
      <c r="GL1747" s="15"/>
      <c r="GM1747" s="15"/>
      <c r="GN1747" s="15"/>
      <c r="GO1747" s="15"/>
      <c r="GP1747" s="15"/>
      <c r="GQ1747" s="15"/>
    </row>
    <row r="1748" customFormat="false" ht="13.2" hidden="false" customHeight="false" outlineLevel="0" collapsed="false">
      <c r="A1748" s="0"/>
      <c r="B1748" s="723"/>
      <c r="C1748" s="724"/>
      <c r="D1748" s="0"/>
      <c r="E1748" s="725"/>
      <c r="F1748" s="726"/>
      <c r="G1748" s="727"/>
      <c r="H1748" s="728"/>
      <c r="I1748" s="728"/>
      <c r="J1748" s="728"/>
      <c r="K1748" s="729"/>
      <c r="L1748" s="18"/>
      <c r="M1748" s="730"/>
    </row>
    <row r="1749" customFormat="false" ht="13.2" hidden="false" customHeight="false" outlineLevel="0" collapsed="false">
      <c r="A1749" s="0"/>
      <c r="B1749" s="723"/>
      <c r="C1749" s="724"/>
      <c r="D1749" s="0"/>
      <c r="E1749" s="725"/>
      <c r="F1749" s="726"/>
      <c r="G1749" s="727"/>
      <c r="H1749" s="728"/>
      <c r="I1749" s="728"/>
      <c r="J1749" s="728"/>
      <c r="K1749" s="729"/>
      <c r="L1749" s="18"/>
      <c r="M1749" s="730"/>
    </row>
    <row r="1750" customFormat="false" ht="13.2" hidden="false" customHeight="false" outlineLevel="0" collapsed="false">
      <c r="A1750" s="0"/>
      <c r="B1750" s="723"/>
      <c r="C1750" s="724"/>
      <c r="D1750" s="0"/>
      <c r="E1750" s="725"/>
      <c r="F1750" s="726"/>
      <c r="G1750" s="727"/>
      <c r="H1750" s="728"/>
      <c r="I1750" s="728"/>
      <c r="J1750" s="728"/>
      <c r="K1750" s="729"/>
      <c r="L1750" s="18"/>
      <c r="M1750" s="730"/>
    </row>
    <row r="1751" customFormat="false" ht="13.2" hidden="false" customHeight="false" outlineLevel="0" collapsed="false">
      <c r="A1751" s="0"/>
      <c r="B1751" s="723"/>
      <c r="C1751" s="724"/>
      <c r="D1751" s="0"/>
      <c r="E1751" s="725"/>
      <c r="F1751" s="726"/>
      <c r="G1751" s="727"/>
      <c r="H1751" s="728"/>
      <c r="I1751" s="728"/>
      <c r="J1751" s="728"/>
      <c r="K1751" s="729"/>
      <c r="L1751" s="18"/>
      <c r="M1751" s="730"/>
    </row>
    <row r="1752" customFormat="false" ht="13.2" hidden="false" customHeight="false" outlineLevel="0" collapsed="false">
      <c r="A1752" s="0"/>
      <c r="B1752" s="723"/>
      <c r="C1752" s="724"/>
      <c r="D1752" s="0"/>
      <c r="E1752" s="725"/>
      <c r="F1752" s="726"/>
      <c r="G1752" s="727"/>
      <c r="H1752" s="728"/>
      <c r="I1752" s="728"/>
      <c r="J1752" s="728"/>
      <c r="K1752" s="729"/>
      <c r="L1752" s="18"/>
      <c r="M1752" s="730"/>
    </row>
    <row r="1753" customFormat="false" ht="13.2" hidden="false" customHeight="false" outlineLevel="0" collapsed="false">
      <c r="A1753" s="0"/>
      <c r="B1753" s="723"/>
      <c r="C1753" s="724"/>
      <c r="D1753" s="0"/>
      <c r="E1753" s="725"/>
      <c r="F1753" s="726"/>
      <c r="G1753" s="727"/>
      <c r="H1753" s="728"/>
      <c r="I1753" s="728"/>
      <c r="J1753" s="728"/>
      <c r="K1753" s="729"/>
      <c r="L1753" s="18"/>
      <c r="M1753" s="730"/>
    </row>
    <row r="1754" s="735" customFormat="true" ht="13.2" hidden="false" customHeight="false" outlineLevel="0" collapsed="false">
      <c r="A1754" s="0"/>
      <c r="B1754" s="723"/>
      <c r="C1754" s="724"/>
      <c r="D1754" s="0"/>
      <c r="E1754" s="725"/>
      <c r="F1754" s="726"/>
      <c r="G1754" s="727"/>
      <c r="H1754" s="728"/>
      <c r="I1754" s="728"/>
      <c r="J1754" s="728"/>
      <c r="K1754" s="729"/>
      <c r="L1754" s="18"/>
      <c r="M1754" s="730"/>
      <c r="N1754" s="9"/>
      <c r="O1754" s="10"/>
      <c r="P1754" s="10"/>
      <c r="Q1754" s="10"/>
      <c r="R1754" s="10"/>
      <c r="S1754" s="10"/>
      <c r="T1754" s="10"/>
      <c r="U1754" s="10"/>
      <c r="V1754" s="10"/>
      <c r="W1754" s="10"/>
      <c r="X1754" s="10"/>
      <c r="Y1754" s="10"/>
      <c r="Z1754" s="10"/>
      <c r="AA1754" s="10"/>
      <c r="AB1754" s="10"/>
      <c r="AC1754" s="10"/>
      <c r="AD1754" s="10"/>
      <c r="AE1754" s="10"/>
      <c r="AF1754" s="10"/>
      <c r="AG1754" s="10"/>
      <c r="AH1754" s="10"/>
      <c r="AI1754" s="10"/>
      <c r="AJ1754" s="10"/>
      <c r="AK1754" s="10"/>
      <c r="AL1754" s="10"/>
      <c r="AM1754" s="10"/>
      <c r="AN1754" s="10"/>
      <c r="AO1754" s="10"/>
      <c r="AP1754" s="10"/>
      <c r="AQ1754" s="10"/>
      <c r="AR1754" s="10"/>
      <c r="AS1754" s="10"/>
      <c r="AT1754" s="10"/>
      <c r="AU1754" s="10"/>
      <c r="AV1754" s="10"/>
      <c r="AW1754" s="10"/>
      <c r="AX1754" s="10"/>
      <c r="AY1754" s="10"/>
      <c r="AZ1754" s="10"/>
      <c r="BA1754" s="10"/>
      <c r="BB1754" s="10"/>
      <c r="BC1754" s="10"/>
      <c r="BD1754" s="10"/>
      <c r="BE1754" s="10"/>
      <c r="BF1754" s="10"/>
      <c r="BG1754" s="10"/>
      <c r="BH1754" s="10"/>
      <c r="BI1754" s="10"/>
      <c r="BJ1754" s="10"/>
      <c r="BK1754" s="10"/>
      <c r="BL1754" s="10"/>
      <c r="BM1754" s="10"/>
      <c r="BN1754" s="10"/>
      <c r="BO1754" s="10"/>
      <c r="BP1754" s="10"/>
      <c r="BQ1754" s="10"/>
      <c r="BR1754" s="10"/>
      <c r="BS1754" s="11"/>
      <c r="BT1754" s="11"/>
      <c r="BU1754" s="11"/>
      <c r="BV1754" s="11"/>
      <c r="BW1754" s="11"/>
      <c r="BX1754" s="11"/>
      <c r="BY1754" s="11"/>
      <c r="BZ1754" s="11"/>
      <c r="CA1754" s="11"/>
      <c r="CB1754" s="11"/>
      <c r="CC1754" s="11"/>
      <c r="CD1754" s="11"/>
      <c r="CE1754" s="11"/>
      <c r="CF1754" s="11"/>
      <c r="CG1754" s="11"/>
      <c r="CH1754" s="11"/>
      <c r="CI1754" s="11"/>
      <c r="CJ1754" s="11"/>
      <c r="CK1754" s="11"/>
      <c r="CL1754" s="11"/>
      <c r="CM1754" s="11"/>
      <c r="CN1754" s="11"/>
      <c r="CO1754" s="11"/>
      <c r="CP1754" s="11"/>
      <c r="CQ1754" s="11"/>
      <c r="CR1754" s="11"/>
      <c r="CS1754" s="11"/>
      <c r="CT1754" s="11"/>
      <c r="CU1754" s="11"/>
      <c r="CV1754" s="11"/>
      <c r="CW1754" s="11"/>
      <c r="CX1754" s="11"/>
      <c r="CY1754" s="11"/>
      <c r="CZ1754" s="11"/>
      <c r="DA1754" s="11"/>
      <c r="DB1754" s="11"/>
      <c r="DC1754" s="12"/>
      <c r="DD1754" s="12"/>
      <c r="DE1754" s="12"/>
      <c r="DF1754" s="12"/>
      <c r="DG1754" s="12"/>
      <c r="DH1754" s="12"/>
      <c r="DI1754" s="12"/>
      <c r="DJ1754" s="12"/>
      <c r="DK1754" s="12"/>
      <c r="DL1754" s="12"/>
      <c r="DM1754" s="12"/>
      <c r="DN1754" s="12"/>
      <c r="DO1754" s="12"/>
      <c r="DP1754" s="12"/>
      <c r="DQ1754" s="12"/>
      <c r="DR1754" s="12"/>
      <c r="DS1754" s="12"/>
      <c r="DT1754" s="12"/>
      <c r="DU1754" s="12"/>
      <c r="DV1754" s="13"/>
      <c r="DW1754" s="13"/>
      <c r="DX1754" s="13"/>
      <c r="DY1754" s="13"/>
      <c r="DZ1754" s="13"/>
      <c r="EA1754" s="13"/>
      <c r="EB1754" s="13"/>
      <c r="EC1754" s="13"/>
      <c r="ED1754" s="13"/>
      <c r="EE1754" s="13"/>
      <c r="EF1754" s="13"/>
      <c r="EG1754" s="13"/>
      <c r="EH1754" s="13"/>
      <c r="EI1754" s="13"/>
      <c r="EJ1754" s="14"/>
      <c r="EK1754" s="14"/>
      <c r="EL1754" s="14"/>
      <c r="EM1754" s="14"/>
      <c r="EN1754" s="14"/>
      <c r="EO1754" s="14"/>
      <c r="EP1754" s="14"/>
      <c r="EQ1754" s="15"/>
      <c r="ER1754" s="15"/>
      <c r="ES1754" s="15"/>
      <c r="ET1754" s="15"/>
      <c r="EU1754" s="15"/>
      <c r="EV1754" s="15"/>
      <c r="EW1754" s="15"/>
      <c r="EX1754" s="15"/>
      <c r="EY1754" s="15"/>
      <c r="EZ1754" s="15"/>
      <c r="FA1754" s="15"/>
      <c r="FB1754" s="15"/>
      <c r="FC1754" s="15"/>
      <c r="FD1754" s="15"/>
      <c r="FE1754" s="15"/>
      <c r="FF1754" s="15"/>
      <c r="FG1754" s="15"/>
      <c r="FH1754" s="15"/>
      <c r="FI1754" s="15"/>
      <c r="FJ1754" s="15"/>
      <c r="FK1754" s="15"/>
      <c r="FL1754" s="15"/>
      <c r="FM1754" s="15"/>
      <c r="FN1754" s="15"/>
      <c r="FO1754" s="15"/>
      <c r="FP1754" s="15"/>
      <c r="FQ1754" s="15"/>
      <c r="FR1754" s="15"/>
      <c r="FS1754" s="15"/>
      <c r="FT1754" s="15"/>
      <c r="FU1754" s="15"/>
      <c r="FV1754" s="15"/>
      <c r="FW1754" s="15"/>
      <c r="FX1754" s="15"/>
      <c r="FY1754" s="15"/>
      <c r="FZ1754" s="15"/>
      <c r="GA1754" s="15"/>
      <c r="GB1754" s="15"/>
      <c r="GC1754" s="15"/>
      <c r="GD1754" s="15"/>
      <c r="GE1754" s="15"/>
      <c r="GF1754" s="15"/>
      <c r="GG1754" s="15"/>
      <c r="GH1754" s="15"/>
      <c r="GI1754" s="15"/>
      <c r="GJ1754" s="15"/>
      <c r="GK1754" s="15"/>
      <c r="GL1754" s="15"/>
      <c r="GM1754" s="15"/>
      <c r="GN1754" s="15"/>
      <c r="GO1754" s="15"/>
      <c r="GP1754" s="15"/>
      <c r="GQ1754" s="15"/>
    </row>
    <row r="1755" customFormat="false" ht="13.2" hidden="false" customHeight="false" outlineLevel="0" collapsed="false">
      <c r="A1755" s="0"/>
      <c r="B1755" s="723"/>
      <c r="C1755" s="724"/>
      <c r="D1755" s="0"/>
      <c r="E1755" s="725"/>
      <c r="F1755" s="726"/>
      <c r="G1755" s="727"/>
      <c r="H1755" s="728"/>
      <c r="I1755" s="728"/>
      <c r="J1755" s="728"/>
      <c r="K1755" s="729"/>
      <c r="L1755" s="18"/>
      <c r="M1755" s="730"/>
    </row>
    <row r="1756" customFormat="false" ht="13.2" hidden="false" customHeight="false" outlineLevel="0" collapsed="false">
      <c r="A1756" s="0"/>
      <c r="B1756" s="723"/>
      <c r="C1756" s="724"/>
      <c r="D1756" s="0"/>
      <c r="E1756" s="725"/>
      <c r="F1756" s="726"/>
      <c r="G1756" s="727"/>
      <c r="H1756" s="728"/>
      <c r="I1756" s="728"/>
      <c r="J1756" s="728"/>
      <c r="K1756" s="729"/>
      <c r="L1756" s="18"/>
      <c r="M1756" s="730"/>
    </row>
    <row r="1757" customFormat="false" ht="13.2" hidden="false" customHeight="false" outlineLevel="0" collapsed="false">
      <c r="A1757" s="0"/>
      <c r="B1757" s="723"/>
      <c r="C1757" s="724"/>
      <c r="D1757" s="0"/>
      <c r="E1757" s="725"/>
      <c r="F1757" s="726"/>
      <c r="G1757" s="727"/>
      <c r="H1757" s="728"/>
      <c r="I1757" s="728"/>
      <c r="J1757" s="728"/>
      <c r="K1757" s="729"/>
      <c r="L1757" s="18"/>
      <c r="M1757" s="730"/>
    </row>
    <row r="1758" customFormat="false" ht="13.2" hidden="false" customHeight="false" outlineLevel="0" collapsed="false">
      <c r="A1758" s="0"/>
      <c r="B1758" s="723"/>
      <c r="C1758" s="724"/>
      <c r="D1758" s="0"/>
      <c r="E1758" s="725"/>
      <c r="F1758" s="726"/>
      <c r="G1758" s="727"/>
      <c r="H1758" s="728"/>
      <c r="I1758" s="728"/>
      <c r="J1758" s="728"/>
      <c r="K1758" s="729"/>
      <c r="L1758" s="18"/>
      <c r="M1758" s="730"/>
    </row>
    <row r="1759" s="735" customFormat="true" ht="13.2" hidden="false" customHeight="false" outlineLevel="0" collapsed="false">
      <c r="A1759" s="0"/>
      <c r="B1759" s="723"/>
      <c r="C1759" s="724"/>
      <c r="D1759" s="0"/>
      <c r="E1759" s="725"/>
      <c r="F1759" s="726"/>
      <c r="G1759" s="727"/>
      <c r="H1759" s="728"/>
      <c r="I1759" s="728"/>
      <c r="J1759" s="728"/>
      <c r="K1759" s="729"/>
      <c r="L1759" s="18"/>
      <c r="M1759" s="730"/>
      <c r="N1759" s="9"/>
      <c r="O1759" s="10"/>
      <c r="P1759" s="10"/>
      <c r="Q1759" s="10"/>
      <c r="R1759" s="10"/>
      <c r="S1759" s="10"/>
      <c r="T1759" s="10"/>
      <c r="U1759" s="10"/>
      <c r="V1759" s="10"/>
      <c r="W1759" s="10"/>
      <c r="X1759" s="10"/>
      <c r="Y1759" s="10"/>
      <c r="Z1759" s="10"/>
      <c r="AA1759" s="10"/>
      <c r="AB1759" s="10"/>
      <c r="AC1759" s="10"/>
      <c r="AD1759" s="10"/>
      <c r="AE1759" s="10"/>
      <c r="AF1759" s="10"/>
      <c r="AG1759" s="10"/>
      <c r="AH1759" s="10"/>
      <c r="AI1759" s="10"/>
      <c r="AJ1759" s="10"/>
      <c r="AK1759" s="10"/>
      <c r="AL1759" s="10"/>
      <c r="AM1759" s="10"/>
      <c r="AN1759" s="10"/>
      <c r="AO1759" s="10"/>
      <c r="AP1759" s="10"/>
      <c r="AQ1759" s="10"/>
      <c r="AR1759" s="10"/>
      <c r="AS1759" s="10"/>
      <c r="AT1759" s="10"/>
      <c r="AU1759" s="10"/>
      <c r="AV1759" s="10"/>
      <c r="AW1759" s="10"/>
      <c r="AX1759" s="10"/>
      <c r="AY1759" s="10"/>
      <c r="AZ1759" s="10"/>
      <c r="BA1759" s="10"/>
      <c r="BB1759" s="10"/>
      <c r="BC1759" s="10"/>
      <c r="BD1759" s="10"/>
      <c r="BE1759" s="10"/>
      <c r="BF1759" s="10"/>
      <c r="BG1759" s="10"/>
      <c r="BH1759" s="10"/>
      <c r="BI1759" s="10"/>
      <c r="BJ1759" s="10"/>
      <c r="BK1759" s="10"/>
      <c r="BL1759" s="10"/>
      <c r="BM1759" s="10"/>
      <c r="BN1759" s="10"/>
      <c r="BO1759" s="10"/>
      <c r="BP1759" s="10"/>
      <c r="BQ1759" s="10"/>
      <c r="BR1759" s="10"/>
      <c r="BS1759" s="11"/>
      <c r="BT1759" s="11"/>
      <c r="BU1759" s="11"/>
      <c r="BV1759" s="11"/>
      <c r="BW1759" s="11"/>
      <c r="BX1759" s="11"/>
      <c r="BY1759" s="11"/>
      <c r="BZ1759" s="11"/>
      <c r="CA1759" s="11"/>
      <c r="CB1759" s="11"/>
      <c r="CC1759" s="11"/>
      <c r="CD1759" s="11"/>
      <c r="CE1759" s="11"/>
      <c r="CF1759" s="11"/>
      <c r="CG1759" s="11"/>
      <c r="CH1759" s="11"/>
      <c r="CI1759" s="11"/>
      <c r="CJ1759" s="11"/>
      <c r="CK1759" s="11"/>
      <c r="CL1759" s="11"/>
      <c r="CM1759" s="11"/>
      <c r="CN1759" s="11"/>
      <c r="CO1759" s="11"/>
      <c r="CP1759" s="11"/>
      <c r="CQ1759" s="11"/>
      <c r="CR1759" s="11"/>
      <c r="CS1759" s="11"/>
      <c r="CT1759" s="11"/>
      <c r="CU1759" s="11"/>
      <c r="CV1759" s="11"/>
      <c r="CW1759" s="11"/>
      <c r="CX1759" s="11"/>
      <c r="CY1759" s="11"/>
      <c r="CZ1759" s="11"/>
      <c r="DA1759" s="11"/>
      <c r="DB1759" s="11"/>
      <c r="DC1759" s="12"/>
      <c r="DD1759" s="12"/>
      <c r="DE1759" s="12"/>
      <c r="DF1759" s="12"/>
      <c r="DG1759" s="12"/>
      <c r="DH1759" s="12"/>
      <c r="DI1759" s="12"/>
      <c r="DJ1759" s="12"/>
      <c r="DK1759" s="12"/>
      <c r="DL1759" s="12"/>
      <c r="DM1759" s="12"/>
      <c r="DN1759" s="12"/>
      <c r="DO1759" s="12"/>
      <c r="DP1759" s="12"/>
      <c r="DQ1759" s="12"/>
      <c r="DR1759" s="12"/>
      <c r="DS1759" s="12"/>
      <c r="DT1759" s="12"/>
      <c r="DU1759" s="12"/>
      <c r="DV1759" s="13"/>
      <c r="DW1759" s="13"/>
      <c r="DX1759" s="13"/>
      <c r="DY1759" s="13"/>
      <c r="DZ1759" s="13"/>
      <c r="EA1759" s="13"/>
      <c r="EB1759" s="13"/>
      <c r="EC1759" s="13"/>
      <c r="ED1759" s="13"/>
      <c r="EE1759" s="13"/>
      <c r="EF1759" s="13"/>
      <c r="EG1759" s="13"/>
      <c r="EH1759" s="13"/>
      <c r="EI1759" s="13"/>
      <c r="EJ1759" s="14"/>
      <c r="EK1759" s="14"/>
      <c r="EL1759" s="14"/>
      <c r="EM1759" s="14"/>
      <c r="EN1759" s="14"/>
      <c r="EO1759" s="14"/>
      <c r="EP1759" s="14"/>
      <c r="EQ1759" s="15"/>
      <c r="ER1759" s="15"/>
      <c r="ES1759" s="15"/>
      <c r="ET1759" s="15"/>
      <c r="EU1759" s="15"/>
      <c r="EV1759" s="15"/>
      <c r="EW1759" s="15"/>
      <c r="EX1759" s="15"/>
      <c r="EY1759" s="15"/>
      <c r="EZ1759" s="15"/>
      <c r="FA1759" s="15"/>
      <c r="FB1759" s="15"/>
      <c r="FC1759" s="15"/>
      <c r="FD1759" s="15"/>
      <c r="FE1759" s="15"/>
      <c r="FF1759" s="15"/>
      <c r="FG1759" s="15"/>
      <c r="FH1759" s="15"/>
      <c r="FI1759" s="15"/>
      <c r="FJ1759" s="15"/>
      <c r="FK1759" s="15"/>
      <c r="FL1759" s="15"/>
      <c r="FM1759" s="15"/>
      <c r="FN1759" s="15"/>
      <c r="FO1759" s="15"/>
      <c r="FP1759" s="15"/>
      <c r="FQ1759" s="15"/>
      <c r="FR1759" s="15"/>
      <c r="FS1759" s="15"/>
      <c r="FT1759" s="15"/>
      <c r="FU1759" s="15"/>
      <c r="FV1759" s="15"/>
      <c r="FW1759" s="15"/>
      <c r="FX1759" s="15"/>
      <c r="FY1759" s="15"/>
      <c r="FZ1759" s="15"/>
      <c r="GA1759" s="15"/>
      <c r="GB1759" s="15"/>
      <c r="GC1759" s="15"/>
      <c r="GD1759" s="15"/>
      <c r="GE1759" s="15"/>
      <c r="GF1759" s="15"/>
      <c r="GG1759" s="15"/>
      <c r="GH1759" s="15"/>
      <c r="GI1759" s="15"/>
      <c r="GJ1759" s="15"/>
      <c r="GK1759" s="15"/>
      <c r="GL1759" s="15"/>
      <c r="GM1759" s="15"/>
      <c r="GN1759" s="15"/>
      <c r="GO1759" s="15"/>
      <c r="GP1759" s="15"/>
      <c r="GQ1759" s="15"/>
    </row>
    <row r="1760" customFormat="false" ht="13.2" hidden="false" customHeight="false" outlineLevel="0" collapsed="false">
      <c r="A1760" s="0"/>
      <c r="B1760" s="723"/>
      <c r="C1760" s="724"/>
      <c r="D1760" s="0"/>
      <c r="E1760" s="725"/>
      <c r="F1760" s="726"/>
      <c r="G1760" s="727"/>
      <c r="H1760" s="728"/>
      <c r="I1760" s="728"/>
      <c r="J1760" s="728"/>
      <c r="K1760" s="729"/>
      <c r="L1760" s="18"/>
      <c r="M1760" s="730"/>
    </row>
    <row r="1761" customFormat="false" ht="13.2" hidden="false" customHeight="false" outlineLevel="0" collapsed="false">
      <c r="A1761" s="0"/>
      <c r="B1761" s="723"/>
      <c r="C1761" s="724"/>
      <c r="D1761" s="0"/>
      <c r="E1761" s="725"/>
      <c r="F1761" s="726"/>
      <c r="G1761" s="727"/>
      <c r="H1761" s="728"/>
      <c r="I1761" s="728"/>
      <c r="J1761" s="728"/>
      <c r="K1761" s="729"/>
      <c r="L1761" s="18"/>
      <c r="M1761" s="730"/>
    </row>
    <row r="1762" customFormat="false" ht="13.2" hidden="false" customHeight="false" outlineLevel="0" collapsed="false">
      <c r="A1762" s="0"/>
      <c r="B1762" s="723"/>
      <c r="C1762" s="724"/>
      <c r="D1762" s="0"/>
      <c r="E1762" s="725"/>
      <c r="F1762" s="726"/>
      <c r="G1762" s="727"/>
      <c r="H1762" s="728"/>
      <c r="I1762" s="728"/>
      <c r="J1762" s="728"/>
      <c r="K1762" s="729"/>
      <c r="L1762" s="18"/>
      <c r="M1762" s="730"/>
    </row>
    <row r="1763" customFormat="false" ht="13.2" hidden="false" customHeight="false" outlineLevel="0" collapsed="false">
      <c r="A1763" s="0"/>
      <c r="B1763" s="723"/>
      <c r="C1763" s="724"/>
      <c r="D1763" s="0"/>
      <c r="E1763" s="725"/>
      <c r="F1763" s="726"/>
      <c r="G1763" s="727"/>
      <c r="H1763" s="728"/>
      <c r="I1763" s="728"/>
      <c r="J1763" s="728"/>
      <c r="K1763" s="729"/>
      <c r="L1763" s="18"/>
      <c r="M1763" s="730"/>
    </row>
    <row r="1764" s="735" customFormat="true" ht="13.2" hidden="false" customHeight="false" outlineLevel="0" collapsed="false">
      <c r="A1764" s="0"/>
      <c r="B1764" s="723"/>
      <c r="C1764" s="724"/>
      <c r="D1764" s="0"/>
      <c r="E1764" s="725"/>
      <c r="F1764" s="726"/>
      <c r="G1764" s="727"/>
      <c r="H1764" s="728"/>
      <c r="I1764" s="728"/>
      <c r="J1764" s="728"/>
      <c r="K1764" s="729"/>
      <c r="L1764" s="18"/>
      <c r="M1764" s="730"/>
      <c r="N1764" s="9"/>
      <c r="O1764" s="10"/>
      <c r="P1764" s="10"/>
      <c r="Q1764" s="10"/>
      <c r="R1764" s="10"/>
      <c r="S1764" s="10"/>
      <c r="T1764" s="10"/>
      <c r="U1764" s="10"/>
      <c r="V1764" s="10"/>
      <c r="W1764" s="10"/>
      <c r="X1764" s="10"/>
      <c r="Y1764" s="10"/>
      <c r="Z1764" s="10"/>
      <c r="AA1764" s="10"/>
      <c r="AB1764" s="10"/>
      <c r="AC1764" s="10"/>
      <c r="AD1764" s="10"/>
      <c r="AE1764" s="10"/>
      <c r="AF1764" s="10"/>
      <c r="AG1764" s="10"/>
      <c r="AH1764" s="10"/>
      <c r="AI1764" s="10"/>
      <c r="AJ1764" s="10"/>
      <c r="AK1764" s="10"/>
      <c r="AL1764" s="10"/>
      <c r="AM1764" s="10"/>
      <c r="AN1764" s="10"/>
      <c r="AO1764" s="10"/>
      <c r="AP1764" s="10"/>
      <c r="AQ1764" s="10"/>
      <c r="AR1764" s="10"/>
      <c r="AS1764" s="10"/>
      <c r="AT1764" s="10"/>
      <c r="AU1764" s="10"/>
      <c r="AV1764" s="10"/>
      <c r="AW1764" s="10"/>
      <c r="AX1764" s="10"/>
      <c r="AY1764" s="10"/>
      <c r="AZ1764" s="10"/>
      <c r="BA1764" s="10"/>
      <c r="BB1764" s="10"/>
      <c r="BC1764" s="10"/>
      <c r="BD1764" s="10"/>
      <c r="BE1764" s="10"/>
      <c r="BF1764" s="10"/>
      <c r="BG1764" s="10"/>
      <c r="BH1764" s="10"/>
      <c r="BI1764" s="10"/>
      <c r="BJ1764" s="10"/>
      <c r="BK1764" s="10"/>
      <c r="BL1764" s="10"/>
      <c r="BM1764" s="10"/>
      <c r="BN1764" s="10"/>
      <c r="BO1764" s="10"/>
      <c r="BP1764" s="10"/>
      <c r="BQ1764" s="10"/>
      <c r="BR1764" s="10"/>
      <c r="BS1764" s="11"/>
      <c r="BT1764" s="11"/>
      <c r="BU1764" s="11"/>
      <c r="BV1764" s="11"/>
      <c r="BW1764" s="11"/>
      <c r="BX1764" s="11"/>
      <c r="BY1764" s="11"/>
      <c r="BZ1764" s="11"/>
      <c r="CA1764" s="11"/>
      <c r="CB1764" s="11"/>
      <c r="CC1764" s="11"/>
      <c r="CD1764" s="11"/>
      <c r="CE1764" s="11"/>
      <c r="CF1764" s="11"/>
      <c r="CG1764" s="11"/>
      <c r="CH1764" s="11"/>
      <c r="CI1764" s="11"/>
      <c r="CJ1764" s="11"/>
      <c r="CK1764" s="11"/>
      <c r="CL1764" s="11"/>
      <c r="CM1764" s="11"/>
      <c r="CN1764" s="11"/>
      <c r="CO1764" s="11"/>
      <c r="CP1764" s="11"/>
      <c r="CQ1764" s="11"/>
      <c r="CR1764" s="11"/>
      <c r="CS1764" s="11"/>
      <c r="CT1764" s="11"/>
      <c r="CU1764" s="11"/>
      <c r="CV1764" s="11"/>
      <c r="CW1764" s="11"/>
      <c r="CX1764" s="11"/>
      <c r="CY1764" s="11"/>
      <c r="CZ1764" s="11"/>
      <c r="DA1764" s="11"/>
      <c r="DB1764" s="11"/>
      <c r="DC1764" s="12"/>
      <c r="DD1764" s="12"/>
      <c r="DE1764" s="12"/>
      <c r="DF1764" s="12"/>
      <c r="DG1764" s="12"/>
      <c r="DH1764" s="12"/>
      <c r="DI1764" s="12"/>
      <c r="DJ1764" s="12"/>
      <c r="DK1764" s="12"/>
      <c r="DL1764" s="12"/>
      <c r="DM1764" s="12"/>
      <c r="DN1764" s="12"/>
      <c r="DO1764" s="12"/>
      <c r="DP1764" s="12"/>
      <c r="DQ1764" s="12"/>
      <c r="DR1764" s="12"/>
      <c r="DS1764" s="12"/>
      <c r="DT1764" s="12"/>
      <c r="DU1764" s="12"/>
      <c r="DV1764" s="13"/>
      <c r="DW1764" s="13"/>
      <c r="DX1764" s="13"/>
      <c r="DY1764" s="13"/>
      <c r="DZ1764" s="13"/>
      <c r="EA1764" s="13"/>
      <c r="EB1764" s="13"/>
      <c r="EC1764" s="13"/>
      <c r="ED1764" s="13"/>
      <c r="EE1764" s="13"/>
      <c r="EF1764" s="13"/>
      <c r="EG1764" s="13"/>
      <c r="EH1764" s="13"/>
      <c r="EI1764" s="13"/>
      <c r="EJ1764" s="14"/>
      <c r="EK1764" s="14"/>
      <c r="EL1764" s="14"/>
      <c r="EM1764" s="14"/>
      <c r="EN1764" s="14"/>
      <c r="EO1764" s="14"/>
      <c r="EP1764" s="14"/>
      <c r="EQ1764" s="15"/>
      <c r="ER1764" s="15"/>
      <c r="ES1764" s="15"/>
      <c r="ET1764" s="15"/>
      <c r="EU1764" s="15"/>
      <c r="EV1764" s="15"/>
      <c r="EW1764" s="15"/>
      <c r="EX1764" s="15"/>
      <c r="EY1764" s="15"/>
      <c r="EZ1764" s="15"/>
      <c r="FA1764" s="15"/>
      <c r="FB1764" s="15"/>
      <c r="FC1764" s="15"/>
      <c r="FD1764" s="15"/>
      <c r="FE1764" s="15"/>
      <c r="FF1764" s="15"/>
      <c r="FG1764" s="15"/>
      <c r="FH1764" s="15"/>
      <c r="FI1764" s="15"/>
      <c r="FJ1764" s="15"/>
      <c r="FK1764" s="15"/>
      <c r="FL1764" s="15"/>
      <c r="FM1764" s="15"/>
      <c r="FN1764" s="15"/>
      <c r="FO1764" s="15"/>
      <c r="FP1764" s="15"/>
      <c r="FQ1764" s="15"/>
      <c r="FR1764" s="15"/>
      <c r="FS1764" s="15"/>
      <c r="FT1764" s="15"/>
      <c r="FU1764" s="15"/>
      <c r="FV1764" s="15"/>
      <c r="FW1764" s="15"/>
      <c r="FX1764" s="15"/>
      <c r="FY1764" s="15"/>
      <c r="FZ1764" s="15"/>
      <c r="GA1764" s="15"/>
      <c r="GB1764" s="15"/>
      <c r="GC1764" s="15"/>
      <c r="GD1764" s="15"/>
      <c r="GE1764" s="15"/>
      <c r="GF1764" s="15"/>
      <c r="GG1764" s="15"/>
      <c r="GH1764" s="15"/>
      <c r="GI1764" s="15"/>
      <c r="GJ1764" s="15"/>
      <c r="GK1764" s="15"/>
      <c r="GL1764" s="15"/>
      <c r="GM1764" s="15"/>
      <c r="GN1764" s="15"/>
      <c r="GO1764" s="15"/>
      <c r="GP1764" s="15"/>
      <c r="GQ1764" s="15"/>
    </row>
    <row r="1765" customFormat="false" ht="13.2" hidden="false" customHeight="false" outlineLevel="0" collapsed="false">
      <c r="A1765" s="0"/>
      <c r="B1765" s="723"/>
      <c r="C1765" s="724"/>
      <c r="D1765" s="0"/>
      <c r="E1765" s="725"/>
      <c r="F1765" s="726"/>
      <c r="G1765" s="727"/>
      <c r="H1765" s="728"/>
      <c r="I1765" s="728"/>
      <c r="J1765" s="728"/>
      <c r="K1765" s="729"/>
      <c r="L1765" s="18"/>
      <c r="M1765" s="730"/>
    </row>
    <row r="1766" customFormat="false" ht="13.2" hidden="false" customHeight="false" outlineLevel="0" collapsed="false">
      <c r="A1766" s="0"/>
      <c r="B1766" s="723"/>
      <c r="C1766" s="724"/>
      <c r="D1766" s="0"/>
      <c r="E1766" s="725"/>
      <c r="F1766" s="726"/>
      <c r="G1766" s="727"/>
      <c r="H1766" s="728"/>
      <c r="I1766" s="728"/>
      <c r="J1766" s="728"/>
      <c r="K1766" s="729"/>
      <c r="L1766" s="18"/>
      <c r="M1766" s="730"/>
    </row>
    <row r="1767" customFormat="false" ht="13.2" hidden="false" customHeight="false" outlineLevel="0" collapsed="false">
      <c r="A1767" s="0"/>
      <c r="B1767" s="723"/>
      <c r="C1767" s="724"/>
      <c r="D1767" s="0"/>
      <c r="E1767" s="725"/>
      <c r="F1767" s="726"/>
      <c r="G1767" s="727"/>
      <c r="H1767" s="728"/>
      <c r="I1767" s="728"/>
      <c r="J1767" s="728"/>
      <c r="K1767" s="729"/>
      <c r="L1767" s="18"/>
      <c r="M1767" s="730"/>
    </row>
    <row r="1768" s="735" customFormat="true" ht="13.2" hidden="false" customHeight="false" outlineLevel="0" collapsed="false">
      <c r="A1768" s="0"/>
      <c r="B1768" s="723"/>
      <c r="C1768" s="724"/>
      <c r="D1768" s="0"/>
      <c r="E1768" s="725"/>
      <c r="F1768" s="726"/>
      <c r="G1768" s="727"/>
      <c r="H1768" s="728"/>
      <c r="I1768" s="728"/>
      <c r="J1768" s="728"/>
      <c r="K1768" s="729"/>
      <c r="L1768" s="18"/>
      <c r="M1768" s="730"/>
      <c r="N1768" s="9"/>
      <c r="O1768" s="10"/>
      <c r="P1768" s="10"/>
      <c r="Q1768" s="10"/>
      <c r="R1768" s="10"/>
      <c r="S1768" s="10"/>
      <c r="T1768" s="10"/>
      <c r="U1768" s="10"/>
      <c r="V1768" s="10"/>
      <c r="W1768" s="10"/>
      <c r="X1768" s="10"/>
      <c r="Y1768" s="10"/>
      <c r="Z1768" s="10"/>
      <c r="AA1768" s="10"/>
      <c r="AB1768" s="10"/>
      <c r="AC1768" s="10"/>
      <c r="AD1768" s="10"/>
      <c r="AE1768" s="10"/>
      <c r="AF1768" s="10"/>
      <c r="AG1768" s="10"/>
      <c r="AH1768" s="10"/>
      <c r="AI1768" s="10"/>
      <c r="AJ1768" s="10"/>
      <c r="AK1768" s="10"/>
      <c r="AL1768" s="10"/>
      <c r="AM1768" s="10"/>
      <c r="AN1768" s="10"/>
      <c r="AO1768" s="10"/>
      <c r="AP1768" s="10"/>
      <c r="AQ1768" s="10"/>
      <c r="AR1768" s="10"/>
      <c r="AS1768" s="10"/>
      <c r="AT1768" s="10"/>
      <c r="AU1768" s="10"/>
      <c r="AV1768" s="10"/>
      <c r="AW1768" s="10"/>
      <c r="AX1768" s="10"/>
      <c r="AY1768" s="10"/>
      <c r="AZ1768" s="10"/>
      <c r="BA1768" s="10"/>
      <c r="BB1768" s="10"/>
      <c r="BC1768" s="10"/>
      <c r="BD1768" s="10"/>
      <c r="BE1768" s="10"/>
      <c r="BF1768" s="10"/>
      <c r="BG1768" s="10"/>
      <c r="BH1768" s="10"/>
      <c r="BI1768" s="10"/>
      <c r="BJ1768" s="10"/>
      <c r="BK1768" s="10"/>
      <c r="BL1768" s="10"/>
      <c r="BM1768" s="10"/>
      <c r="BN1768" s="10"/>
      <c r="BO1768" s="10"/>
      <c r="BP1768" s="10"/>
      <c r="BQ1768" s="10"/>
      <c r="BR1768" s="10"/>
      <c r="BS1768" s="11"/>
      <c r="BT1768" s="11"/>
      <c r="BU1768" s="11"/>
      <c r="BV1768" s="11"/>
      <c r="BW1768" s="11"/>
      <c r="BX1768" s="11"/>
      <c r="BY1768" s="11"/>
      <c r="BZ1768" s="11"/>
      <c r="CA1768" s="11"/>
      <c r="CB1768" s="11"/>
      <c r="CC1768" s="11"/>
      <c r="CD1768" s="11"/>
      <c r="CE1768" s="11"/>
      <c r="CF1768" s="11"/>
      <c r="CG1768" s="11"/>
      <c r="CH1768" s="11"/>
      <c r="CI1768" s="11"/>
      <c r="CJ1768" s="11"/>
      <c r="CK1768" s="11"/>
      <c r="CL1768" s="11"/>
      <c r="CM1768" s="11"/>
      <c r="CN1768" s="11"/>
      <c r="CO1768" s="11"/>
      <c r="CP1768" s="11"/>
      <c r="CQ1768" s="11"/>
      <c r="CR1768" s="11"/>
      <c r="CS1768" s="11"/>
      <c r="CT1768" s="11"/>
      <c r="CU1768" s="11"/>
      <c r="CV1768" s="11"/>
      <c r="CW1768" s="11"/>
      <c r="CX1768" s="11"/>
      <c r="CY1768" s="11"/>
      <c r="CZ1768" s="11"/>
      <c r="DA1768" s="11"/>
      <c r="DB1768" s="11"/>
      <c r="DC1768" s="12"/>
      <c r="DD1768" s="12"/>
      <c r="DE1768" s="12"/>
      <c r="DF1768" s="12"/>
      <c r="DG1768" s="12"/>
      <c r="DH1768" s="12"/>
      <c r="DI1768" s="12"/>
      <c r="DJ1768" s="12"/>
      <c r="DK1768" s="12"/>
      <c r="DL1768" s="12"/>
      <c r="DM1768" s="12"/>
      <c r="DN1768" s="12"/>
      <c r="DO1768" s="12"/>
      <c r="DP1768" s="12"/>
      <c r="DQ1768" s="12"/>
      <c r="DR1768" s="12"/>
      <c r="DS1768" s="12"/>
      <c r="DT1768" s="12"/>
      <c r="DU1768" s="12"/>
      <c r="DV1768" s="13"/>
      <c r="DW1768" s="13"/>
      <c r="DX1768" s="13"/>
      <c r="DY1768" s="13"/>
      <c r="DZ1768" s="13"/>
      <c r="EA1768" s="13"/>
      <c r="EB1768" s="13"/>
      <c r="EC1768" s="13"/>
      <c r="ED1768" s="13"/>
      <c r="EE1768" s="13"/>
      <c r="EF1768" s="13"/>
      <c r="EG1768" s="13"/>
      <c r="EH1768" s="13"/>
      <c r="EI1768" s="13"/>
      <c r="EJ1768" s="14"/>
      <c r="EK1768" s="14"/>
      <c r="EL1768" s="14"/>
      <c r="EM1768" s="14"/>
      <c r="EN1768" s="14"/>
      <c r="EO1768" s="14"/>
      <c r="EP1768" s="14"/>
      <c r="EQ1768" s="15"/>
      <c r="ER1768" s="15"/>
      <c r="ES1768" s="15"/>
      <c r="ET1768" s="15"/>
      <c r="EU1768" s="15"/>
      <c r="EV1768" s="15"/>
      <c r="EW1768" s="15"/>
      <c r="EX1768" s="15"/>
      <c r="EY1768" s="15"/>
      <c r="EZ1768" s="15"/>
      <c r="FA1768" s="15"/>
      <c r="FB1768" s="15"/>
      <c r="FC1768" s="15"/>
      <c r="FD1768" s="15"/>
      <c r="FE1768" s="15"/>
      <c r="FF1768" s="15"/>
      <c r="FG1768" s="15"/>
      <c r="FH1768" s="15"/>
      <c r="FI1768" s="15"/>
      <c r="FJ1768" s="15"/>
      <c r="FK1768" s="15"/>
      <c r="FL1768" s="15"/>
      <c r="FM1768" s="15"/>
      <c r="FN1768" s="15"/>
      <c r="FO1768" s="15"/>
      <c r="FP1768" s="15"/>
      <c r="FQ1768" s="15"/>
      <c r="FR1768" s="15"/>
      <c r="FS1768" s="15"/>
      <c r="FT1768" s="15"/>
      <c r="FU1768" s="15"/>
      <c r="FV1768" s="15"/>
      <c r="FW1768" s="15"/>
      <c r="FX1768" s="15"/>
      <c r="FY1768" s="15"/>
      <c r="FZ1768" s="15"/>
      <c r="GA1768" s="15"/>
      <c r="GB1768" s="15"/>
      <c r="GC1768" s="15"/>
      <c r="GD1768" s="15"/>
      <c r="GE1768" s="15"/>
      <c r="GF1768" s="15"/>
      <c r="GG1768" s="15"/>
      <c r="GH1768" s="15"/>
      <c r="GI1768" s="15"/>
      <c r="GJ1768" s="15"/>
      <c r="GK1768" s="15"/>
      <c r="GL1768" s="15"/>
      <c r="GM1768" s="15"/>
      <c r="GN1768" s="15"/>
      <c r="GO1768" s="15"/>
      <c r="GP1768" s="15"/>
      <c r="GQ1768" s="15"/>
    </row>
    <row r="1769" customFormat="false" ht="13.2" hidden="false" customHeight="false" outlineLevel="0" collapsed="false">
      <c r="A1769" s="0"/>
      <c r="B1769" s="723"/>
      <c r="C1769" s="724"/>
      <c r="D1769" s="0"/>
      <c r="E1769" s="725"/>
      <c r="F1769" s="726"/>
      <c r="G1769" s="727"/>
      <c r="H1769" s="728"/>
      <c r="I1769" s="728"/>
      <c r="J1769" s="728"/>
      <c r="K1769" s="729"/>
      <c r="L1769" s="18"/>
      <c r="M1769" s="730"/>
    </row>
    <row r="1770" customFormat="false" ht="13.2" hidden="false" customHeight="false" outlineLevel="0" collapsed="false">
      <c r="A1770" s="0"/>
      <c r="B1770" s="723"/>
      <c r="C1770" s="724"/>
      <c r="D1770" s="0"/>
      <c r="E1770" s="725"/>
      <c r="F1770" s="726"/>
      <c r="G1770" s="727"/>
      <c r="H1770" s="728"/>
      <c r="I1770" s="728"/>
      <c r="J1770" s="728"/>
      <c r="K1770" s="729"/>
      <c r="L1770" s="18"/>
      <c r="M1770" s="730"/>
    </row>
    <row r="1771" customFormat="false" ht="13.2" hidden="false" customHeight="false" outlineLevel="0" collapsed="false">
      <c r="A1771" s="0"/>
      <c r="B1771" s="723"/>
      <c r="C1771" s="724"/>
      <c r="D1771" s="0"/>
      <c r="E1771" s="725"/>
      <c r="F1771" s="726"/>
      <c r="G1771" s="727"/>
      <c r="H1771" s="728"/>
      <c r="I1771" s="728"/>
      <c r="J1771" s="728"/>
      <c r="K1771" s="729"/>
      <c r="L1771" s="18"/>
      <c r="M1771" s="730"/>
    </row>
    <row r="1772" s="735" customFormat="true" ht="13.2" hidden="false" customHeight="false" outlineLevel="0" collapsed="false">
      <c r="A1772" s="0"/>
      <c r="B1772" s="723"/>
      <c r="C1772" s="724"/>
      <c r="D1772" s="0"/>
      <c r="E1772" s="725"/>
      <c r="F1772" s="726"/>
      <c r="G1772" s="727"/>
      <c r="H1772" s="728"/>
      <c r="I1772" s="728"/>
      <c r="J1772" s="728"/>
      <c r="K1772" s="729"/>
      <c r="L1772" s="18"/>
      <c r="M1772" s="730"/>
      <c r="N1772" s="9"/>
      <c r="O1772" s="10"/>
      <c r="P1772" s="10"/>
      <c r="Q1772" s="10"/>
      <c r="R1772" s="10"/>
      <c r="S1772" s="10"/>
      <c r="T1772" s="10"/>
      <c r="U1772" s="10"/>
      <c r="V1772" s="10"/>
      <c r="W1772" s="10"/>
      <c r="X1772" s="10"/>
      <c r="Y1772" s="10"/>
      <c r="Z1772" s="10"/>
      <c r="AA1772" s="10"/>
      <c r="AB1772" s="10"/>
      <c r="AC1772" s="10"/>
      <c r="AD1772" s="10"/>
      <c r="AE1772" s="10"/>
      <c r="AF1772" s="10"/>
      <c r="AG1772" s="10"/>
      <c r="AH1772" s="10"/>
      <c r="AI1772" s="10"/>
      <c r="AJ1772" s="10"/>
      <c r="AK1772" s="10"/>
      <c r="AL1772" s="10"/>
      <c r="AM1772" s="10"/>
      <c r="AN1772" s="10"/>
      <c r="AO1772" s="10"/>
      <c r="AP1772" s="10"/>
      <c r="AQ1772" s="10"/>
      <c r="AR1772" s="10"/>
      <c r="AS1772" s="10"/>
      <c r="AT1772" s="10"/>
      <c r="AU1772" s="10"/>
      <c r="AV1772" s="10"/>
      <c r="AW1772" s="10"/>
      <c r="AX1772" s="10"/>
      <c r="AY1772" s="10"/>
      <c r="AZ1772" s="10"/>
      <c r="BA1772" s="10"/>
      <c r="BB1772" s="10"/>
      <c r="BC1772" s="10"/>
      <c r="BD1772" s="10"/>
      <c r="BE1772" s="10"/>
      <c r="BF1772" s="10"/>
      <c r="BG1772" s="10"/>
      <c r="BH1772" s="10"/>
      <c r="BI1772" s="10"/>
      <c r="BJ1772" s="10"/>
      <c r="BK1772" s="10"/>
      <c r="BL1772" s="10"/>
      <c r="BM1772" s="10"/>
      <c r="BN1772" s="10"/>
      <c r="BO1772" s="10"/>
      <c r="BP1772" s="10"/>
      <c r="BQ1772" s="10"/>
      <c r="BR1772" s="10"/>
      <c r="BS1772" s="11"/>
      <c r="BT1772" s="11"/>
      <c r="BU1772" s="11"/>
      <c r="BV1772" s="11"/>
      <c r="BW1772" s="11"/>
      <c r="BX1772" s="11"/>
      <c r="BY1772" s="11"/>
      <c r="BZ1772" s="11"/>
      <c r="CA1772" s="11"/>
      <c r="CB1772" s="11"/>
      <c r="CC1772" s="11"/>
      <c r="CD1772" s="11"/>
      <c r="CE1772" s="11"/>
      <c r="CF1772" s="11"/>
      <c r="CG1772" s="11"/>
      <c r="CH1772" s="11"/>
      <c r="CI1772" s="11"/>
      <c r="CJ1772" s="11"/>
      <c r="CK1772" s="11"/>
      <c r="CL1772" s="11"/>
      <c r="CM1772" s="11"/>
      <c r="CN1772" s="11"/>
      <c r="CO1772" s="11"/>
      <c r="CP1772" s="11"/>
      <c r="CQ1772" s="11"/>
      <c r="CR1772" s="11"/>
      <c r="CS1772" s="11"/>
      <c r="CT1772" s="11"/>
      <c r="CU1772" s="11"/>
      <c r="CV1772" s="11"/>
      <c r="CW1772" s="11"/>
      <c r="CX1772" s="11"/>
      <c r="CY1772" s="11"/>
      <c r="CZ1772" s="11"/>
      <c r="DA1772" s="11"/>
      <c r="DB1772" s="11"/>
      <c r="DC1772" s="12"/>
      <c r="DD1772" s="12"/>
      <c r="DE1772" s="12"/>
      <c r="DF1772" s="12"/>
      <c r="DG1772" s="12"/>
      <c r="DH1772" s="12"/>
      <c r="DI1772" s="12"/>
      <c r="DJ1772" s="12"/>
      <c r="DK1772" s="12"/>
      <c r="DL1772" s="12"/>
      <c r="DM1772" s="12"/>
      <c r="DN1772" s="12"/>
      <c r="DO1772" s="12"/>
      <c r="DP1772" s="12"/>
      <c r="DQ1772" s="12"/>
      <c r="DR1772" s="12"/>
      <c r="DS1772" s="12"/>
      <c r="DT1772" s="12"/>
      <c r="DU1772" s="12"/>
      <c r="DV1772" s="13"/>
      <c r="DW1772" s="13"/>
      <c r="DX1772" s="13"/>
      <c r="DY1772" s="13"/>
      <c r="DZ1772" s="13"/>
      <c r="EA1772" s="13"/>
      <c r="EB1772" s="13"/>
      <c r="EC1772" s="13"/>
      <c r="ED1772" s="13"/>
      <c r="EE1772" s="13"/>
      <c r="EF1772" s="13"/>
      <c r="EG1772" s="13"/>
      <c r="EH1772" s="13"/>
      <c r="EI1772" s="13"/>
      <c r="EJ1772" s="14"/>
      <c r="EK1772" s="14"/>
      <c r="EL1772" s="14"/>
      <c r="EM1772" s="14"/>
      <c r="EN1772" s="14"/>
      <c r="EO1772" s="14"/>
      <c r="EP1772" s="14"/>
      <c r="EQ1772" s="15"/>
      <c r="ER1772" s="15"/>
      <c r="ES1772" s="15"/>
      <c r="ET1772" s="15"/>
      <c r="EU1772" s="15"/>
      <c r="EV1772" s="15"/>
      <c r="EW1772" s="15"/>
      <c r="EX1772" s="15"/>
      <c r="EY1772" s="15"/>
      <c r="EZ1772" s="15"/>
      <c r="FA1772" s="15"/>
      <c r="FB1772" s="15"/>
      <c r="FC1772" s="15"/>
      <c r="FD1772" s="15"/>
      <c r="FE1772" s="15"/>
      <c r="FF1772" s="15"/>
      <c r="FG1772" s="15"/>
      <c r="FH1772" s="15"/>
      <c r="FI1772" s="15"/>
      <c r="FJ1772" s="15"/>
      <c r="FK1772" s="15"/>
      <c r="FL1772" s="15"/>
      <c r="FM1772" s="15"/>
      <c r="FN1772" s="15"/>
      <c r="FO1772" s="15"/>
      <c r="FP1772" s="15"/>
      <c r="FQ1772" s="15"/>
      <c r="FR1772" s="15"/>
      <c r="FS1772" s="15"/>
      <c r="FT1772" s="15"/>
      <c r="FU1772" s="15"/>
      <c r="FV1772" s="15"/>
      <c r="FW1772" s="15"/>
      <c r="FX1772" s="15"/>
      <c r="FY1772" s="15"/>
      <c r="FZ1772" s="15"/>
      <c r="GA1772" s="15"/>
      <c r="GB1772" s="15"/>
      <c r="GC1772" s="15"/>
      <c r="GD1772" s="15"/>
      <c r="GE1772" s="15"/>
      <c r="GF1772" s="15"/>
      <c r="GG1772" s="15"/>
      <c r="GH1772" s="15"/>
      <c r="GI1772" s="15"/>
      <c r="GJ1772" s="15"/>
      <c r="GK1772" s="15"/>
      <c r="GL1772" s="15"/>
      <c r="GM1772" s="15"/>
      <c r="GN1772" s="15"/>
      <c r="GO1772" s="15"/>
      <c r="GP1772" s="15"/>
      <c r="GQ1772" s="15"/>
    </row>
    <row r="1773" customFormat="false" ht="13.2" hidden="false" customHeight="false" outlineLevel="0" collapsed="false">
      <c r="A1773" s="0"/>
      <c r="B1773" s="723"/>
      <c r="C1773" s="724"/>
      <c r="D1773" s="0"/>
      <c r="E1773" s="725"/>
      <c r="F1773" s="726"/>
      <c r="G1773" s="727"/>
      <c r="H1773" s="728"/>
      <c r="I1773" s="728"/>
      <c r="J1773" s="728"/>
      <c r="K1773" s="729"/>
      <c r="L1773" s="18"/>
      <c r="M1773" s="730"/>
    </row>
    <row r="1774" customFormat="false" ht="13.2" hidden="false" customHeight="false" outlineLevel="0" collapsed="false">
      <c r="A1774" s="0"/>
      <c r="B1774" s="723"/>
      <c r="C1774" s="724"/>
      <c r="D1774" s="0"/>
      <c r="E1774" s="725"/>
      <c r="F1774" s="726"/>
      <c r="G1774" s="727"/>
      <c r="H1774" s="728"/>
      <c r="I1774" s="728"/>
      <c r="J1774" s="728"/>
      <c r="K1774" s="729"/>
      <c r="L1774" s="18"/>
      <c r="M1774" s="730"/>
    </row>
    <row r="1775" customFormat="false" ht="13.2" hidden="false" customHeight="false" outlineLevel="0" collapsed="false">
      <c r="A1775" s="0"/>
      <c r="B1775" s="723"/>
      <c r="C1775" s="724"/>
      <c r="D1775" s="0"/>
      <c r="E1775" s="725"/>
      <c r="F1775" s="726"/>
      <c r="G1775" s="727"/>
      <c r="H1775" s="728"/>
      <c r="I1775" s="728"/>
      <c r="J1775" s="728"/>
      <c r="K1775" s="729"/>
      <c r="L1775" s="18"/>
      <c r="M1775" s="730"/>
    </row>
    <row r="1776" s="735" customFormat="true" ht="13.2" hidden="false" customHeight="false" outlineLevel="0" collapsed="false">
      <c r="A1776" s="0"/>
      <c r="B1776" s="723"/>
      <c r="C1776" s="724"/>
      <c r="D1776" s="0"/>
      <c r="E1776" s="725"/>
      <c r="F1776" s="726"/>
      <c r="G1776" s="727"/>
      <c r="H1776" s="728"/>
      <c r="I1776" s="728"/>
      <c r="J1776" s="728"/>
      <c r="K1776" s="729"/>
      <c r="L1776" s="18"/>
      <c r="M1776" s="730"/>
      <c r="N1776" s="9"/>
      <c r="O1776" s="10"/>
      <c r="P1776" s="10"/>
      <c r="Q1776" s="10"/>
      <c r="R1776" s="10"/>
      <c r="S1776" s="10"/>
      <c r="T1776" s="10"/>
      <c r="U1776" s="10"/>
      <c r="V1776" s="10"/>
      <c r="W1776" s="10"/>
      <c r="X1776" s="10"/>
      <c r="Y1776" s="10"/>
      <c r="Z1776" s="10"/>
      <c r="AA1776" s="10"/>
      <c r="AB1776" s="10"/>
      <c r="AC1776" s="10"/>
      <c r="AD1776" s="10"/>
      <c r="AE1776" s="10"/>
      <c r="AF1776" s="10"/>
      <c r="AG1776" s="10"/>
      <c r="AH1776" s="10"/>
      <c r="AI1776" s="10"/>
      <c r="AJ1776" s="10"/>
      <c r="AK1776" s="10"/>
      <c r="AL1776" s="10"/>
      <c r="AM1776" s="10"/>
      <c r="AN1776" s="10"/>
      <c r="AO1776" s="10"/>
      <c r="AP1776" s="10"/>
      <c r="AQ1776" s="10"/>
      <c r="AR1776" s="10"/>
      <c r="AS1776" s="10"/>
      <c r="AT1776" s="10"/>
      <c r="AU1776" s="10"/>
      <c r="AV1776" s="10"/>
      <c r="AW1776" s="10"/>
      <c r="AX1776" s="10"/>
      <c r="AY1776" s="10"/>
      <c r="AZ1776" s="10"/>
      <c r="BA1776" s="10"/>
      <c r="BB1776" s="10"/>
      <c r="BC1776" s="10"/>
      <c r="BD1776" s="10"/>
      <c r="BE1776" s="10"/>
      <c r="BF1776" s="10"/>
      <c r="BG1776" s="10"/>
      <c r="BH1776" s="10"/>
      <c r="BI1776" s="10"/>
      <c r="BJ1776" s="10"/>
      <c r="BK1776" s="10"/>
      <c r="BL1776" s="10"/>
      <c r="BM1776" s="10"/>
      <c r="BN1776" s="10"/>
      <c r="BO1776" s="10"/>
      <c r="BP1776" s="10"/>
      <c r="BQ1776" s="10"/>
      <c r="BR1776" s="10"/>
      <c r="BS1776" s="11"/>
      <c r="BT1776" s="11"/>
      <c r="BU1776" s="11"/>
      <c r="BV1776" s="11"/>
      <c r="BW1776" s="11"/>
      <c r="BX1776" s="11"/>
      <c r="BY1776" s="11"/>
      <c r="BZ1776" s="11"/>
      <c r="CA1776" s="11"/>
      <c r="CB1776" s="11"/>
      <c r="CC1776" s="11"/>
      <c r="CD1776" s="11"/>
      <c r="CE1776" s="11"/>
      <c r="CF1776" s="11"/>
      <c r="CG1776" s="11"/>
      <c r="CH1776" s="11"/>
      <c r="CI1776" s="11"/>
      <c r="CJ1776" s="11"/>
      <c r="CK1776" s="11"/>
      <c r="CL1776" s="11"/>
      <c r="CM1776" s="11"/>
      <c r="CN1776" s="11"/>
      <c r="CO1776" s="11"/>
      <c r="CP1776" s="11"/>
      <c r="CQ1776" s="11"/>
      <c r="CR1776" s="11"/>
      <c r="CS1776" s="11"/>
      <c r="CT1776" s="11"/>
      <c r="CU1776" s="11"/>
      <c r="CV1776" s="11"/>
      <c r="CW1776" s="11"/>
      <c r="CX1776" s="11"/>
      <c r="CY1776" s="11"/>
      <c r="CZ1776" s="11"/>
      <c r="DA1776" s="11"/>
      <c r="DB1776" s="11"/>
      <c r="DC1776" s="12"/>
      <c r="DD1776" s="12"/>
      <c r="DE1776" s="12"/>
      <c r="DF1776" s="12"/>
      <c r="DG1776" s="12"/>
      <c r="DH1776" s="12"/>
      <c r="DI1776" s="12"/>
      <c r="DJ1776" s="12"/>
      <c r="DK1776" s="12"/>
      <c r="DL1776" s="12"/>
      <c r="DM1776" s="12"/>
      <c r="DN1776" s="12"/>
      <c r="DO1776" s="12"/>
      <c r="DP1776" s="12"/>
      <c r="DQ1776" s="12"/>
      <c r="DR1776" s="12"/>
      <c r="DS1776" s="12"/>
      <c r="DT1776" s="12"/>
      <c r="DU1776" s="12"/>
      <c r="DV1776" s="13"/>
      <c r="DW1776" s="13"/>
      <c r="DX1776" s="13"/>
      <c r="DY1776" s="13"/>
      <c r="DZ1776" s="13"/>
      <c r="EA1776" s="13"/>
      <c r="EB1776" s="13"/>
      <c r="EC1776" s="13"/>
      <c r="ED1776" s="13"/>
      <c r="EE1776" s="13"/>
      <c r="EF1776" s="13"/>
      <c r="EG1776" s="13"/>
      <c r="EH1776" s="13"/>
      <c r="EI1776" s="13"/>
      <c r="EJ1776" s="14"/>
      <c r="EK1776" s="14"/>
      <c r="EL1776" s="14"/>
      <c r="EM1776" s="14"/>
      <c r="EN1776" s="14"/>
      <c r="EO1776" s="14"/>
      <c r="EP1776" s="14"/>
      <c r="EQ1776" s="15"/>
      <c r="ER1776" s="15"/>
      <c r="ES1776" s="15"/>
      <c r="ET1776" s="15"/>
      <c r="EU1776" s="15"/>
      <c r="EV1776" s="15"/>
      <c r="EW1776" s="15"/>
      <c r="EX1776" s="15"/>
      <c r="EY1776" s="15"/>
      <c r="EZ1776" s="15"/>
      <c r="FA1776" s="15"/>
      <c r="FB1776" s="15"/>
      <c r="FC1776" s="15"/>
      <c r="FD1776" s="15"/>
      <c r="FE1776" s="15"/>
      <c r="FF1776" s="15"/>
      <c r="FG1776" s="15"/>
      <c r="FH1776" s="15"/>
      <c r="FI1776" s="15"/>
      <c r="FJ1776" s="15"/>
      <c r="FK1776" s="15"/>
      <c r="FL1776" s="15"/>
      <c r="FM1776" s="15"/>
      <c r="FN1776" s="15"/>
      <c r="FO1776" s="15"/>
      <c r="FP1776" s="15"/>
      <c r="FQ1776" s="15"/>
      <c r="FR1776" s="15"/>
      <c r="FS1776" s="15"/>
      <c r="FT1776" s="15"/>
      <c r="FU1776" s="15"/>
      <c r="FV1776" s="15"/>
      <c r="FW1776" s="15"/>
      <c r="FX1776" s="15"/>
      <c r="FY1776" s="15"/>
      <c r="FZ1776" s="15"/>
      <c r="GA1776" s="15"/>
      <c r="GB1776" s="15"/>
      <c r="GC1776" s="15"/>
      <c r="GD1776" s="15"/>
      <c r="GE1776" s="15"/>
      <c r="GF1776" s="15"/>
      <c r="GG1776" s="15"/>
      <c r="GH1776" s="15"/>
      <c r="GI1776" s="15"/>
      <c r="GJ1776" s="15"/>
      <c r="GK1776" s="15"/>
      <c r="GL1776" s="15"/>
      <c r="GM1776" s="15"/>
      <c r="GN1776" s="15"/>
      <c r="GO1776" s="15"/>
      <c r="GP1776" s="15"/>
      <c r="GQ1776" s="15"/>
    </row>
    <row r="1777" customFormat="false" ht="13.2" hidden="false" customHeight="false" outlineLevel="0" collapsed="false">
      <c r="A1777" s="0"/>
      <c r="B1777" s="723"/>
      <c r="C1777" s="724"/>
      <c r="D1777" s="0"/>
      <c r="E1777" s="725"/>
      <c r="F1777" s="726"/>
      <c r="G1777" s="727"/>
      <c r="H1777" s="728"/>
      <c r="I1777" s="728"/>
      <c r="J1777" s="728"/>
      <c r="K1777" s="729"/>
      <c r="L1777" s="18"/>
      <c r="M1777" s="730"/>
    </row>
    <row r="1778" customFormat="false" ht="13.2" hidden="false" customHeight="false" outlineLevel="0" collapsed="false">
      <c r="A1778" s="0"/>
      <c r="B1778" s="723"/>
      <c r="C1778" s="724"/>
      <c r="D1778" s="0"/>
      <c r="E1778" s="725"/>
      <c r="F1778" s="726"/>
      <c r="G1778" s="727"/>
      <c r="H1778" s="728"/>
      <c r="I1778" s="728"/>
      <c r="J1778" s="728"/>
      <c r="K1778" s="729"/>
      <c r="L1778" s="18"/>
      <c r="M1778" s="730"/>
    </row>
    <row r="1779" customFormat="false" ht="13.2" hidden="false" customHeight="false" outlineLevel="0" collapsed="false">
      <c r="A1779" s="0"/>
      <c r="B1779" s="723"/>
      <c r="C1779" s="724"/>
      <c r="D1779" s="0"/>
      <c r="E1779" s="725"/>
      <c r="F1779" s="726"/>
      <c r="G1779" s="727"/>
      <c r="H1779" s="728"/>
      <c r="I1779" s="728"/>
      <c r="J1779" s="728"/>
      <c r="K1779" s="729"/>
      <c r="L1779" s="18"/>
      <c r="M1779" s="730"/>
    </row>
    <row r="1780" customFormat="false" ht="13.2" hidden="false" customHeight="false" outlineLevel="0" collapsed="false">
      <c r="A1780" s="0"/>
      <c r="B1780" s="723"/>
      <c r="C1780" s="724"/>
      <c r="D1780" s="0"/>
      <c r="E1780" s="725"/>
      <c r="F1780" s="726"/>
      <c r="G1780" s="727"/>
      <c r="H1780" s="728"/>
      <c r="I1780" s="728"/>
      <c r="J1780" s="728"/>
      <c r="K1780" s="729"/>
      <c r="L1780" s="18"/>
      <c r="M1780" s="730"/>
    </row>
    <row r="1781" s="735" customFormat="true" ht="13.2" hidden="false" customHeight="false" outlineLevel="0" collapsed="false">
      <c r="A1781" s="0"/>
      <c r="B1781" s="723"/>
      <c r="C1781" s="724"/>
      <c r="D1781" s="0"/>
      <c r="E1781" s="725"/>
      <c r="F1781" s="726"/>
      <c r="G1781" s="727"/>
      <c r="H1781" s="728"/>
      <c r="I1781" s="728"/>
      <c r="J1781" s="728"/>
      <c r="K1781" s="729"/>
      <c r="L1781" s="18"/>
      <c r="M1781" s="730"/>
      <c r="N1781" s="9"/>
      <c r="O1781" s="10"/>
      <c r="P1781" s="10"/>
      <c r="Q1781" s="10"/>
      <c r="R1781" s="10"/>
      <c r="S1781" s="10"/>
      <c r="T1781" s="10"/>
      <c r="U1781" s="10"/>
      <c r="V1781" s="10"/>
      <c r="W1781" s="10"/>
      <c r="X1781" s="10"/>
      <c r="Y1781" s="10"/>
      <c r="Z1781" s="10"/>
      <c r="AA1781" s="10"/>
      <c r="AB1781" s="10"/>
      <c r="AC1781" s="10"/>
      <c r="AD1781" s="10"/>
      <c r="AE1781" s="10"/>
      <c r="AF1781" s="10"/>
      <c r="AG1781" s="10"/>
      <c r="AH1781" s="10"/>
      <c r="AI1781" s="10"/>
      <c r="AJ1781" s="10"/>
      <c r="AK1781" s="10"/>
      <c r="AL1781" s="10"/>
      <c r="AM1781" s="10"/>
      <c r="AN1781" s="10"/>
      <c r="AO1781" s="10"/>
      <c r="AP1781" s="10"/>
      <c r="AQ1781" s="10"/>
      <c r="AR1781" s="10"/>
      <c r="AS1781" s="10"/>
      <c r="AT1781" s="10"/>
      <c r="AU1781" s="10"/>
      <c r="AV1781" s="10"/>
      <c r="AW1781" s="10"/>
      <c r="AX1781" s="10"/>
      <c r="AY1781" s="10"/>
      <c r="AZ1781" s="10"/>
      <c r="BA1781" s="10"/>
      <c r="BB1781" s="10"/>
      <c r="BC1781" s="10"/>
      <c r="BD1781" s="10"/>
      <c r="BE1781" s="10"/>
      <c r="BF1781" s="10"/>
      <c r="BG1781" s="10"/>
      <c r="BH1781" s="10"/>
      <c r="BI1781" s="10"/>
      <c r="BJ1781" s="10"/>
      <c r="BK1781" s="10"/>
      <c r="BL1781" s="10"/>
      <c r="BM1781" s="10"/>
      <c r="BN1781" s="10"/>
      <c r="BO1781" s="10"/>
      <c r="BP1781" s="10"/>
      <c r="BQ1781" s="10"/>
      <c r="BR1781" s="10"/>
      <c r="BS1781" s="11"/>
      <c r="BT1781" s="11"/>
      <c r="BU1781" s="11"/>
      <c r="BV1781" s="11"/>
      <c r="BW1781" s="11"/>
      <c r="BX1781" s="11"/>
      <c r="BY1781" s="11"/>
      <c r="BZ1781" s="11"/>
      <c r="CA1781" s="11"/>
      <c r="CB1781" s="11"/>
      <c r="CC1781" s="11"/>
      <c r="CD1781" s="11"/>
      <c r="CE1781" s="11"/>
      <c r="CF1781" s="11"/>
      <c r="CG1781" s="11"/>
      <c r="CH1781" s="11"/>
      <c r="CI1781" s="11"/>
      <c r="CJ1781" s="11"/>
      <c r="CK1781" s="11"/>
      <c r="CL1781" s="11"/>
      <c r="CM1781" s="11"/>
      <c r="CN1781" s="11"/>
      <c r="CO1781" s="11"/>
      <c r="CP1781" s="11"/>
      <c r="CQ1781" s="11"/>
      <c r="CR1781" s="11"/>
      <c r="CS1781" s="11"/>
      <c r="CT1781" s="11"/>
      <c r="CU1781" s="11"/>
      <c r="CV1781" s="11"/>
      <c r="CW1781" s="11"/>
      <c r="CX1781" s="11"/>
      <c r="CY1781" s="11"/>
      <c r="CZ1781" s="11"/>
      <c r="DA1781" s="11"/>
      <c r="DB1781" s="11"/>
      <c r="DC1781" s="12"/>
      <c r="DD1781" s="12"/>
      <c r="DE1781" s="12"/>
      <c r="DF1781" s="12"/>
      <c r="DG1781" s="12"/>
      <c r="DH1781" s="12"/>
      <c r="DI1781" s="12"/>
      <c r="DJ1781" s="12"/>
      <c r="DK1781" s="12"/>
      <c r="DL1781" s="12"/>
      <c r="DM1781" s="12"/>
      <c r="DN1781" s="12"/>
      <c r="DO1781" s="12"/>
      <c r="DP1781" s="12"/>
      <c r="DQ1781" s="12"/>
      <c r="DR1781" s="12"/>
      <c r="DS1781" s="12"/>
      <c r="DT1781" s="12"/>
      <c r="DU1781" s="12"/>
      <c r="DV1781" s="13"/>
      <c r="DW1781" s="13"/>
      <c r="DX1781" s="13"/>
      <c r="DY1781" s="13"/>
      <c r="DZ1781" s="13"/>
      <c r="EA1781" s="13"/>
      <c r="EB1781" s="13"/>
      <c r="EC1781" s="13"/>
      <c r="ED1781" s="13"/>
      <c r="EE1781" s="13"/>
      <c r="EF1781" s="13"/>
      <c r="EG1781" s="13"/>
      <c r="EH1781" s="13"/>
      <c r="EI1781" s="13"/>
      <c r="EJ1781" s="14"/>
      <c r="EK1781" s="14"/>
      <c r="EL1781" s="14"/>
      <c r="EM1781" s="14"/>
      <c r="EN1781" s="14"/>
      <c r="EO1781" s="14"/>
      <c r="EP1781" s="14"/>
      <c r="EQ1781" s="15"/>
      <c r="ER1781" s="15"/>
      <c r="ES1781" s="15"/>
      <c r="ET1781" s="15"/>
      <c r="EU1781" s="15"/>
      <c r="EV1781" s="15"/>
      <c r="EW1781" s="15"/>
      <c r="EX1781" s="15"/>
      <c r="EY1781" s="15"/>
      <c r="EZ1781" s="15"/>
      <c r="FA1781" s="15"/>
      <c r="FB1781" s="15"/>
      <c r="FC1781" s="15"/>
      <c r="FD1781" s="15"/>
      <c r="FE1781" s="15"/>
      <c r="FF1781" s="15"/>
      <c r="FG1781" s="15"/>
      <c r="FH1781" s="15"/>
      <c r="FI1781" s="15"/>
      <c r="FJ1781" s="15"/>
      <c r="FK1781" s="15"/>
      <c r="FL1781" s="15"/>
      <c r="FM1781" s="15"/>
      <c r="FN1781" s="15"/>
      <c r="FO1781" s="15"/>
      <c r="FP1781" s="15"/>
      <c r="FQ1781" s="15"/>
      <c r="FR1781" s="15"/>
      <c r="FS1781" s="15"/>
      <c r="FT1781" s="15"/>
      <c r="FU1781" s="15"/>
      <c r="FV1781" s="15"/>
      <c r="FW1781" s="15"/>
      <c r="FX1781" s="15"/>
      <c r="FY1781" s="15"/>
      <c r="FZ1781" s="15"/>
      <c r="GA1781" s="15"/>
      <c r="GB1781" s="15"/>
      <c r="GC1781" s="15"/>
      <c r="GD1781" s="15"/>
      <c r="GE1781" s="15"/>
      <c r="GF1781" s="15"/>
      <c r="GG1781" s="15"/>
      <c r="GH1781" s="15"/>
      <c r="GI1781" s="15"/>
      <c r="GJ1781" s="15"/>
      <c r="GK1781" s="15"/>
      <c r="GL1781" s="15"/>
      <c r="GM1781" s="15"/>
      <c r="GN1781" s="15"/>
      <c r="GO1781" s="15"/>
      <c r="GP1781" s="15"/>
      <c r="GQ1781" s="15"/>
    </row>
    <row r="1782" customFormat="false" ht="13.2" hidden="false" customHeight="false" outlineLevel="0" collapsed="false">
      <c r="A1782" s="0"/>
      <c r="B1782" s="723"/>
      <c r="C1782" s="724"/>
      <c r="D1782" s="0"/>
      <c r="E1782" s="725"/>
      <c r="F1782" s="726"/>
      <c r="G1782" s="727"/>
      <c r="H1782" s="728"/>
      <c r="I1782" s="728"/>
      <c r="J1782" s="728"/>
      <c r="K1782" s="729"/>
      <c r="L1782" s="18"/>
      <c r="M1782" s="730"/>
    </row>
    <row r="1783" customFormat="false" ht="13.2" hidden="false" customHeight="false" outlineLevel="0" collapsed="false">
      <c r="A1783" s="0"/>
      <c r="B1783" s="723"/>
      <c r="C1783" s="724"/>
      <c r="D1783" s="0"/>
      <c r="E1783" s="725"/>
      <c r="F1783" s="726"/>
      <c r="G1783" s="727"/>
      <c r="H1783" s="728"/>
      <c r="I1783" s="728"/>
      <c r="J1783" s="728"/>
      <c r="K1783" s="729"/>
      <c r="L1783" s="18"/>
      <c r="M1783" s="730"/>
    </row>
    <row r="1784" customFormat="false" ht="13.2" hidden="false" customHeight="false" outlineLevel="0" collapsed="false">
      <c r="A1784" s="0"/>
      <c r="B1784" s="723"/>
      <c r="C1784" s="724"/>
      <c r="D1784" s="0"/>
      <c r="E1784" s="725"/>
      <c r="F1784" s="726"/>
      <c r="G1784" s="727"/>
      <c r="H1784" s="728"/>
      <c r="I1784" s="728"/>
      <c r="J1784" s="728"/>
      <c r="K1784" s="729"/>
      <c r="L1784" s="18"/>
      <c r="M1784" s="730"/>
    </row>
    <row r="1785" customFormat="false" ht="13.2" hidden="false" customHeight="false" outlineLevel="0" collapsed="false">
      <c r="A1785" s="0"/>
      <c r="B1785" s="723"/>
      <c r="C1785" s="724"/>
      <c r="D1785" s="0"/>
      <c r="E1785" s="725"/>
      <c r="F1785" s="726"/>
      <c r="G1785" s="727"/>
      <c r="H1785" s="728"/>
      <c r="I1785" s="728"/>
      <c r="J1785" s="728"/>
      <c r="K1785" s="729"/>
      <c r="L1785" s="18"/>
      <c r="M1785" s="730"/>
    </row>
    <row r="1786" customFormat="false" ht="13.2" hidden="false" customHeight="false" outlineLevel="0" collapsed="false">
      <c r="A1786" s="0"/>
      <c r="B1786" s="723"/>
      <c r="C1786" s="724"/>
      <c r="D1786" s="0"/>
      <c r="E1786" s="725"/>
      <c r="F1786" s="726"/>
      <c r="G1786" s="727"/>
      <c r="H1786" s="728"/>
      <c r="I1786" s="728"/>
      <c r="J1786" s="728"/>
      <c r="K1786" s="729"/>
      <c r="L1786" s="18"/>
      <c r="M1786" s="730"/>
    </row>
    <row r="1787" s="735" customFormat="true" ht="13.2" hidden="false" customHeight="false" outlineLevel="0" collapsed="false">
      <c r="A1787" s="0"/>
      <c r="B1787" s="723"/>
      <c r="C1787" s="724"/>
      <c r="D1787" s="0"/>
      <c r="E1787" s="725"/>
      <c r="F1787" s="726"/>
      <c r="G1787" s="727"/>
      <c r="H1787" s="728"/>
      <c r="I1787" s="728"/>
      <c r="J1787" s="728"/>
      <c r="K1787" s="729"/>
      <c r="L1787" s="18"/>
      <c r="M1787" s="730"/>
      <c r="N1787" s="9"/>
      <c r="O1787" s="10"/>
      <c r="P1787" s="10"/>
      <c r="Q1787" s="10"/>
      <c r="R1787" s="10"/>
      <c r="S1787" s="10"/>
      <c r="T1787" s="10"/>
      <c r="U1787" s="10"/>
      <c r="V1787" s="10"/>
      <c r="W1787" s="10"/>
      <c r="X1787" s="10"/>
      <c r="Y1787" s="10"/>
      <c r="Z1787" s="10"/>
      <c r="AA1787" s="10"/>
      <c r="AB1787" s="10"/>
      <c r="AC1787" s="10"/>
      <c r="AD1787" s="10"/>
      <c r="AE1787" s="10"/>
      <c r="AF1787" s="10"/>
      <c r="AG1787" s="10"/>
      <c r="AH1787" s="10"/>
      <c r="AI1787" s="10"/>
      <c r="AJ1787" s="10"/>
      <c r="AK1787" s="10"/>
      <c r="AL1787" s="10"/>
      <c r="AM1787" s="10"/>
      <c r="AN1787" s="10"/>
      <c r="AO1787" s="10"/>
      <c r="AP1787" s="10"/>
      <c r="AQ1787" s="10"/>
      <c r="AR1787" s="10"/>
      <c r="AS1787" s="10"/>
      <c r="AT1787" s="10"/>
      <c r="AU1787" s="10"/>
      <c r="AV1787" s="10"/>
      <c r="AW1787" s="10"/>
      <c r="AX1787" s="10"/>
      <c r="AY1787" s="10"/>
      <c r="AZ1787" s="10"/>
      <c r="BA1787" s="10"/>
      <c r="BB1787" s="10"/>
      <c r="BC1787" s="10"/>
      <c r="BD1787" s="10"/>
      <c r="BE1787" s="10"/>
      <c r="BF1787" s="10"/>
      <c r="BG1787" s="10"/>
      <c r="BH1787" s="10"/>
      <c r="BI1787" s="10"/>
      <c r="BJ1787" s="10"/>
      <c r="BK1787" s="10"/>
      <c r="BL1787" s="10"/>
      <c r="BM1787" s="10"/>
      <c r="BN1787" s="10"/>
      <c r="BO1787" s="10"/>
      <c r="BP1787" s="10"/>
      <c r="BQ1787" s="10"/>
      <c r="BR1787" s="10"/>
      <c r="BS1787" s="11"/>
      <c r="BT1787" s="11"/>
      <c r="BU1787" s="11"/>
      <c r="BV1787" s="11"/>
      <c r="BW1787" s="11"/>
      <c r="BX1787" s="11"/>
      <c r="BY1787" s="11"/>
      <c r="BZ1787" s="11"/>
      <c r="CA1787" s="11"/>
      <c r="CB1787" s="11"/>
      <c r="CC1787" s="11"/>
      <c r="CD1787" s="11"/>
      <c r="CE1787" s="11"/>
      <c r="CF1787" s="11"/>
      <c r="CG1787" s="11"/>
      <c r="CH1787" s="11"/>
      <c r="CI1787" s="11"/>
      <c r="CJ1787" s="11"/>
      <c r="CK1787" s="11"/>
      <c r="CL1787" s="11"/>
      <c r="CM1787" s="11"/>
      <c r="CN1787" s="11"/>
      <c r="CO1787" s="11"/>
      <c r="CP1787" s="11"/>
      <c r="CQ1787" s="11"/>
      <c r="CR1787" s="11"/>
      <c r="CS1787" s="11"/>
      <c r="CT1787" s="11"/>
      <c r="CU1787" s="11"/>
      <c r="CV1787" s="11"/>
      <c r="CW1787" s="11"/>
      <c r="CX1787" s="11"/>
      <c r="CY1787" s="11"/>
      <c r="CZ1787" s="11"/>
      <c r="DA1787" s="11"/>
      <c r="DB1787" s="11"/>
      <c r="DC1787" s="12"/>
      <c r="DD1787" s="12"/>
      <c r="DE1787" s="12"/>
      <c r="DF1787" s="12"/>
      <c r="DG1787" s="12"/>
      <c r="DH1787" s="12"/>
      <c r="DI1787" s="12"/>
      <c r="DJ1787" s="12"/>
      <c r="DK1787" s="12"/>
      <c r="DL1787" s="12"/>
      <c r="DM1787" s="12"/>
      <c r="DN1787" s="12"/>
      <c r="DO1787" s="12"/>
      <c r="DP1787" s="12"/>
      <c r="DQ1787" s="12"/>
      <c r="DR1787" s="12"/>
      <c r="DS1787" s="12"/>
      <c r="DT1787" s="12"/>
      <c r="DU1787" s="12"/>
      <c r="DV1787" s="13"/>
      <c r="DW1787" s="13"/>
      <c r="DX1787" s="13"/>
      <c r="DY1787" s="13"/>
      <c r="DZ1787" s="13"/>
      <c r="EA1787" s="13"/>
      <c r="EB1787" s="13"/>
      <c r="EC1787" s="13"/>
      <c r="ED1787" s="13"/>
      <c r="EE1787" s="13"/>
      <c r="EF1787" s="13"/>
      <c r="EG1787" s="13"/>
      <c r="EH1787" s="13"/>
      <c r="EI1787" s="13"/>
      <c r="EJ1787" s="14"/>
      <c r="EK1787" s="14"/>
      <c r="EL1787" s="14"/>
      <c r="EM1787" s="14"/>
      <c r="EN1787" s="14"/>
      <c r="EO1787" s="14"/>
      <c r="EP1787" s="14"/>
      <c r="EQ1787" s="15"/>
      <c r="ER1787" s="15"/>
      <c r="ES1787" s="15"/>
      <c r="ET1787" s="15"/>
      <c r="EU1787" s="15"/>
      <c r="EV1787" s="15"/>
      <c r="EW1787" s="15"/>
      <c r="EX1787" s="15"/>
      <c r="EY1787" s="15"/>
      <c r="EZ1787" s="15"/>
      <c r="FA1787" s="15"/>
      <c r="FB1787" s="15"/>
      <c r="FC1787" s="15"/>
      <c r="FD1787" s="15"/>
      <c r="FE1787" s="15"/>
      <c r="FF1787" s="15"/>
      <c r="FG1787" s="15"/>
      <c r="FH1787" s="15"/>
      <c r="FI1787" s="15"/>
      <c r="FJ1787" s="15"/>
      <c r="FK1787" s="15"/>
      <c r="FL1787" s="15"/>
      <c r="FM1787" s="15"/>
      <c r="FN1787" s="15"/>
      <c r="FO1787" s="15"/>
      <c r="FP1787" s="15"/>
      <c r="FQ1787" s="15"/>
      <c r="FR1787" s="15"/>
      <c r="FS1787" s="15"/>
      <c r="FT1787" s="15"/>
      <c r="FU1787" s="15"/>
      <c r="FV1787" s="15"/>
      <c r="FW1787" s="15"/>
      <c r="FX1787" s="15"/>
      <c r="FY1787" s="15"/>
      <c r="FZ1787" s="15"/>
      <c r="GA1787" s="15"/>
      <c r="GB1787" s="15"/>
      <c r="GC1787" s="15"/>
      <c r="GD1787" s="15"/>
      <c r="GE1787" s="15"/>
      <c r="GF1787" s="15"/>
      <c r="GG1787" s="15"/>
      <c r="GH1787" s="15"/>
      <c r="GI1787" s="15"/>
      <c r="GJ1787" s="15"/>
      <c r="GK1787" s="15"/>
      <c r="GL1787" s="15"/>
      <c r="GM1787" s="15"/>
      <c r="GN1787" s="15"/>
      <c r="GO1787" s="15"/>
      <c r="GP1787" s="15"/>
      <c r="GQ1787" s="15"/>
    </row>
    <row r="1788" customFormat="false" ht="13.2" hidden="false" customHeight="false" outlineLevel="0" collapsed="false">
      <c r="A1788" s="0"/>
      <c r="B1788" s="723"/>
      <c r="C1788" s="724"/>
      <c r="D1788" s="0"/>
      <c r="E1788" s="725"/>
      <c r="F1788" s="726"/>
      <c r="G1788" s="727"/>
      <c r="H1788" s="728"/>
      <c r="I1788" s="728"/>
      <c r="J1788" s="728"/>
      <c r="K1788" s="729"/>
      <c r="L1788" s="18"/>
      <c r="M1788" s="730"/>
    </row>
    <row r="1789" customFormat="false" ht="13.2" hidden="false" customHeight="false" outlineLevel="0" collapsed="false">
      <c r="A1789" s="0"/>
      <c r="B1789" s="723"/>
      <c r="C1789" s="724"/>
      <c r="D1789" s="0"/>
      <c r="E1789" s="725"/>
      <c r="F1789" s="726"/>
      <c r="G1789" s="727"/>
      <c r="H1789" s="728"/>
      <c r="I1789" s="728"/>
      <c r="J1789" s="728"/>
      <c r="K1789" s="729"/>
      <c r="L1789" s="18"/>
      <c r="M1789" s="730"/>
    </row>
    <row r="1790" customFormat="false" ht="13.2" hidden="false" customHeight="false" outlineLevel="0" collapsed="false">
      <c r="A1790" s="0"/>
      <c r="B1790" s="723"/>
      <c r="C1790" s="724"/>
      <c r="D1790" s="0"/>
      <c r="E1790" s="725"/>
      <c r="F1790" s="726"/>
      <c r="G1790" s="727"/>
      <c r="H1790" s="728"/>
      <c r="I1790" s="728"/>
      <c r="J1790" s="728"/>
      <c r="K1790" s="729"/>
      <c r="L1790" s="18"/>
      <c r="M1790" s="730"/>
    </row>
    <row r="1791" s="735" customFormat="true" ht="13.2" hidden="false" customHeight="false" outlineLevel="0" collapsed="false">
      <c r="A1791" s="0"/>
      <c r="B1791" s="723"/>
      <c r="C1791" s="724"/>
      <c r="D1791" s="0"/>
      <c r="E1791" s="725"/>
      <c r="F1791" s="726"/>
      <c r="G1791" s="727"/>
      <c r="H1791" s="728"/>
      <c r="I1791" s="728"/>
      <c r="J1791" s="728"/>
      <c r="K1791" s="729"/>
      <c r="L1791" s="18"/>
      <c r="M1791" s="730"/>
      <c r="N1791" s="9"/>
      <c r="O1791" s="10"/>
      <c r="P1791" s="10"/>
      <c r="Q1791" s="10"/>
      <c r="R1791" s="10"/>
      <c r="S1791" s="10"/>
      <c r="T1791" s="10"/>
      <c r="U1791" s="10"/>
      <c r="V1791" s="10"/>
      <c r="W1791" s="10"/>
      <c r="X1791" s="10"/>
      <c r="Y1791" s="10"/>
      <c r="Z1791" s="10"/>
      <c r="AA1791" s="10"/>
      <c r="AB1791" s="10"/>
      <c r="AC1791" s="10"/>
      <c r="AD1791" s="10"/>
      <c r="AE1791" s="10"/>
      <c r="AF1791" s="10"/>
      <c r="AG1791" s="10"/>
      <c r="AH1791" s="10"/>
      <c r="AI1791" s="10"/>
      <c r="AJ1791" s="10"/>
      <c r="AK1791" s="10"/>
      <c r="AL1791" s="10"/>
      <c r="AM1791" s="10"/>
      <c r="AN1791" s="10"/>
      <c r="AO1791" s="10"/>
      <c r="AP1791" s="10"/>
      <c r="AQ1791" s="10"/>
      <c r="AR1791" s="10"/>
      <c r="AS1791" s="10"/>
      <c r="AT1791" s="10"/>
      <c r="AU1791" s="10"/>
      <c r="AV1791" s="10"/>
      <c r="AW1791" s="10"/>
      <c r="AX1791" s="10"/>
      <c r="AY1791" s="10"/>
      <c r="AZ1791" s="10"/>
      <c r="BA1791" s="10"/>
      <c r="BB1791" s="10"/>
      <c r="BC1791" s="10"/>
      <c r="BD1791" s="10"/>
      <c r="BE1791" s="10"/>
      <c r="BF1791" s="10"/>
      <c r="BG1791" s="10"/>
      <c r="BH1791" s="10"/>
      <c r="BI1791" s="10"/>
      <c r="BJ1791" s="10"/>
      <c r="BK1791" s="10"/>
      <c r="BL1791" s="10"/>
      <c r="BM1791" s="10"/>
      <c r="BN1791" s="10"/>
      <c r="BO1791" s="10"/>
      <c r="BP1791" s="10"/>
      <c r="BQ1791" s="10"/>
      <c r="BR1791" s="10"/>
      <c r="BS1791" s="11"/>
      <c r="BT1791" s="11"/>
      <c r="BU1791" s="11"/>
      <c r="BV1791" s="11"/>
      <c r="BW1791" s="11"/>
      <c r="BX1791" s="11"/>
      <c r="BY1791" s="11"/>
      <c r="BZ1791" s="11"/>
      <c r="CA1791" s="11"/>
      <c r="CB1791" s="11"/>
      <c r="CC1791" s="11"/>
      <c r="CD1791" s="11"/>
      <c r="CE1791" s="11"/>
      <c r="CF1791" s="11"/>
      <c r="CG1791" s="11"/>
      <c r="CH1791" s="11"/>
      <c r="CI1791" s="11"/>
      <c r="CJ1791" s="11"/>
      <c r="CK1791" s="11"/>
      <c r="CL1791" s="11"/>
      <c r="CM1791" s="11"/>
      <c r="CN1791" s="11"/>
      <c r="CO1791" s="11"/>
      <c r="CP1791" s="11"/>
      <c r="CQ1791" s="11"/>
      <c r="CR1791" s="11"/>
      <c r="CS1791" s="11"/>
      <c r="CT1791" s="11"/>
      <c r="CU1791" s="11"/>
      <c r="CV1791" s="11"/>
      <c r="CW1791" s="11"/>
      <c r="CX1791" s="11"/>
      <c r="CY1791" s="11"/>
      <c r="CZ1791" s="11"/>
      <c r="DA1791" s="11"/>
      <c r="DB1791" s="11"/>
      <c r="DC1791" s="12"/>
      <c r="DD1791" s="12"/>
      <c r="DE1791" s="12"/>
      <c r="DF1791" s="12"/>
      <c r="DG1791" s="12"/>
      <c r="DH1791" s="12"/>
      <c r="DI1791" s="12"/>
      <c r="DJ1791" s="12"/>
      <c r="DK1791" s="12"/>
      <c r="DL1791" s="12"/>
      <c r="DM1791" s="12"/>
      <c r="DN1791" s="12"/>
      <c r="DO1791" s="12"/>
      <c r="DP1791" s="12"/>
      <c r="DQ1791" s="12"/>
      <c r="DR1791" s="12"/>
      <c r="DS1791" s="12"/>
      <c r="DT1791" s="12"/>
      <c r="DU1791" s="12"/>
      <c r="DV1791" s="13"/>
      <c r="DW1791" s="13"/>
      <c r="DX1791" s="13"/>
      <c r="DY1791" s="13"/>
      <c r="DZ1791" s="13"/>
      <c r="EA1791" s="13"/>
      <c r="EB1791" s="13"/>
      <c r="EC1791" s="13"/>
      <c r="ED1791" s="13"/>
      <c r="EE1791" s="13"/>
      <c r="EF1791" s="13"/>
      <c r="EG1791" s="13"/>
      <c r="EH1791" s="13"/>
      <c r="EI1791" s="13"/>
      <c r="EJ1791" s="14"/>
      <c r="EK1791" s="14"/>
      <c r="EL1791" s="14"/>
      <c r="EM1791" s="14"/>
      <c r="EN1791" s="14"/>
      <c r="EO1791" s="14"/>
      <c r="EP1791" s="14"/>
      <c r="EQ1791" s="15"/>
      <c r="ER1791" s="15"/>
      <c r="ES1791" s="15"/>
      <c r="ET1791" s="15"/>
      <c r="EU1791" s="15"/>
      <c r="EV1791" s="15"/>
      <c r="EW1791" s="15"/>
      <c r="EX1791" s="15"/>
      <c r="EY1791" s="15"/>
      <c r="EZ1791" s="15"/>
      <c r="FA1791" s="15"/>
      <c r="FB1791" s="15"/>
      <c r="FC1791" s="15"/>
      <c r="FD1791" s="15"/>
      <c r="FE1791" s="15"/>
      <c r="FF1791" s="15"/>
      <c r="FG1791" s="15"/>
      <c r="FH1791" s="15"/>
      <c r="FI1791" s="15"/>
      <c r="FJ1791" s="15"/>
      <c r="FK1791" s="15"/>
      <c r="FL1791" s="15"/>
      <c r="FM1791" s="15"/>
      <c r="FN1791" s="15"/>
      <c r="FO1791" s="15"/>
      <c r="FP1791" s="15"/>
      <c r="FQ1791" s="15"/>
      <c r="FR1791" s="15"/>
      <c r="FS1791" s="15"/>
      <c r="FT1791" s="15"/>
      <c r="FU1791" s="15"/>
      <c r="FV1791" s="15"/>
      <c r="FW1791" s="15"/>
      <c r="FX1791" s="15"/>
      <c r="FY1791" s="15"/>
      <c r="FZ1791" s="15"/>
      <c r="GA1791" s="15"/>
      <c r="GB1791" s="15"/>
      <c r="GC1791" s="15"/>
      <c r="GD1791" s="15"/>
      <c r="GE1791" s="15"/>
      <c r="GF1791" s="15"/>
      <c r="GG1791" s="15"/>
      <c r="GH1791" s="15"/>
      <c r="GI1791" s="15"/>
      <c r="GJ1791" s="15"/>
      <c r="GK1791" s="15"/>
      <c r="GL1791" s="15"/>
      <c r="GM1791" s="15"/>
      <c r="GN1791" s="15"/>
      <c r="GO1791" s="15"/>
      <c r="GP1791" s="15"/>
      <c r="GQ1791" s="15"/>
    </row>
    <row r="1792" customFormat="false" ht="13.2" hidden="false" customHeight="false" outlineLevel="0" collapsed="false">
      <c r="A1792" s="0"/>
      <c r="B1792" s="723"/>
      <c r="C1792" s="724"/>
      <c r="D1792" s="0"/>
      <c r="E1792" s="725"/>
      <c r="F1792" s="726"/>
      <c r="G1792" s="727"/>
      <c r="H1792" s="728"/>
      <c r="I1792" s="728"/>
      <c r="J1792" s="728"/>
      <c r="K1792" s="729"/>
      <c r="L1792" s="18"/>
      <c r="M1792" s="730"/>
    </row>
    <row r="1793" customFormat="false" ht="13.2" hidden="false" customHeight="false" outlineLevel="0" collapsed="false">
      <c r="A1793" s="0"/>
      <c r="B1793" s="723"/>
      <c r="C1793" s="724"/>
      <c r="D1793" s="0"/>
      <c r="E1793" s="725"/>
      <c r="F1793" s="726"/>
      <c r="G1793" s="727"/>
      <c r="H1793" s="728"/>
      <c r="I1793" s="728"/>
      <c r="J1793" s="728"/>
      <c r="K1793" s="729"/>
      <c r="L1793" s="18"/>
      <c r="M1793" s="730"/>
    </row>
    <row r="1794" customFormat="false" ht="13.2" hidden="false" customHeight="false" outlineLevel="0" collapsed="false">
      <c r="A1794" s="0"/>
      <c r="B1794" s="723"/>
      <c r="C1794" s="724"/>
      <c r="D1794" s="0"/>
      <c r="E1794" s="725"/>
      <c r="F1794" s="726"/>
      <c r="G1794" s="727"/>
      <c r="H1794" s="728"/>
      <c r="I1794" s="728"/>
      <c r="J1794" s="728"/>
      <c r="K1794" s="729"/>
      <c r="L1794" s="18"/>
      <c r="M1794" s="730"/>
    </row>
    <row r="1795" s="735" customFormat="true" ht="13.2" hidden="false" customHeight="false" outlineLevel="0" collapsed="false">
      <c r="A1795" s="0"/>
      <c r="B1795" s="723"/>
      <c r="C1795" s="724"/>
      <c r="D1795" s="0"/>
      <c r="E1795" s="725"/>
      <c r="F1795" s="726"/>
      <c r="G1795" s="727"/>
      <c r="H1795" s="728"/>
      <c r="I1795" s="728"/>
      <c r="J1795" s="728"/>
      <c r="K1795" s="729"/>
      <c r="L1795" s="18"/>
      <c r="M1795" s="730"/>
      <c r="N1795" s="9"/>
      <c r="O1795" s="10"/>
      <c r="P1795" s="10"/>
      <c r="Q1795" s="10"/>
      <c r="R1795" s="10"/>
      <c r="S1795" s="10"/>
      <c r="T1795" s="10"/>
      <c r="U1795" s="10"/>
      <c r="V1795" s="10"/>
      <c r="W1795" s="10"/>
      <c r="X1795" s="10"/>
      <c r="Y1795" s="10"/>
      <c r="Z1795" s="10"/>
      <c r="AA1795" s="10"/>
      <c r="AB1795" s="10"/>
      <c r="AC1795" s="10"/>
      <c r="AD1795" s="10"/>
      <c r="AE1795" s="10"/>
      <c r="AF1795" s="10"/>
      <c r="AG1795" s="10"/>
      <c r="AH1795" s="10"/>
      <c r="AI1795" s="10"/>
      <c r="AJ1795" s="10"/>
      <c r="AK1795" s="10"/>
      <c r="AL1795" s="10"/>
      <c r="AM1795" s="10"/>
      <c r="AN1795" s="10"/>
      <c r="AO1795" s="10"/>
      <c r="AP1795" s="10"/>
      <c r="AQ1795" s="10"/>
      <c r="AR1795" s="10"/>
      <c r="AS1795" s="10"/>
      <c r="AT1795" s="10"/>
      <c r="AU1795" s="10"/>
      <c r="AV1795" s="10"/>
      <c r="AW1795" s="10"/>
      <c r="AX1795" s="10"/>
      <c r="AY1795" s="10"/>
      <c r="AZ1795" s="10"/>
      <c r="BA1795" s="10"/>
      <c r="BB1795" s="10"/>
      <c r="BC1795" s="10"/>
      <c r="BD1795" s="10"/>
      <c r="BE1795" s="10"/>
      <c r="BF1795" s="10"/>
      <c r="BG1795" s="10"/>
      <c r="BH1795" s="10"/>
      <c r="BI1795" s="10"/>
      <c r="BJ1795" s="10"/>
      <c r="BK1795" s="10"/>
      <c r="BL1795" s="10"/>
      <c r="BM1795" s="10"/>
      <c r="BN1795" s="10"/>
      <c r="BO1795" s="10"/>
      <c r="BP1795" s="10"/>
      <c r="BQ1795" s="10"/>
      <c r="BR1795" s="10"/>
      <c r="BS1795" s="11"/>
      <c r="BT1795" s="11"/>
      <c r="BU1795" s="11"/>
      <c r="BV1795" s="11"/>
      <c r="BW1795" s="11"/>
      <c r="BX1795" s="11"/>
      <c r="BY1795" s="11"/>
      <c r="BZ1795" s="11"/>
      <c r="CA1795" s="11"/>
      <c r="CB1795" s="11"/>
      <c r="CC1795" s="11"/>
      <c r="CD1795" s="11"/>
      <c r="CE1795" s="11"/>
      <c r="CF1795" s="11"/>
      <c r="CG1795" s="11"/>
      <c r="CH1795" s="11"/>
      <c r="CI1795" s="11"/>
      <c r="CJ1795" s="11"/>
      <c r="CK1795" s="11"/>
      <c r="CL1795" s="11"/>
      <c r="CM1795" s="11"/>
      <c r="CN1795" s="11"/>
      <c r="CO1795" s="11"/>
      <c r="CP1795" s="11"/>
      <c r="CQ1795" s="11"/>
      <c r="CR1795" s="11"/>
      <c r="CS1795" s="11"/>
      <c r="CT1795" s="11"/>
      <c r="CU1795" s="11"/>
      <c r="CV1795" s="11"/>
      <c r="CW1795" s="11"/>
      <c r="CX1795" s="11"/>
      <c r="CY1795" s="11"/>
      <c r="CZ1795" s="11"/>
      <c r="DA1795" s="11"/>
      <c r="DB1795" s="11"/>
      <c r="DC1795" s="12"/>
      <c r="DD1795" s="12"/>
      <c r="DE1795" s="12"/>
      <c r="DF1795" s="12"/>
      <c r="DG1795" s="12"/>
      <c r="DH1795" s="12"/>
      <c r="DI1795" s="12"/>
      <c r="DJ1795" s="12"/>
      <c r="DK1795" s="12"/>
      <c r="DL1795" s="12"/>
      <c r="DM1795" s="12"/>
      <c r="DN1795" s="12"/>
      <c r="DO1795" s="12"/>
      <c r="DP1795" s="12"/>
      <c r="DQ1795" s="12"/>
      <c r="DR1795" s="12"/>
      <c r="DS1795" s="12"/>
      <c r="DT1795" s="12"/>
      <c r="DU1795" s="12"/>
      <c r="DV1795" s="13"/>
      <c r="DW1795" s="13"/>
      <c r="DX1795" s="13"/>
      <c r="DY1795" s="13"/>
      <c r="DZ1795" s="13"/>
      <c r="EA1795" s="13"/>
      <c r="EB1795" s="13"/>
      <c r="EC1795" s="13"/>
      <c r="ED1795" s="13"/>
      <c r="EE1795" s="13"/>
      <c r="EF1795" s="13"/>
      <c r="EG1795" s="13"/>
      <c r="EH1795" s="13"/>
      <c r="EI1795" s="13"/>
      <c r="EJ1795" s="14"/>
      <c r="EK1795" s="14"/>
      <c r="EL1795" s="14"/>
      <c r="EM1795" s="14"/>
      <c r="EN1795" s="14"/>
      <c r="EO1795" s="14"/>
      <c r="EP1795" s="14"/>
      <c r="EQ1795" s="15"/>
      <c r="ER1795" s="15"/>
      <c r="ES1795" s="15"/>
      <c r="ET1795" s="15"/>
      <c r="EU1795" s="15"/>
      <c r="EV1795" s="15"/>
      <c r="EW1795" s="15"/>
      <c r="EX1795" s="15"/>
      <c r="EY1795" s="15"/>
      <c r="EZ1795" s="15"/>
      <c r="FA1795" s="15"/>
      <c r="FB1795" s="15"/>
      <c r="FC1795" s="15"/>
      <c r="FD1795" s="15"/>
      <c r="FE1795" s="15"/>
      <c r="FF1795" s="15"/>
      <c r="FG1795" s="15"/>
      <c r="FH1795" s="15"/>
      <c r="FI1795" s="15"/>
      <c r="FJ1795" s="15"/>
      <c r="FK1795" s="15"/>
      <c r="FL1795" s="15"/>
      <c r="FM1795" s="15"/>
      <c r="FN1795" s="15"/>
      <c r="FO1795" s="15"/>
      <c r="FP1795" s="15"/>
      <c r="FQ1795" s="15"/>
      <c r="FR1795" s="15"/>
      <c r="FS1795" s="15"/>
      <c r="FT1795" s="15"/>
      <c r="FU1795" s="15"/>
      <c r="FV1795" s="15"/>
      <c r="FW1795" s="15"/>
      <c r="FX1795" s="15"/>
      <c r="FY1795" s="15"/>
      <c r="FZ1795" s="15"/>
      <c r="GA1795" s="15"/>
      <c r="GB1795" s="15"/>
      <c r="GC1795" s="15"/>
      <c r="GD1795" s="15"/>
      <c r="GE1795" s="15"/>
      <c r="GF1795" s="15"/>
      <c r="GG1795" s="15"/>
      <c r="GH1795" s="15"/>
      <c r="GI1795" s="15"/>
      <c r="GJ1795" s="15"/>
      <c r="GK1795" s="15"/>
      <c r="GL1795" s="15"/>
      <c r="GM1795" s="15"/>
      <c r="GN1795" s="15"/>
      <c r="GO1795" s="15"/>
      <c r="GP1795" s="15"/>
      <c r="GQ1795" s="15"/>
    </row>
    <row r="1796" customFormat="false" ht="13.2" hidden="false" customHeight="false" outlineLevel="0" collapsed="false">
      <c r="A1796" s="0"/>
      <c r="B1796" s="723"/>
      <c r="C1796" s="724"/>
      <c r="D1796" s="0"/>
      <c r="E1796" s="725"/>
      <c r="F1796" s="726"/>
      <c r="G1796" s="727"/>
      <c r="H1796" s="728"/>
      <c r="I1796" s="728"/>
      <c r="J1796" s="728"/>
      <c r="K1796" s="729"/>
      <c r="L1796" s="18"/>
      <c r="M1796" s="730"/>
    </row>
    <row r="1797" customFormat="false" ht="13.2" hidden="false" customHeight="false" outlineLevel="0" collapsed="false">
      <c r="A1797" s="0"/>
      <c r="B1797" s="723"/>
      <c r="C1797" s="724"/>
      <c r="D1797" s="0"/>
      <c r="E1797" s="725"/>
      <c r="F1797" s="726"/>
      <c r="G1797" s="727"/>
      <c r="H1797" s="728"/>
      <c r="I1797" s="728"/>
      <c r="J1797" s="728"/>
      <c r="K1797" s="729"/>
      <c r="L1797" s="18"/>
      <c r="M1797" s="730"/>
    </row>
    <row r="1798" customFormat="false" ht="13.2" hidden="false" customHeight="false" outlineLevel="0" collapsed="false">
      <c r="A1798" s="0"/>
      <c r="B1798" s="723"/>
      <c r="C1798" s="724"/>
      <c r="D1798" s="0"/>
      <c r="E1798" s="725"/>
      <c r="F1798" s="726"/>
      <c r="G1798" s="727"/>
      <c r="H1798" s="728"/>
      <c r="I1798" s="728"/>
      <c r="J1798" s="728"/>
      <c r="K1798" s="729"/>
      <c r="L1798" s="18"/>
      <c r="M1798" s="730"/>
    </row>
    <row r="1799" s="735" customFormat="true" ht="13.2" hidden="false" customHeight="false" outlineLevel="0" collapsed="false">
      <c r="A1799" s="0"/>
      <c r="B1799" s="723"/>
      <c r="C1799" s="724"/>
      <c r="D1799" s="0"/>
      <c r="E1799" s="725"/>
      <c r="F1799" s="726"/>
      <c r="G1799" s="727"/>
      <c r="H1799" s="728"/>
      <c r="I1799" s="728"/>
      <c r="J1799" s="728"/>
      <c r="K1799" s="729"/>
      <c r="L1799" s="18"/>
      <c r="M1799" s="730"/>
      <c r="N1799" s="9"/>
      <c r="O1799" s="10"/>
      <c r="P1799" s="10"/>
      <c r="Q1799" s="10"/>
      <c r="R1799" s="10"/>
      <c r="S1799" s="10"/>
      <c r="T1799" s="10"/>
      <c r="U1799" s="10"/>
      <c r="V1799" s="10"/>
      <c r="W1799" s="10"/>
      <c r="X1799" s="10"/>
      <c r="Y1799" s="10"/>
      <c r="Z1799" s="10"/>
      <c r="AA1799" s="10"/>
      <c r="AB1799" s="10"/>
      <c r="AC1799" s="10"/>
      <c r="AD1799" s="10"/>
      <c r="AE1799" s="10"/>
      <c r="AF1799" s="10"/>
      <c r="AG1799" s="10"/>
      <c r="AH1799" s="10"/>
      <c r="AI1799" s="10"/>
      <c r="AJ1799" s="10"/>
      <c r="AK1799" s="10"/>
      <c r="AL1799" s="10"/>
      <c r="AM1799" s="10"/>
      <c r="AN1799" s="10"/>
      <c r="AO1799" s="10"/>
      <c r="AP1799" s="10"/>
      <c r="AQ1799" s="10"/>
      <c r="AR1799" s="10"/>
      <c r="AS1799" s="10"/>
      <c r="AT1799" s="10"/>
      <c r="AU1799" s="10"/>
      <c r="AV1799" s="10"/>
      <c r="AW1799" s="10"/>
      <c r="AX1799" s="10"/>
      <c r="AY1799" s="10"/>
      <c r="AZ1799" s="10"/>
      <c r="BA1799" s="10"/>
      <c r="BB1799" s="10"/>
      <c r="BC1799" s="10"/>
      <c r="BD1799" s="10"/>
      <c r="BE1799" s="10"/>
      <c r="BF1799" s="10"/>
      <c r="BG1799" s="10"/>
      <c r="BH1799" s="10"/>
      <c r="BI1799" s="10"/>
      <c r="BJ1799" s="10"/>
      <c r="BK1799" s="10"/>
      <c r="BL1799" s="10"/>
      <c r="BM1799" s="10"/>
      <c r="BN1799" s="10"/>
      <c r="BO1799" s="10"/>
      <c r="BP1799" s="10"/>
      <c r="BQ1799" s="10"/>
      <c r="BR1799" s="10"/>
      <c r="BS1799" s="11"/>
      <c r="BT1799" s="11"/>
      <c r="BU1799" s="11"/>
      <c r="BV1799" s="11"/>
      <c r="BW1799" s="11"/>
      <c r="BX1799" s="11"/>
      <c r="BY1799" s="11"/>
      <c r="BZ1799" s="11"/>
      <c r="CA1799" s="11"/>
      <c r="CB1799" s="11"/>
      <c r="CC1799" s="11"/>
      <c r="CD1799" s="11"/>
      <c r="CE1799" s="11"/>
      <c r="CF1799" s="11"/>
      <c r="CG1799" s="11"/>
      <c r="CH1799" s="11"/>
      <c r="CI1799" s="11"/>
      <c r="CJ1799" s="11"/>
      <c r="CK1799" s="11"/>
      <c r="CL1799" s="11"/>
      <c r="CM1799" s="11"/>
      <c r="CN1799" s="11"/>
      <c r="CO1799" s="11"/>
      <c r="CP1799" s="11"/>
      <c r="CQ1799" s="11"/>
      <c r="CR1799" s="11"/>
      <c r="CS1799" s="11"/>
      <c r="CT1799" s="11"/>
      <c r="CU1799" s="11"/>
      <c r="CV1799" s="11"/>
      <c r="CW1799" s="11"/>
      <c r="CX1799" s="11"/>
      <c r="CY1799" s="11"/>
      <c r="CZ1799" s="11"/>
      <c r="DA1799" s="11"/>
      <c r="DB1799" s="11"/>
      <c r="DC1799" s="12"/>
      <c r="DD1799" s="12"/>
      <c r="DE1799" s="12"/>
      <c r="DF1799" s="12"/>
      <c r="DG1799" s="12"/>
      <c r="DH1799" s="12"/>
      <c r="DI1799" s="12"/>
      <c r="DJ1799" s="12"/>
      <c r="DK1799" s="12"/>
      <c r="DL1799" s="12"/>
      <c r="DM1799" s="12"/>
      <c r="DN1799" s="12"/>
      <c r="DO1799" s="12"/>
      <c r="DP1799" s="12"/>
      <c r="DQ1799" s="12"/>
      <c r="DR1799" s="12"/>
      <c r="DS1799" s="12"/>
      <c r="DT1799" s="12"/>
      <c r="DU1799" s="12"/>
      <c r="DV1799" s="13"/>
      <c r="DW1799" s="13"/>
      <c r="DX1799" s="13"/>
      <c r="DY1799" s="13"/>
      <c r="DZ1799" s="13"/>
      <c r="EA1799" s="13"/>
      <c r="EB1799" s="13"/>
      <c r="EC1799" s="13"/>
      <c r="ED1799" s="13"/>
      <c r="EE1799" s="13"/>
      <c r="EF1799" s="13"/>
      <c r="EG1799" s="13"/>
      <c r="EH1799" s="13"/>
      <c r="EI1799" s="13"/>
      <c r="EJ1799" s="14"/>
      <c r="EK1799" s="14"/>
      <c r="EL1799" s="14"/>
      <c r="EM1799" s="14"/>
      <c r="EN1799" s="14"/>
      <c r="EO1799" s="14"/>
      <c r="EP1799" s="14"/>
      <c r="EQ1799" s="15"/>
      <c r="ER1799" s="15"/>
      <c r="ES1799" s="15"/>
      <c r="ET1799" s="15"/>
      <c r="EU1799" s="15"/>
      <c r="EV1799" s="15"/>
      <c r="EW1799" s="15"/>
      <c r="EX1799" s="15"/>
      <c r="EY1799" s="15"/>
      <c r="EZ1799" s="15"/>
      <c r="FA1799" s="15"/>
      <c r="FB1799" s="15"/>
      <c r="FC1799" s="15"/>
      <c r="FD1799" s="15"/>
      <c r="FE1799" s="15"/>
      <c r="FF1799" s="15"/>
      <c r="FG1799" s="15"/>
      <c r="FH1799" s="15"/>
      <c r="FI1799" s="15"/>
      <c r="FJ1799" s="15"/>
      <c r="FK1799" s="15"/>
      <c r="FL1799" s="15"/>
      <c r="FM1799" s="15"/>
      <c r="FN1799" s="15"/>
      <c r="FO1799" s="15"/>
      <c r="FP1799" s="15"/>
      <c r="FQ1799" s="15"/>
      <c r="FR1799" s="15"/>
      <c r="FS1799" s="15"/>
      <c r="FT1799" s="15"/>
      <c r="FU1799" s="15"/>
      <c r="FV1799" s="15"/>
      <c r="FW1799" s="15"/>
      <c r="FX1799" s="15"/>
      <c r="FY1799" s="15"/>
      <c r="FZ1799" s="15"/>
      <c r="GA1799" s="15"/>
      <c r="GB1799" s="15"/>
      <c r="GC1799" s="15"/>
      <c r="GD1799" s="15"/>
      <c r="GE1799" s="15"/>
      <c r="GF1799" s="15"/>
      <c r="GG1799" s="15"/>
      <c r="GH1799" s="15"/>
      <c r="GI1799" s="15"/>
      <c r="GJ1799" s="15"/>
      <c r="GK1799" s="15"/>
      <c r="GL1799" s="15"/>
      <c r="GM1799" s="15"/>
      <c r="GN1799" s="15"/>
      <c r="GO1799" s="15"/>
      <c r="GP1799" s="15"/>
      <c r="GQ1799" s="15"/>
    </row>
    <row r="1800" customFormat="false" ht="13.2" hidden="false" customHeight="false" outlineLevel="0" collapsed="false">
      <c r="A1800" s="0"/>
      <c r="B1800" s="723"/>
      <c r="C1800" s="724"/>
      <c r="D1800" s="0"/>
      <c r="E1800" s="725"/>
      <c r="F1800" s="726"/>
      <c r="G1800" s="727"/>
      <c r="H1800" s="728"/>
      <c r="I1800" s="728"/>
      <c r="J1800" s="728"/>
      <c r="K1800" s="729"/>
      <c r="L1800" s="18"/>
      <c r="M1800" s="730"/>
    </row>
    <row r="1801" customFormat="false" ht="13.2" hidden="false" customHeight="false" outlineLevel="0" collapsed="false">
      <c r="A1801" s="0"/>
      <c r="B1801" s="723"/>
      <c r="C1801" s="724"/>
      <c r="D1801" s="0"/>
      <c r="E1801" s="725"/>
      <c r="F1801" s="726"/>
      <c r="G1801" s="727"/>
      <c r="H1801" s="728"/>
      <c r="I1801" s="728"/>
      <c r="J1801" s="728"/>
      <c r="K1801" s="729"/>
      <c r="L1801" s="18"/>
      <c r="M1801" s="730"/>
    </row>
    <row r="1802" customFormat="false" ht="13.2" hidden="false" customHeight="false" outlineLevel="0" collapsed="false">
      <c r="A1802" s="0"/>
      <c r="B1802" s="723"/>
      <c r="C1802" s="724"/>
      <c r="D1802" s="0"/>
      <c r="E1802" s="725"/>
      <c r="F1802" s="726"/>
      <c r="G1802" s="727"/>
      <c r="H1802" s="728"/>
      <c r="I1802" s="728"/>
      <c r="J1802" s="728"/>
      <c r="K1802" s="729"/>
      <c r="L1802" s="18"/>
      <c r="M1802" s="730"/>
    </row>
    <row r="1803" customFormat="false" ht="13.2" hidden="false" customHeight="false" outlineLevel="0" collapsed="false">
      <c r="A1803" s="0"/>
      <c r="B1803" s="723"/>
      <c r="C1803" s="724"/>
      <c r="D1803" s="0"/>
      <c r="E1803" s="725"/>
      <c r="F1803" s="726"/>
      <c r="G1803" s="727"/>
      <c r="H1803" s="728"/>
      <c r="I1803" s="728"/>
      <c r="J1803" s="728"/>
      <c r="K1803" s="729"/>
      <c r="L1803" s="18"/>
      <c r="M1803" s="730"/>
    </row>
    <row r="1804" customFormat="false" ht="13.2" hidden="false" customHeight="false" outlineLevel="0" collapsed="false">
      <c r="A1804" s="0"/>
      <c r="B1804" s="723"/>
      <c r="C1804" s="724"/>
      <c r="D1804" s="0"/>
      <c r="E1804" s="725"/>
      <c r="F1804" s="726"/>
      <c r="G1804" s="727"/>
      <c r="H1804" s="728"/>
      <c r="I1804" s="728"/>
      <c r="J1804" s="728"/>
      <c r="K1804" s="729"/>
      <c r="L1804" s="18"/>
      <c r="M1804" s="730"/>
    </row>
    <row r="1805" s="735" customFormat="true" ht="13.2" hidden="false" customHeight="false" outlineLevel="0" collapsed="false">
      <c r="A1805" s="0"/>
      <c r="B1805" s="723"/>
      <c r="C1805" s="724"/>
      <c r="D1805" s="0"/>
      <c r="E1805" s="725"/>
      <c r="F1805" s="726"/>
      <c r="G1805" s="727"/>
      <c r="H1805" s="728"/>
      <c r="I1805" s="728"/>
      <c r="J1805" s="728"/>
      <c r="K1805" s="729"/>
      <c r="L1805" s="18"/>
      <c r="M1805" s="730"/>
      <c r="N1805" s="9"/>
      <c r="O1805" s="10"/>
      <c r="P1805" s="10"/>
      <c r="Q1805" s="10"/>
      <c r="R1805" s="10"/>
      <c r="S1805" s="10"/>
      <c r="T1805" s="10"/>
      <c r="U1805" s="10"/>
      <c r="V1805" s="10"/>
      <c r="W1805" s="10"/>
      <c r="X1805" s="10"/>
      <c r="Y1805" s="10"/>
      <c r="Z1805" s="10"/>
      <c r="AA1805" s="10"/>
      <c r="AB1805" s="10"/>
      <c r="AC1805" s="10"/>
      <c r="AD1805" s="10"/>
      <c r="AE1805" s="10"/>
      <c r="AF1805" s="10"/>
      <c r="AG1805" s="10"/>
      <c r="AH1805" s="10"/>
      <c r="AI1805" s="10"/>
      <c r="AJ1805" s="10"/>
      <c r="AK1805" s="10"/>
      <c r="AL1805" s="10"/>
      <c r="AM1805" s="10"/>
      <c r="AN1805" s="10"/>
      <c r="AO1805" s="10"/>
      <c r="AP1805" s="10"/>
      <c r="AQ1805" s="10"/>
      <c r="AR1805" s="10"/>
      <c r="AS1805" s="10"/>
      <c r="AT1805" s="10"/>
      <c r="AU1805" s="10"/>
      <c r="AV1805" s="10"/>
      <c r="AW1805" s="10"/>
      <c r="AX1805" s="10"/>
      <c r="AY1805" s="10"/>
      <c r="AZ1805" s="10"/>
      <c r="BA1805" s="10"/>
      <c r="BB1805" s="10"/>
      <c r="BC1805" s="10"/>
      <c r="BD1805" s="10"/>
      <c r="BE1805" s="10"/>
      <c r="BF1805" s="10"/>
      <c r="BG1805" s="10"/>
      <c r="BH1805" s="10"/>
      <c r="BI1805" s="10"/>
      <c r="BJ1805" s="10"/>
      <c r="BK1805" s="10"/>
      <c r="BL1805" s="10"/>
      <c r="BM1805" s="10"/>
      <c r="BN1805" s="10"/>
      <c r="BO1805" s="10"/>
      <c r="BP1805" s="10"/>
      <c r="BQ1805" s="10"/>
      <c r="BR1805" s="10"/>
      <c r="BS1805" s="11"/>
      <c r="BT1805" s="11"/>
      <c r="BU1805" s="11"/>
      <c r="BV1805" s="11"/>
      <c r="BW1805" s="11"/>
      <c r="BX1805" s="11"/>
      <c r="BY1805" s="11"/>
      <c r="BZ1805" s="11"/>
      <c r="CA1805" s="11"/>
      <c r="CB1805" s="11"/>
      <c r="CC1805" s="11"/>
      <c r="CD1805" s="11"/>
      <c r="CE1805" s="11"/>
      <c r="CF1805" s="11"/>
      <c r="CG1805" s="11"/>
      <c r="CH1805" s="11"/>
      <c r="CI1805" s="11"/>
      <c r="CJ1805" s="11"/>
      <c r="CK1805" s="11"/>
      <c r="CL1805" s="11"/>
      <c r="CM1805" s="11"/>
      <c r="CN1805" s="11"/>
      <c r="CO1805" s="11"/>
      <c r="CP1805" s="11"/>
      <c r="CQ1805" s="11"/>
      <c r="CR1805" s="11"/>
      <c r="CS1805" s="11"/>
      <c r="CT1805" s="11"/>
      <c r="CU1805" s="11"/>
      <c r="CV1805" s="11"/>
      <c r="CW1805" s="11"/>
      <c r="CX1805" s="11"/>
      <c r="CY1805" s="11"/>
      <c r="CZ1805" s="11"/>
      <c r="DA1805" s="11"/>
      <c r="DB1805" s="11"/>
      <c r="DC1805" s="12"/>
      <c r="DD1805" s="12"/>
      <c r="DE1805" s="12"/>
      <c r="DF1805" s="12"/>
      <c r="DG1805" s="12"/>
      <c r="DH1805" s="12"/>
      <c r="DI1805" s="12"/>
      <c r="DJ1805" s="12"/>
      <c r="DK1805" s="12"/>
      <c r="DL1805" s="12"/>
      <c r="DM1805" s="12"/>
      <c r="DN1805" s="12"/>
      <c r="DO1805" s="12"/>
      <c r="DP1805" s="12"/>
      <c r="DQ1805" s="12"/>
      <c r="DR1805" s="12"/>
      <c r="DS1805" s="12"/>
      <c r="DT1805" s="12"/>
      <c r="DU1805" s="12"/>
      <c r="DV1805" s="13"/>
      <c r="DW1805" s="13"/>
      <c r="DX1805" s="13"/>
      <c r="DY1805" s="13"/>
      <c r="DZ1805" s="13"/>
      <c r="EA1805" s="13"/>
      <c r="EB1805" s="13"/>
      <c r="EC1805" s="13"/>
      <c r="ED1805" s="13"/>
      <c r="EE1805" s="13"/>
      <c r="EF1805" s="13"/>
      <c r="EG1805" s="13"/>
      <c r="EH1805" s="13"/>
      <c r="EI1805" s="13"/>
      <c r="EJ1805" s="14"/>
      <c r="EK1805" s="14"/>
      <c r="EL1805" s="14"/>
      <c r="EM1805" s="14"/>
      <c r="EN1805" s="14"/>
      <c r="EO1805" s="14"/>
      <c r="EP1805" s="14"/>
      <c r="EQ1805" s="15"/>
      <c r="ER1805" s="15"/>
      <c r="ES1805" s="15"/>
      <c r="ET1805" s="15"/>
      <c r="EU1805" s="15"/>
      <c r="EV1805" s="15"/>
      <c r="EW1805" s="15"/>
      <c r="EX1805" s="15"/>
      <c r="EY1805" s="15"/>
      <c r="EZ1805" s="15"/>
      <c r="FA1805" s="15"/>
      <c r="FB1805" s="15"/>
      <c r="FC1805" s="15"/>
      <c r="FD1805" s="15"/>
      <c r="FE1805" s="15"/>
      <c r="FF1805" s="15"/>
      <c r="FG1805" s="15"/>
      <c r="FH1805" s="15"/>
      <c r="FI1805" s="15"/>
      <c r="FJ1805" s="15"/>
      <c r="FK1805" s="15"/>
      <c r="FL1805" s="15"/>
      <c r="FM1805" s="15"/>
      <c r="FN1805" s="15"/>
      <c r="FO1805" s="15"/>
      <c r="FP1805" s="15"/>
      <c r="FQ1805" s="15"/>
      <c r="FR1805" s="15"/>
      <c r="FS1805" s="15"/>
      <c r="FT1805" s="15"/>
      <c r="FU1805" s="15"/>
      <c r="FV1805" s="15"/>
      <c r="FW1805" s="15"/>
      <c r="FX1805" s="15"/>
      <c r="FY1805" s="15"/>
      <c r="FZ1805" s="15"/>
      <c r="GA1805" s="15"/>
      <c r="GB1805" s="15"/>
      <c r="GC1805" s="15"/>
      <c r="GD1805" s="15"/>
      <c r="GE1805" s="15"/>
      <c r="GF1805" s="15"/>
      <c r="GG1805" s="15"/>
      <c r="GH1805" s="15"/>
      <c r="GI1805" s="15"/>
      <c r="GJ1805" s="15"/>
      <c r="GK1805" s="15"/>
      <c r="GL1805" s="15"/>
      <c r="GM1805" s="15"/>
      <c r="GN1805" s="15"/>
      <c r="GO1805" s="15"/>
      <c r="GP1805" s="15"/>
      <c r="GQ1805" s="15"/>
    </row>
    <row r="1806" customFormat="false" ht="13.2" hidden="false" customHeight="false" outlineLevel="0" collapsed="false">
      <c r="A1806" s="0"/>
      <c r="B1806" s="723"/>
      <c r="C1806" s="724"/>
      <c r="D1806" s="0"/>
      <c r="E1806" s="725"/>
      <c r="F1806" s="726"/>
      <c r="G1806" s="727"/>
      <c r="H1806" s="728"/>
      <c r="I1806" s="728"/>
      <c r="J1806" s="728"/>
      <c r="K1806" s="729"/>
      <c r="L1806" s="18"/>
      <c r="M1806" s="730"/>
    </row>
    <row r="1807" customFormat="false" ht="13.2" hidden="false" customHeight="false" outlineLevel="0" collapsed="false">
      <c r="A1807" s="0"/>
      <c r="B1807" s="723"/>
      <c r="C1807" s="724"/>
      <c r="D1807" s="0"/>
      <c r="E1807" s="725"/>
      <c r="F1807" s="726"/>
      <c r="G1807" s="727"/>
      <c r="H1807" s="728"/>
      <c r="I1807" s="728"/>
      <c r="J1807" s="728"/>
      <c r="K1807" s="729"/>
      <c r="L1807" s="18"/>
      <c r="M1807" s="730"/>
    </row>
    <row r="1808" customFormat="false" ht="13.2" hidden="false" customHeight="false" outlineLevel="0" collapsed="false">
      <c r="A1808" s="0"/>
      <c r="B1808" s="723"/>
      <c r="C1808" s="724"/>
      <c r="D1808" s="0"/>
      <c r="E1808" s="725"/>
      <c r="F1808" s="726"/>
      <c r="G1808" s="727"/>
      <c r="H1808" s="728"/>
      <c r="I1808" s="728"/>
      <c r="J1808" s="728"/>
      <c r="K1808" s="729"/>
      <c r="L1808" s="18"/>
      <c r="M1808" s="730"/>
    </row>
    <row r="1809" s="735" customFormat="true" ht="13.2" hidden="false" customHeight="false" outlineLevel="0" collapsed="false">
      <c r="A1809" s="0"/>
      <c r="B1809" s="723"/>
      <c r="C1809" s="724"/>
      <c r="D1809" s="0"/>
      <c r="E1809" s="725"/>
      <c r="F1809" s="726"/>
      <c r="G1809" s="727"/>
      <c r="H1809" s="728"/>
      <c r="I1809" s="728"/>
      <c r="J1809" s="728"/>
      <c r="K1809" s="729"/>
      <c r="L1809" s="18"/>
      <c r="M1809" s="730"/>
      <c r="N1809" s="9"/>
      <c r="O1809" s="10"/>
      <c r="P1809" s="10"/>
      <c r="Q1809" s="10"/>
      <c r="R1809" s="10"/>
      <c r="S1809" s="10"/>
      <c r="T1809" s="10"/>
      <c r="U1809" s="10"/>
      <c r="V1809" s="10"/>
      <c r="W1809" s="10"/>
      <c r="X1809" s="10"/>
      <c r="Y1809" s="10"/>
      <c r="Z1809" s="10"/>
      <c r="AA1809" s="10"/>
      <c r="AB1809" s="10"/>
      <c r="AC1809" s="10"/>
      <c r="AD1809" s="10"/>
      <c r="AE1809" s="10"/>
      <c r="AF1809" s="10"/>
      <c r="AG1809" s="10"/>
      <c r="AH1809" s="10"/>
      <c r="AI1809" s="10"/>
      <c r="AJ1809" s="10"/>
      <c r="AK1809" s="10"/>
      <c r="AL1809" s="10"/>
      <c r="AM1809" s="10"/>
      <c r="AN1809" s="10"/>
      <c r="AO1809" s="10"/>
      <c r="AP1809" s="10"/>
      <c r="AQ1809" s="10"/>
      <c r="AR1809" s="10"/>
      <c r="AS1809" s="10"/>
      <c r="AT1809" s="10"/>
      <c r="AU1809" s="10"/>
      <c r="AV1809" s="10"/>
      <c r="AW1809" s="10"/>
      <c r="AX1809" s="10"/>
      <c r="AY1809" s="10"/>
      <c r="AZ1809" s="10"/>
      <c r="BA1809" s="10"/>
      <c r="BB1809" s="10"/>
      <c r="BC1809" s="10"/>
      <c r="BD1809" s="10"/>
      <c r="BE1809" s="10"/>
      <c r="BF1809" s="10"/>
      <c r="BG1809" s="10"/>
      <c r="BH1809" s="10"/>
      <c r="BI1809" s="10"/>
      <c r="BJ1809" s="10"/>
      <c r="BK1809" s="10"/>
      <c r="BL1809" s="10"/>
      <c r="BM1809" s="10"/>
      <c r="BN1809" s="10"/>
      <c r="BO1809" s="10"/>
      <c r="BP1809" s="10"/>
      <c r="BQ1809" s="10"/>
      <c r="BR1809" s="10"/>
      <c r="BS1809" s="11"/>
      <c r="BT1809" s="11"/>
      <c r="BU1809" s="11"/>
      <c r="BV1809" s="11"/>
      <c r="BW1809" s="11"/>
      <c r="BX1809" s="11"/>
      <c r="BY1809" s="11"/>
      <c r="BZ1809" s="11"/>
      <c r="CA1809" s="11"/>
      <c r="CB1809" s="11"/>
      <c r="CC1809" s="11"/>
      <c r="CD1809" s="11"/>
      <c r="CE1809" s="11"/>
      <c r="CF1809" s="11"/>
      <c r="CG1809" s="11"/>
      <c r="CH1809" s="11"/>
      <c r="CI1809" s="11"/>
      <c r="CJ1809" s="11"/>
      <c r="CK1809" s="11"/>
      <c r="CL1809" s="11"/>
      <c r="CM1809" s="11"/>
      <c r="CN1809" s="11"/>
      <c r="CO1809" s="11"/>
      <c r="CP1809" s="11"/>
      <c r="CQ1809" s="11"/>
      <c r="CR1809" s="11"/>
      <c r="CS1809" s="11"/>
      <c r="CT1809" s="11"/>
      <c r="CU1809" s="11"/>
      <c r="CV1809" s="11"/>
      <c r="CW1809" s="11"/>
      <c r="CX1809" s="11"/>
      <c r="CY1809" s="11"/>
      <c r="CZ1809" s="11"/>
      <c r="DA1809" s="11"/>
      <c r="DB1809" s="11"/>
      <c r="DC1809" s="12"/>
      <c r="DD1809" s="12"/>
      <c r="DE1809" s="12"/>
      <c r="DF1809" s="12"/>
      <c r="DG1809" s="12"/>
      <c r="DH1809" s="12"/>
      <c r="DI1809" s="12"/>
      <c r="DJ1809" s="12"/>
      <c r="DK1809" s="12"/>
      <c r="DL1809" s="12"/>
      <c r="DM1809" s="12"/>
      <c r="DN1809" s="12"/>
      <c r="DO1809" s="12"/>
      <c r="DP1809" s="12"/>
      <c r="DQ1809" s="12"/>
      <c r="DR1809" s="12"/>
      <c r="DS1809" s="12"/>
      <c r="DT1809" s="12"/>
      <c r="DU1809" s="12"/>
      <c r="DV1809" s="13"/>
      <c r="DW1809" s="13"/>
      <c r="DX1809" s="13"/>
      <c r="DY1809" s="13"/>
      <c r="DZ1809" s="13"/>
      <c r="EA1809" s="13"/>
      <c r="EB1809" s="13"/>
      <c r="EC1809" s="13"/>
      <c r="ED1809" s="13"/>
      <c r="EE1809" s="13"/>
      <c r="EF1809" s="13"/>
      <c r="EG1809" s="13"/>
      <c r="EH1809" s="13"/>
      <c r="EI1809" s="13"/>
      <c r="EJ1809" s="14"/>
      <c r="EK1809" s="14"/>
      <c r="EL1809" s="14"/>
      <c r="EM1809" s="14"/>
      <c r="EN1809" s="14"/>
      <c r="EO1809" s="14"/>
      <c r="EP1809" s="14"/>
      <c r="EQ1809" s="15"/>
      <c r="ER1809" s="15"/>
      <c r="ES1809" s="15"/>
      <c r="ET1809" s="15"/>
      <c r="EU1809" s="15"/>
      <c r="EV1809" s="15"/>
      <c r="EW1809" s="15"/>
      <c r="EX1809" s="15"/>
      <c r="EY1809" s="15"/>
      <c r="EZ1809" s="15"/>
      <c r="FA1809" s="15"/>
      <c r="FB1809" s="15"/>
      <c r="FC1809" s="15"/>
      <c r="FD1809" s="15"/>
      <c r="FE1809" s="15"/>
      <c r="FF1809" s="15"/>
      <c r="FG1809" s="15"/>
      <c r="FH1809" s="15"/>
      <c r="FI1809" s="15"/>
      <c r="FJ1809" s="15"/>
      <c r="FK1809" s="15"/>
      <c r="FL1809" s="15"/>
      <c r="FM1809" s="15"/>
      <c r="FN1809" s="15"/>
      <c r="FO1809" s="15"/>
      <c r="FP1809" s="15"/>
      <c r="FQ1809" s="15"/>
      <c r="FR1809" s="15"/>
      <c r="FS1809" s="15"/>
      <c r="FT1809" s="15"/>
      <c r="FU1809" s="15"/>
      <c r="FV1809" s="15"/>
      <c r="FW1809" s="15"/>
      <c r="FX1809" s="15"/>
      <c r="FY1809" s="15"/>
      <c r="FZ1809" s="15"/>
      <c r="GA1809" s="15"/>
      <c r="GB1809" s="15"/>
      <c r="GC1809" s="15"/>
      <c r="GD1809" s="15"/>
      <c r="GE1809" s="15"/>
      <c r="GF1809" s="15"/>
      <c r="GG1809" s="15"/>
      <c r="GH1809" s="15"/>
      <c r="GI1809" s="15"/>
      <c r="GJ1809" s="15"/>
      <c r="GK1809" s="15"/>
      <c r="GL1809" s="15"/>
      <c r="GM1809" s="15"/>
      <c r="GN1809" s="15"/>
      <c r="GO1809" s="15"/>
      <c r="GP1809" s="15"/>
      <c r="GQ1809" s="15"/>
    </row>
    <row r="1810" customFormat="false" ht="13.2" hidden="false" customHeight="false" outlineLevel="0" collapsed="false">
      <c r="A1810" s="0"/>
      <c r="B1810" s="723"/>
      <c r="C1810" s="724"/>
      <c r="D1810" s="0"/>
      <c r="E1810" s="725"/>
      <c r="F1810" s="726"/>
      <c r="G1810" s="727"/>
      <c r="H1810" s="728"/>
      <c r="I1810" s="728"/>
      <c r="J1810" s="728"/>
      <c r="K1810" s="729"/>
      <c r="L1810" s="18"/>
      <c r="M1810" s="730"/>
    </row>
    <row r="1811" customFormat="false" ht="13.2" hidden="false" customHeight="false" outlineLevel="0" collapsed="false">
      <c r="A1811" s="0"/>
      <c r="B1811" s="723"/>
      <c r="C1811" s="724"/>
      <c r="D1811" s="0"/>
      <c r="E1811" s="725"/>
      <c r="F1811" s="726"/>
      <c r="G1811" s="727"/>
      <c r="H1811" s="728"/>
      <c r="I1811" s="728"/>
      <c r="J1811" s="728"/>
      <c r="K1811" s="729"/>
      <c r="L1811" s="18"/>
      <c r="M1811" s="730"/>
    </row>
    <row r="1812" customFormat="false" ht="13.2" hidden="false" customHeight="false" outlineLevel="0" collapsed="false">
      <c r="A1812" s="0"/>
      <c r="B1812" s="723"/>
      <c r="C1812" s="724"/>
      <c r="D1812" s="0"/>
      <c r="E1812" s="725"/>
      <c r="F1812" s="726"/>
      <c r="G1812" s="727"/>
      <c r="H1812" s="728"/>
      <c r="I1812" s="728"/>
      <c r="J1812" s="728"/>
      <c r="K1812" s="729"/>
      <c r="L1812" s="18"/>
      <c r="M1812" s="730"/>
    </row>
    <row r="1813" s="735" customFormat="true" ht="13.2" hidden="false" customHeight="false" outlineLevel="0" collapsed="false">
      <c r="A1813" s="0"/>
      <c r="B1813" s="723"/>
      <c r="C1813" s="724"/>
      <c r="D1813" s="0"/>
      <c r="E1813" s="725"/>
      <c r="F1813" s="726"/>
      <c r="G1813" s="727"/>
      <c r="H1813" s="728"/>
      <c r="I1813" s="728"/>
      <c r="J1813" s="728"/>
      <c r="K1813" s="729"/>
      <c r="L1813" s="18"/>
      <c r="M1813" s="730"/>
      <c r="N1813" s="9"/>
      <c r="O1813" s="10"/>
      <c r="P1813" s="10"/>
      <c r="Q1813" s="10"/>
      <c r="R1813" s="10"/>
      <c r="S1813" s="10"/>
      <c r="T1813" s="10"/>
      <c r="U1813" s="10"/>
      <c r="V1813" s="10"/>
      <c r="W1813" s="10"/>
      <c r="X1813" s="10"/>
      <c r="Y1813" s="10"/>
      <c r="Z1813" s="10"/>
      <c r="AA1813" s="10"/>
      <c r="AB1813" s="10"/>
      <c r="AC1813" s="10"/>
      <c r="AD1813" s="10"/>
      <c r="AE1813" s="10"/>
      <c r="AF1813" s="10"/>
      <c r="AG1813" s="10"/>
      <c r="AH1813" s="10"/>
      <c r="AI1813" s="10"/>
      <c r="AJ1813" s="10"/>
      <c r="AK1813" s="10"/>
      <c r="AL1813" s="10"/>
      <c r="AM1813" s="10"/>
      <c r="AN1813" s="10"/>
      <c r="AO1813" s="10"/>
      <c r="AP1813" s="10"/>
      <c r="AQ1813" s="10"/>
      <c r="AR1813" s="10"/>
      <c r="AS1813" s="10"/>
      <c r="AT1813" s="10"/>
      <c r="AU1813" s="10"/>
      <c r="AV1813" s="10"/>
      <c r="AW1813" s="10"/>
      <c r="AX1813" s="10"/>
      <c r="AY1813" s="10"/>
      <c r="AZ1813" s="10"/>
      <c r="BA1813" s="10"/>
      <c r="BB1813" s="10"/>
      <c r="BC1813" s="10"/>
      <c r="BD1813" s="10"/>
      <c r="BE1813" s="10"/>
      <c r="BF1813" s="10"/>
      <c r="BG1813" s="10"/>
      <c r="BH1813" s="10"/>
      <c r="BI1813" s="10"/>
      <c r="BJ1813" s="10"/>
      <c r="BK1813" s="10"/>
      <c r="BL1813" s="10"/>
      <c r="BM1813" s="10"/>
      <c r="BN1813" s="10"/>
      <c r="BO1813" s="10"/>
      <c r="BP1813" s="10"/>
      <c r="BQ1813" s="10"/>
      <c r="BR1813" s="10"/>
      <c r="BS1813" s="11"/>
      <c r="BT1813" s="11"/>
      <c r="BU1813" s="11"/>
      <c r="BV1813" s="11"/>
      <c r="BW1813" s="11"/>
      <c r="BX1813" s="11"/>
      <c r="BY1813" s="11"/>
      <c r="BZ1813" s="11"/>
      <c r="CA1813" s="11"/>
      <c r="CB1813" s="11"/>
      <c r="CC1813" s="11"/>
      <c r="CD1813" s="11"/>
      <c r="CE1813" s="11"/>
      <c r="CF1813" s="11"/>
      <c r="CG1813" s="11"/>
      <c r="CH1813" s="11"/>
      <c r="CI1813" s="11"/>
      <c r="CJ1813" s="11"/>
      <c r="CK1813" s="11"/>
      <c r="CL1813" s="11"/>
      <c r="CM1813" s="11"/>
      <c r="CN1813" s="11"/>
      <c r="CO1813" s="11"/>
      <c r="CP1813" s="11"/>
      <c r="CQ1813" s="11"/>
      <c r="CR1813" s="11"/>
      <c r="CS1813" s="11"/>
      <c r="CT1813" s="11"/>
      <c r="CU1813" s="11"/>
      <c r="CV1813" s="11"/>
      <c r="CW1813" s="11"/>
      <c r="CX1813" s="11"/>
      <c r="CY1813" s="11"/>
      <c r="CZ1813" s="11"/>
      <c r="DA1813" s="11"/>
      <c r="DB1813" s="11"/>
      <c r="DC1813" s="12"/>
      <c r="DD1813" s="12"/>
      <c r="DE1813" s="12"/>
      <c r="DF1813" s="12"/>
      <c r="DG1813" s="12"/>
      <c r="DH1813" s="12"/>
      <c r="DI1813" s="12"/>
      <c r="DJ1813" s="12"/>
      <c r="DK1813" s="12"/>
      <c r="DL1813" s="12"/>
      <c r="DM1813" s="12"/>
      <c r="DN1813" s="12"/>
      <c r="DO1813" s="12"/>
      <c r="DP1813" s="12"/>
      <c r="DQ1813" s="12"/>
      <c r="DR1813" s="12"/>
      <c r="DS1813" s="12"/>
      <c r="DT1813" s="12"/>
      <c r="DU1813" s="12"/>
      <c r="DV1813" s="13"/>
      <c r="DW1813" s="13"/>
      <c r="DX1813" s="13"/>
      <c r="DY1813" s="13"/>
      <c r="DZ1813" s="13"/>
      <c r="EA1813" s="13"/>
      <c r="EB1813" s="13"/>
      <c r="EC1813" s="13"/>
      <c r="ED1813" s="13"/>
      <c r="EE1813" s="13"/>
      <c r="EF1813" s="13"/>
      <c r="EG1813" s="13"/>
      <c r="EH1813" s="13"/>
      <c r="EI1813" s="13"/>
      <c r="EJ1813" s="14"/>
      <c r="EK1813" s="14"/>
      <c r="EL1813" s="14"/>
      <c r="EM1813" s="14"/>
      <c r="EN1813" s="14"/>
      <c r="EO1813" s="14"/>
      <c r="EP1813" s="14"/>
      <c r="EQ1813" s="15"/>
      <c r="ER1813" s="15"/>
      <c r="ES1813" s="15"/>
      <c r="ET1813" s="15"/>
      <c r="EU1813" s="15"/>
      <c r="EV1813" s="15"/>
      <c r="EW1813" s="15"/>
      <c r="EX1813" s="15"/>
      <c r="EY1813" s="15"/>
      <c r="EZ1813" s="15"/>
      <c r="FA1813" s="15"/>
      <c r="FB1813" s="15"/>
      <c r="FC1813" s="15"/>
      <c r="FD1813" s="15"/>
      <c r="FE1813" s="15"/>
      <c r="FF1813" s="15"/>
      <c r="FG1813" s="15"/>
      <c r="FH1813" s="15"/>
      <c r="FI1813" s="15"/>
      <c r="FJ1813" s="15"/>
      <c r="FK1813" s="15"/>
      <c r="FL1813" s="15"/>
      <c r="FM1813" s="15"/>
      <c r="FN1813" s="15"/>
      <c r="FO1813" s="15"/>
      <c r="FP1813" s="15"/>
      <c r="FQ1813" s="15"/>
      <c r="FR1813" s="15"/>
      <c r="FS1813" s="15"/>
      <c r="FT1813" s="15"/>
      <c r="FU1813" s="15"/>
      <c r="FV1813" s="15"/>
      <c r="FW1813" s="15"/>
      <c r="FX1813" s="15"/>
      <c r="FY1813" s="15"/>
      <c r="FZ1813" s="15"/>
      <c r="GA1813" s="15"/>
      <c r="GB1813" s="15"/>
      <c r="GC1813" s="15"/>
      <c r="GD1813" s="15"/>
      <c r="GE1813" s="15"/>
      <c r="GF1813" s="15"/>
      <c r="GG1813" s="15"/>
      <c r="GH1813" s="15"/>
      <c r="GI1813" s="15"/>
      <c r="GJ1813" s="15"/>
      <c r="GK1813" s="15"/>
      <c r="GL1813" s="15"/>
      <c r="GM1813" s="15"/>
      <c r="GN1813" s="15"/>
      <c r="GO1813" s="15"/>
      <c r="GP1813" s="15"/>
      <c r="GQ1813" s="15"/>
    </row>
    <row r="1814" customFormat="false" ht="13.2" hidden="false" customHeight="false" outlineLevel="0" collapsed="false">
      <c r="A1814" s="0"/>
      <c r="B1814" s="723"/>
      <c r="C1814" s="724"/>
      <c r="D1814" s="0"/>
      <c r="E1814" s="725"/>
      <c r="F1814" s="726"/>
      <c r="G1814" s="727"/>
      <c r="H1814" s="728"/>
      <c r="I1814" s="728"/>
      <c r="J1814" s="728"/>
      <c r="K1814" s="729"/>
      <c r="L1814" s="18"/>
      <c r="M1814" s="730"/>
    </row>
    <row r="1815" customFormat="false" ht="13.2" hidden="false" customHeight="false" outlineLevel="0" collapsed="false">
      <c r="A1815" s="0"/>
      <c r="B1815" s="723"/>
      <c r="C1815" s="724"/>
      <c r="D1815" s="0"/>
      <c r="E1815" s="725"/>
      <c r="F1815" s="726"/>
      <c r="G1815" s="727"/>
      <c r="H1815" s="728"/>
      <c r="I1815" s="728"/>
      <c r="J1815" s="728"/>
      <c r="K1815" s="729"/>
      <c r="L1815" s="18"/>
      <c r="M1815" s="730"/>
    </row>
    <row r="1816" customFormat="false" ht="13.2" hidden="false" customHeight="false" outlineLevel="0" collapsed="false">
      <c r="A1816" s="0"/>
      <c r="B1816" s="723"/>
      <c r="C1816" s="724"/>
      <c r="D1816" s="0"/>
      <c r="E1816" s="725"/>
      <c r="F1816" s="726"/>
      <c r="G1816" s="727"/>
      <c r="H1816" s="728"/>
      <c r="I1816" s="728"/>
      <c r="J1816" s="728"/>
      <c r="K1816" s="729"/>
      <c r="L1816" s="18"/>
      <c r="M1816" s="730"/>
    </row>
    <row r="1817" s="735" customFormat="true" ht="13.2" hidden="false" customHeight="false" outlineLevel="0" collapsed="false">
      <c r="A1817" s="0"/>
      <c r="B1817" s="723"/>
      <c r="C1817" s="724"/>
      <c r="D1817" s="0"/>
      <c r="E1817" s="725"/>
      <c r="F1817" s="726"/>
      <c r="G1817" s="727"/>
      <c r="H1817" s="728"/>
      <c r="I1817" s="728"/>
      <c r="J1817" s="728"/>
      <c r="K1817" s="729"/>
      <c r="L1817" s="18"/>
      <c r="M1817" s="730"/>
      <c r="N1817" s="9"/>
      <c r="O1817" s="10"/>
      <c r="P1817" s="10"/>
      <c r="Q1817" s="10"/>
      <c r="R1817" s="10"/>
      <c r="S1817" s="10"/>
      <c r="T1817" s="10"/>
      <c r="U1817" s="10"/>
      <c r="V1817" s="10"/>
      <c r="W1817" s="10"/>
      <c r="X1817" s="10"/>
      <c r="Y1817" s="10"/>
      <c r="Z1817" s="10"/>
      <c r="AA1817" s="10"/>
      <c r="AB1817" s="10"/>
      <c r="AC1817" s="10"/>
      <c r="AD1817" s="10"/>
      <c r="AE1817" s="10"/>
      <c r="AF1817" s="10"/>
      <c r="AG1817" s="10"/>
      <c r="AH1817" s="10"/>
      <c r="AI1817" s="10"/>
      <c r="AJ1817" s="10"/>
      <c r="AK1817" s="10"/>
      <c r="AL1817" s="10"/>
      <c r="AM1817" s="10"/>
      <c r="AN1817" s="10"/>
      <c r="AO1817" s="10"/>
      <c r="AP1817" s="10"/>
      <c r="AQ1817" s="10"/>
      <c r="AR1817" s="10"/>
      <c r="AS1817" s="10"/>
      <c r="AT1817" s="10"/>
      <c r="AU1817" s="10"/>
      <c r="AV1817" s="10"/>
      <c r="AW1817" s="10"/>
      <c r="AX1817" s="10"/>
      <c r="AY1817" s="10"/>
      <c r="AZ1817" s="10"/>
      <c r="BA1817" s="10"/>
      <c r="BB1817" s="10"/>
      <c r="BC1817" s="10"/>
      <c r="BD1817" s="10"/>
      <c r="BE1817" s="10"/>
      <c r="BF1817" s="10"/>
      <c r="BG1817" s="10"/>
      <c r="BH1817" s="10"/>
      <c r="BI1817" s="10"/>
      <c r="BJ1817" s="10"/>
      <c r="BK1817" s="10"/>
      <c r="BL1817" s="10"/>
      <c r="BM1817" s="10"/>
      <c r="BN1817" s="10"/>
      <c r="BO1817" s="10"/>
      <c r="BP1817" s="10"/>
      <c r="BQ1817" s="10"/>
      <c r="BR1817" s="10"/>
      <c r="BS1817" s="11"/>
      <c r="BT1817" s="11"/>
      <c r="BU1817" s="11"/>
      <c r="BV1817" s="11"/>
      <c r="BW1817" s="11"/>
      <c r="BX1817" s="11"/>
      <c r="BY1817" s="11"/>
      <c r="BZ1817" s="11"/>
      <c r="CA1817" s="11"/>
      <c r="CB1817" s="11"/>
      <c r="CC1817" s="11"/>
      <c r="CD1817" s="11"/>
      <c r="CE1817" s="11"/>
      <c r="CF1817" s="11"/>
      <c r="CG1817" s="11"/>
      <c r="CH1817" s="11"/>
      <c r="CI1817" s="11"/>
      <c r="CJ1817" s="11"/>
      <c r="CK1817" s="11"/>
      <c r="CL1817" s="11"/>
      <c r="CM1817" s="11"/>
      <c r="CN1817" s="11"/>
      <c r="CO1817" s="11"/>
      <c r="CP1817" s="11"/>
      <c r="CQ1817" s="11"/>
      <c r="CR1817" s="11"/>
      <c r="CS1817" s="11"/>
      <c r="CT1817" s="11"/>
      <c r="CU1817" s="11"/>
      <c r="CV1817" s="11"/>
      <c r="CW1817" s="11"/>
      <c r="CX1817" s="11"/>
      <c r="CY1817" s="11"/>
      <c r="CZ1817" s="11"/>
      <c r="DA1817" s="11"/>
      <c r="DB1817" s="11"/>
      <c r="DC1817" s="12"/>
      <c r="DD1817" s="12"/>
      <c r="DE1817" s="12"/>
      <c r="DF1817" s="12"/>
      <c r="DG1817" s="12"/>
      <c r="DH1817" s="12"/>
      <c r="DI1817" s="12"/>
      <c r="DJ1817" s="12"/>
      <c r="DK1817" s="12"/>
      <c r="DL1817" s="12"/>
      <c r="DM1817" s="12"/>
      <c r="DN1817" s="12"/>
      <c r="DO1817" s="12"/>
      <c r="DP1817" s="12"/>
      <c r="DQ1817" s="12"/>
      <c r="DR1817" s="12"/>
      <c r="DS1817" s="12"/>
      <c r="DT1817" s="12"/>
      <c r="DU1817" s="12"/>
      <c r="DV1817" s="13"/>
      <c r="DW1817" s="13"/>
      <c r="DX1817" s="13"/>
      <c r="DY1817" s="13"/>
      <c r="DZ1817" s="13"/>
      <c r="EA1817" s="13"/>
      <c r="EB1817" s="13"/>
      <c r="EC1817" s="13"/>
      <c r="ED1817" s="13"/>
      <c r="EE1817" s="13"/>
      <c r="EF1817" s="13"/>
      <c r="EG1817" s="13"/>
      <c r="EH1817" s="13"/>
      <c r="EI1817" s="13"/>
      <c r="EJ1817" s="14"/>
      <c r="EK1817" s="14"/>
      <c r="EL1817" s="14"/>
      <c r="EM1817" s="14"/>
      <c r="EN1817" s="14"/>
      <c r="EO1817" s="14"/>
      <c r="EP1817" s="14"/>
      <c r="EQ1817" s="15"/>
      <c r="ER1817" s="15"/>
      <c r="ES1817" s="15"/>
      <c r="ET1817" s="15"/>
      <c r="EU1817" s="15"/>
      <c r="EV1817" s="15"/>
      <c r="EW1817" s="15"/>
      <c r="EX1817" s="15"/>
      <c r="EY1817" s="15"/>
      <c r="EZ1817" s="15"/>
      <c r="FA1817" s="15"/>
      <c r="FB1817" s="15"/>
      <c r="FC1817" s="15"/>
      <c r="FD1817" s="15"/>
      <c r="FE1817" s="15"/>
      <c r="FF1817" s="15"/>
      <c r="FG1817" s="15"/>
      <c r="FH1817" s="15"/>
      <c r="FI1817" s="15"/>
      <c r="FJ1817" s="15"/>
      <c r="FK1817" s="15"/>
      <c r="FL1817" s="15"/>
      <c r="FM1817" s="15"/>
      <c r="FN1817" s="15"/>
      <c r="FO1817" s="15"/>
      <c r="FP1817" s="15"/>
      <c r="FQ1817" s="15"/>
      <c r="FR1817" s="15"/>
      <c r="FS1817" s="15"/>
      <c r="FT1817" s="15"/>
      <c r="FU1817" s="15"/>
      <c r="FV1817" s="15"/>
      <c r="FW1817" s="15"/>
      <c r="FX1817" s="15"/>
      <c r="FY1817" s="15"/>
      <c r="FZ1817" s="15"/>
      <c r="GA1817" s="15"/>
      <c r="GB1817" s="15"/>
      <c r="GC1817" s="15"/>
      <c r="GD1817" s="15"/>
      <c r="GE1817" s="15"/>
      <c r="GF1817" s="15"/>
      <c r="GG1817" s="15"/>
      <c r="GH1817" s="15"/>
      <c r="GI1817" s="15"/>
      <c r="GJ1817" s="15"/>
      <c r="GK1817" s="15"/>
      <c r="GL1817" s="15"/>
      <c r="GM1817" s="15"/>
      <c r="GN1817" s="15"/>
      <c r="GO1817" s="15"/>
      <c r="GP1817" s="15"/>
      <c r="GQ1817" s="15"/>
    </row>
    <row r="1818" customFormat="false" ht="13.2" hidden="false" customHeight="false" outlineLevel="0" collapsed="false">
      <c r="A1818" s="0"/>
      <c r="B1818" s="723"/>
      <c r="C1818" s="724"/>
      <c r="D1818" s="0"/>
      <c r="E1818" s="725"/>
      <c r="F1818" s="726"/>
      <c r="G1818" s="727"/>
      <c r="H1818" s="728"/>
      <c r="I1818" s="728"/>
      <c r="J1818" s="728"/>
      <c r="K1818" s="729"/>
      <c r="L1818" s="18"/>
      <c r="M1818" s="730"/>
      <c r="DC1818" s="238"/>
      <c r="DD1818" s="238"/>
      <c r="DE1818" s="238"/>
      <c r="DF1818" s="238"/>
      <c r="DG1818" s="238"/>
      <c r="DH1818" s="238"/>
      <c r="DI1818" s="238"/>
      <c r="DJ1818" s="238"/>
      <c r="DK1818" s="238"/>
      <c r="DL1818" s="238"/>
      <c r="DM1818" s="238"/>
      <c r="DN1818" s="238"/>
      <c r="DO1818" s="238"/>
      <c r="DP1818" s="238"/>
      <c r="DQ1818" s="238"/>
      <c r="DR1818" s="238"/>
      <c r="DS1818" s="238"/>
      <c r="DT1818" s="238"/>
      <c r="DU1818" s="238"/>
      <c r="DV1818" s="741"/>
      <c r="DW1818" s="741"/>
      <c r="DX1818" s="741"/>
      <c r="DY1818" s="741"/>
      <c r="DZ1818" s="741"/>
      <c r="EA1818" s="741"/>
      <c r="EB1818" s="741"/>
      <c r="EC1818" s="741"/>
      <c r="ED1818" s="741"/>
      <c r="EE1818" s="741"/>
      <c r="EF1818" s="741"/>
      <c r="EG1818" s="741"/>
      <c r="EH1818" s="741"/>
      <c r="EI1818" s="741"/>
      <c r="EJ1818" s="742"/>
      <c r="EK1818" s="742"/>
      <c r="EL1818" s="742"/>
      <c r="EM1818" s="742"/>
      <c r="EN1818" s="742"/>
      <c r="EO1818" s="742"/>
      <c r="EP1818" s="742"/>
      <c r="EQ1818" s="743"/>
      <c r="ER1818" s="743"/>
      <c r="ES1818" s="744"/>
      <c r="ET1818" s="744"/>
      <c r="EU1818" s="744"/>
      <c r="EV1818" s="744"/>
      <c r="EW1818" s="744"/>
      <c r="EX1818" s="744"/>
      <c r="EY1818" s="744"/>
      <c r="EZ1818" s="744"/>
      <c r="FA1818" s="744"/>
      <c r="FB1818" s="744"/>
      <c r="FC1818" s="744"/>
      <c r="FD1818" s="744"/>
      <c r="FE1818" s="744"/>
      <c r="FF1818" s="744"/>
      <c r="FG1818" s="744"/>
      <c r="FH1818" s="744"/>
      <c r="FI1818" s="744"/>
      <c r="FJ1818" s="744"/>
      <c r="FK1818" s="744"/>
      <c r="FL1818" s="744"/>
      <c r="FM1818" s="744"/>
      <c r="FN1818" s="744"/>
      <c r="FO1818" s="744"/>
      <c r="FP1818" s="744"/>
      <c r="FQ1818" s="744"/>
      <c r="FR1818" s="744"/>
      <c r="FS1818" s="744"/>
      <c r="FT1818" s="744"/>
      <c r="FU1818" s="744"/>
      <c r="FV1818" s="744"/>
      <c r="FW1818" s="744"/>
      <c r="FX1818" s="744"/>
      <c r="FY1818" s="744"/>
      <c r="FZ1818" s="744"/>
      <c r="GA1818" s="744"/>
      <c r="GB1818" s="744"/>
      <c r="GC1818" s="744"/>
      <c r="GD1818" s="744"/>
      <c r="GE1818" s="744"/>
      <c r="GF1818" s="744"/>
      <c r="GG1818" s="744"/>
      <c r="GH1818" s="744"/>
      <c r="GI1818" s="744"/>
      <c r="GJ1818" s="744"/>
      <c r="GK1818" s="744"/>
      <c r="GL1818" s="744"/>
      <c r="GM1818" s="744"/>
      <c r="GN1818" s="744"/>
      <c r="GO1818" s="744"/>
      <c r="GP1818" s="744"/>
      <c r="GQ1818" s="744"/>
      <c r="GR1818" s="0"/>
      <c r="GS1818" s="0"/>
      <c r="GT1818" s="0"/>
      <c r="GU1818" s="0"/>
      <c r="GV1818" s="0"/>
      <c r="GW1818" s="0"/>
      <c r="GX1818" s="0"/>
      <c r="GY1818" s="0"/>
      <c r="GZ1818" s="0"/>
      <c r="HA1818" s="0"/>
      <c r="HB1818" s="0"/>
      <c r="HC1818" s="0"/>
      <c r="HD1818" s="0"/>
      <c r="HE1818" s="0"/>
      <c r="HF1818" s="0"/>
      <c r="HG1818" s="0"/>
      <c r="HH1818" s="0"/>
      <c r="HI1818" s="0"/>
      <c r="HJ1818" s="0"/>
      <c r="HK1818" s="0"/>
      <c r="HL1818" s="0"/>
      <c r="HM1818" s="0"/>
      <c r="HN1818" s="0"/>
      <c r="HO1818" s="0"/>
      <c r="HP1818" s="0"/>
      <c r="HQ1818" s="0"/>
      <c r="HR1818" s="0"/>
      <c r="HS1818" s="0"/>
      <c r="HT1818" s="0"/>
      <c r="HU1818" s="0"/>
      <c r="HV1818" s="0"/>
      <c r="HW1818" s="0"/>
      <c r="HX1818" s="0"/>
      <c r="HY1818" s="0"/>
      <c r="HZ1818" s="0"/>
      <c r="IA1818" s="0"/>
      <c r="IB1818" s="0"/>
      <c r="IC1818" s="0"/>
      <c r="ID1818" s="0"/>
      <c r="IE1818" s="0"/>
      <c r="IF1818" s="0"/>
      <c r="IG1818" s="0"/>
      <c r="IH1818" s="0"/>
      <c r="II1818" s="0"/>
      <c r="IJ1818" s="0"/>
      <c r="IK1818" s="0"/>
      <c r="IL1818" s="0"/>
      <c r="IM1818" s="0"/>
      <c r="IN1818" s="0"/>
      <c r="IO1818" s="0"/>
      <c r="IP1818" s="0"/>
      <c r="IQ1818" s="0"/>
      <c r="IR1818" s="0"/>
      <c r="IS1818" s="0"/>
      <c r="IT1818" s="0"/>
      <c r="IU1818" s="0"/>
      <c r="IV1818" s="0"/>
      <c r="IW1818" s="0"/>
    </row>
    <row r="1819" customFormat="false" ht="13.2" hidden="false" customHeight="false" outlineLevel="0" collapsed="false">
      <c r="A1819" s="0"/>
      <c r="B1819" s="723"/>
      <c r="C1819" s="724"/>
      <c r="D1819" s="0"/>
      <c r="E1819" s="725"/>
      <c r="F1819" s="726"/>
      <c r="G1819" s="727"/>
      <c r="H1819" s="728"/>
      <c r="I1819" s="728"/>
      <c r="J1819" s="728"/>
      <c r="K1819" s="729"/>
      <c r="L1819" s="18"/>
      <c r="M1819" s="730"/>
      <c r="DC1819" s="238"/>
      <c r="DD1819" s="238"/>
      <c r="DE1819" s="238"/>
      <c r="DF1819" s="238"/>
      <c r="DG1819" s="238"/>
      <c r="DH1819" s="238"/>
      <c r="DI1819" s="238"/>
      <c r="DJ1819" s="238"/>
      <c r="DK1819" s="238"/>
      <c r="DL1819" s="238"/>
      <c r="DM1819" s="238"/>
      <c r="DN1819" s="238"/>
      <c r="DO1819" s="238"/>
      <c r="DP1819" s="238"/>
      <c r="DQ1819" s="238"/>
      <c r="DR1819" s="238"/>
      <c r="DS1819" s="238"/>
      <c r="DT1819" s="238"/>
      <c r="DU1819" s="238"/>
      <c r="DV1819" s="741"/>
      <c r="DW1819" s="741"/>
      <c r="DX1819" s="741"/>
      <c r="DY1819" s="741"/>
      <c r="DZ1819" s="741"/>
      <c r="EA1819" s="741"/>
      <c r="EB1819" s="741"/>
      <c r="EC1819" s="741"/>
      <c r="ED1819" s="741"/>
      <c r="EE1819" s="741"/>
      <c r="EF1819" s="741"/>
      <c r="EG1819" s="741"/>
      <c r="EH1819" s="741"/>
      <c r="EI1819" s="741"/>
      <c r="EJ1819" s="742"/>
      <c r="EK1819" s="742"/>
      <c r="EL1819" s="742"/>
      <c r="EM1819" s="742"/>
      <c r="EN1819" s="742"/>
      <c r="EO1819" s="742"/>
      <c r="EP1819" s="742"/>
      <c r="EQ1819" s="743"/>
      <c r="ER1819" s="743"/>
      <c r="ES1819" s="744"/>
      <c r="ET1819" s="744"/>
      <c r="EU1819" s="744"/>
      <c r="EV1819" s="744"/>
      <c r="EW1819" s="744"/>
      <c r="EX1819" s="744"/>
      <c r="EY1819" s="744"/>
      <c r="EZ1819" s="744"/>
      <c r="FA1819" s="744"/>
      <c r="FB1819" s="744"/>
      <c r="FC1819" s="744"/>
      <c r="FD1819" s="744"/>
      <c r="FE1819" s="744"/>
      <c r="FF1819" s="744"/>
      <c r="FG1819" s="744"/>
      <c r="FH1819" s="744"/>
      <c r="FI1819" s="744"/>
      <c r="FJ1819" s="744"/>
      <c r="FK1819" s="744"/>
      <c r="FL1819" s="744"/>
      <c r="FM1819" s="744"/>
      <c r="FN1819" s="744"/>
      <c r="FO1819" s="744"/>
      <c r="FP1819" s="744"/>
      <c r="FQ1819" s="744"/>
      <c r="FR1819" s="744"/>
      <c r="FS1819" s="744"/>
      <c r="FT1819" s="744"/>
      <c r="FU1819" s="744"/>
      <c r="FV1819" s="744"/>
      <c r="FW1819" s="744"/>
      <c r="FX1819" s="744"/>
      <c r="FY1819" s="744"/>
      <c r="FZ1819" s="744"/>
      <c r="GA1819" s="744"/>
      <c r="GB1819" s="744"/>
      <c r="GC1819" s="744"/>
      <c r="GD1819" s="744"/>
      <c r="GE1819" s="744"/>
      <c r="GF1819" s="744"/>
      <c r="GG1819" s="744"/>
      <c r="GH1819" s="744"/>
      <c r="GI1819" s="744"/>
      <c r="GJ1819" s="744"/>
      <c r="GK1819" s="744"/>
      <c r="GL1819" s="744"/>
      <c r="GM1819" s="744"/>
      <c r="GN1819" s="744"/>
      <c r="GO1819" s="744"/>
      <c r="GP1819" s="744"/>
      <c r="GQ1819" s="744"/>
      <c r="GR1819" s="0"/>
      <c r="GS1819" s="0"/>
      <c r="GT1819" s="0"/>
      <c r="GU1819" s="0"/>
      <c r="GV1819" s="0"/>
      <c r="GW1819" s="0"/>
      <c r="GX1819" s="0"/>
      <c r="GY1819" s="0"/>
      <c r="GZ1819" s="0"/>
      <c r="HA1819" s="0"/>
      <c r="HB1819" s="0"/>
      <c r="HC1819" s="0"/>
      <c r="HD1819" s="0"/>
      <c r="HE1819" s="0"/>
      <c r="HF1819" s="0"/>
      <c r="HG1819" s="0"/>
      <c r="HH1819" s="0"/>
      <c r="HI1819" s="0"/>
      <c r="HJ1819" s="0"/>
      <c r="HK1819" s="0"/>
      <c r="HL1819" s="0"/>
      <c r="HM1819" s="0"/>
      <c r="HN1819" s="0"/>
      <c r="HO1819" s="0"/>
      <c r="HP1819" s="0"/>
      <c r="HQ1819" s="0"/>
      <c r="HR1819" s="0"/>
      <c r="HS1819" s="0"/>
      <c r="HT1819" s="0"/>
      <c r="HU1819" s="0"/>
      <c r="HV1819" s="0"/>
      <c r="HW1819" s="0"/>
      <c r="HX1819" s="0"/>
      <c r="HY1819" s="0"/>
      <c r="HZ1819" s="0"/>
      <c r="IA1819" s="0"/>
      <c r="IB1819" s="0"/>
      <c r="IC1819" s="0"/>
      <c r="ID1819" s="0"/>
      <c r="IE1819" s="0"/>
      <c r="IF1819" s="0"/>
      <c r="IG1819" s="0"/>
      <c r="IH1819" s="0"/>
      <c r="II1819" s="0"/>
      <c r="IJ1819" s="0"/>
      <c r="IK1819" s="0"/>
      <c r="IL1819" s="0"/>
      <c r="IM1819" s="0"/>
      <c r="IN1819" s="0"/>
      <c r="IO1819" s="0"/>
      <c r="IP1819" s="0"/>
      <c r="IQ1819" s="0"/>
      <c r="IR1819" s="0"/>
      <c r="IS1819" s="0"/>
      <c r="IT1819" s="0"/>
      <c r="IU1819" s="0"/>
      <c r="IV1819" s="0"/>
      <c r="IW1819" s="0"/>
    </row>
    <row r="1820" customFormat="false" ht="13.2" hidden="false" customHeight="false" outlineLevel="0" collapsed="false">
      <c r="A1820" s="0"/>
      <c r="B1820" s="723"/>
      <c r="C1820" s="724"/>
      <c r="D1820" s="0"/>
      <c r="E1820" s="725"/>
      <c r="F1820" s="726"/>
      <c r="G1820" s="727"/>
      <c r="H1820" s="728"/>
      <c r="I1820" s="728"/>
      <c r="J1820" s="728"/>
      <c r="K1820" s="729"/>
      <c r="L1820" s="18"/>
      <c r="M1820" s="730"/>
      <c r="DC1820" s="238"/>
      <c r="DD1820" s="238"/>
      <c r="DE1820" s="238"/>
      <c r="DF1820" s="238"/>
      <c r="DG1820" s="238"/>
      <c r="DH1820" s="238"/>
      <c r="DI1820" s="238"/>
      <c r="DJ1820" s="238"/>
      <c r="DK1820" s="238"/>
      <c r="DL1820" s="238"/>
      <c r="DM1820" s="238"/>
      <c r="DN1820" s="238"/>
      <c r="DO1820" s="238"/>
      <c r="DP1820" s="238"/>
      <c r="DQ1820" s="238"/>
      <c r="DR1820" s="238"/>
      <c r="DS1820" s="238"/>
      <c r="DT1820" s="238"/>
      <c r="DU1820" s="238"/>
      <c r="DV1820" s="741"/>
      <c r="DW1820" s="741"/>
      <c r="DX1820" s="741"/>
      <c r="DY1820" s="741"/>
      <c r="DZ1820" s="741"/>
      <c r="EA1820" s="741"/>
      <c r="EB1820" s="741"/>
      <c r="EC1820" s="741"/>
      <c r="ED1820" s="741"/>
      <c r="EE1820" s="741"/>
      <c r="EF1820" s="741"/>
      <c r="EG1820" s="741"/>
      <c r="EH1820" s="741"/>
      <c r="EI1820" s="741"/>
      <c r="EJ1820" s="742"/>
      <c r="EK1820" s="742"/>
      <c r="EL1820" s="742"/>
      <c r="EM1820" s="742"/>
      <c r="EN1820" s="742"/>
      <c r="EO1820" s="742"/>
      <c r="EP1820" s="742"/>
      <c r="EQ1820" s="743"/>
      <c r="ER1820" s="743"/>
      <c r="ES1820" s="744"/>
      <c r="ET1820" s="744"/>
      <c r="EU1820" s="744"/>
      <c r="EV1820" s="744"/>
      <c r="EW1820" s="744"/>
      <c r="EX1820" s="744"/>
      <c r="EY1820" s="744"/>
      <c r="EZ1820" s="744"/>
      <c r="FA1820" s="744"/>
      <c r="FB1820" s="744"/>
      <c r="FC1820" s="744"/>
      <c r="FD1820" s="744"/>
      <c r="FE1820" s="744"/>
      <c r="FF1820" s="744"/>
      <c r="FG1820" s="744"/>
      <c r="FH1820" s="744"/>
      <c r="FI1820" s="744"/>
      <c r="FJ1820" s="744"/>
      <c r="FK1820" s="744"/>
      <c r="FL1820" s="744"/>
      <c r="FM1820" s="744"/>
      <c r="FN1820" s="744"/>
      <c r="FO1820" s="744"/>
      <c r="FP1820" s="744"/>
      <c r="FQ1820" s="744"/>
      <c r="FR1820" s="744"/>
      <c r="FS1820" s="744"/>
      <c r="FT1820" s="744"/>
      <c r="FU1820" s="744"/>
      <c r="FV1820" s="744"/>
      <c r="FW1820" s="744"/>
      <c r="FX1820" s="744"/>
      <c r="FY1820" s="744"/>
      <c r="FZ1820" s="744"/>
      <c r="GA1820" s="744"/>
      <c r="GB1820" s="744"/>
      <c r="GC1820" s="744"/>
      <c r="GD1820" s="744"/>
      <c r="GE1820" s="744"/>
      <c r="GF1820" s="744"/>
      <c r="GG1820" s="744"/>
      <c r="GH1820" s="744"/>
      <c r="GI1820" s="744"/>
      <c r="GJ1820" s="744"/>
      <c r="GK1820" s="744"/>
      <c r="GL1820" s="744"/>
      <c r="GM1820" s="744"/>
      <c r="GN1820" s="744"/>
      <c r="GO1820" s="744"/>
      <c r="GP1820" s="744"/>
      <c r="GQ1820" s="744"/>
      <c r="GR1820" s="0"/>
      <c r="GS1820" s="0"/>
      <c r="GT1820" s="0"/>
      <c r="GU1820" s="0"/>
      <c r="GV1820" s="0"/>
      <c r="GW1820" s="0"/>
      <c r="GX1820" s="0"/>
      <c r="GY1820" s="0"/>
      <c r="GZ1820" s="0"/>
      <c r="HA1820" s="0"/>
      <c r="HB1820" s="0"/>
      <c r="HC1820" s="0"/>
      <c r="HD1820" s="0"/>
      <c r="HE1820" s="0"/>
      <c r="HF1820" s="0"/>
      <c r="HG1820" s="0"/>
      <c r="HH1820" s="0"/>
      <c r="HI1820" s="0"/>
      <c r="HJ1820" s="0"/>
      <c r="HK1820" s="0"/>
      <c r="HL1820" s="0"/>
      <c r="HM1820" s="0"/>
      <c r="HN1820" s="0"/>
      <c r="HO1820" s="0"/>
      <c r="HP1820" s="0"/>
      <c r="HQ1820" s="0"/>
      <c r="HR1820" s="0"/>
      <c r="HS1820" s="0"/>
      <c r="HT1820" s="0"/>
      <c r="HU1820" s="0"/>
      <c r="HV1820" s="0"/>
      <c r="HW1820" s="0"/>
      <c r="HX1820" s="0"/>
      <c r="HY1820" s="0"/>
      <c r="HZ1820" s="0"/>
      <c r="IA1820" s="0"/>
      <c r="IB1820" s="0"/>
      <c r="IC1820" s="0"/>
      <c r="ID1820" s="0"/>
      <c r="IE1820" s="0"/>
      <c r="IF1820" s="0"/>
      <c r="IG1820" s="0"/>
      <c r="IH1820" s="0"/>
      <c r="II1820" s="0"/>
      <c r="IJ1820" s="0"/>
      <c r="IK1820" s="0"/>
      <c r="IL1820" s="0"/>
      <c r="IM1820" s="0"/>
      <c r="IN1820" s="0"/>
      <c r="IO1820" s="0"/>
      <c r="IP1820" s="0"/>
      <c r="IQ1820" s="0"/>
      <c r="IR1820" s="0"/>
      <c r="IS1820" s="0"/>
      <c r="IT1820" s="0"/>
      <c r="IU1820" s="0"/>
      <c r="IV1820" s="0"/>
      <c r="IW1820" s="0"/>
    </row>
    <row r="1821" s="745" customFormat="true" ht="13.2" hidden="false" customHeight="false" outlineLevel="0" collapsed="false">
      <c r="A1821" s="0"/>
      <c r="B1821" s="723"/>
      <c r="C1821" s="724"/>
      <c r="D1821" s="0"/>
      <c r="E1821" s="725"/>
      <c r="F1821" s="726"/>
      <c r="G1821" s="727"/>
      <c r="H1821" s="728"/>
      <c r="I1821" s="728"/>
      <c r="J1821" s="728"/>
      <c r="K1821" s="729"/>
      <c r="L1821" s="18"/>
      <c r="M1821" s="730"/>
      <c r="N1821" s="9"/>
      <c r="O1821" s="10"/>
      <c r="P1821" s="10"/>
      <c r="Q1821" s="10"/>
      <c r="R1821" s="10"/>
      <c r="S1821" s="10"/>
      <c r="T1821" s="10"/>
      <c r="U1821" s="10"/>
      <c r="V1821" s="10"/>
      <c r="W1821" s="10"/>
      <c r="X1821" s="10"/>
      <c r="Y1821" s="10"/>
      <c r="Z1821" s="10"/>
      <c r="AA1821" s="10"/>
      <c r="AB1821" s="10"/>
      <c r="AC1821" s="10"/>
      <c r="AD1821" s="10"/>
      <c r="AE1821" s="10"/>
      <c r="AF1821" s="10"/>
      <c r="AG1821" s="10"/>
      <c r="AH1821" s="10"/>
      <c r="AI1821" s="10"/>
      <c r="AJ1821" s="10"/>
      <c r="AK1821" s="10"/>
      <c r="AL1821" s="10"/>
      <c r="AM1821" s="10"/>
      <c r="AN1821" s="10"/>
      <c r="AO1821" s="10"/>
      <c r="AP1821" s="10"/>
      <c r="AQ1821" s="10"/>
      <c r="AR1821" s="10"/>
      <c r="AS1821" s="10"/>
      <c r="AT1821" s="10"/>
      <c r="AU1821" s="10"/>
      <c r="AV1821" s="10"/>
      <c r="AW1821" s="10"/>
      <c r="AX1821" s="10"/>
      <c r="AY1821" s="10"/>
      <c r="AZ1821" s="10"/>
      <c r="BA1821" s="10"/>
      <c r="BB1821" s="10"/>
      <c r="BC1821" s="10"/>
      <c r="BD1821" s="10"/>
      <c r="BE1821" s="10"/>
      <c r="BF1821" s="10"/>
      <c r="BG1821" s="10"/>
      <c r="BH1821" s="10"/>
      <c r="BI1821" s="10"/>
      <c r="BJ1821" s="10"/>
      <c r="BK1821" s="10"/>
      <c r="BL1821" s="10"/>
      <c r="BM1821" s="10"/>
      <c r="BN1821" s="10"/>
      <c r="BO1821" s="10"/>
      <c r="BP1821" s="10"/>
      <c r="BQ1821" s="10"/>
      <c r="BR1821" s="10"/>
      <c r="BS1821" s="11"/>
      <c r="BT1821" s="11"/>
      <c r="BU1821" s="11"/>
      <c r="BV1821" s="11"/>
      <c r="BW1821" s="11"/>
      <c r="BX1821" s="11"/>
      <c r="BY1821" s="11"/>
      <c r="BZ1821" s="11"/>
      <c r="CA1821" s="11"/>
      <c r="CB1821" s="11"/>
      <c r="CC1821" s="11"/>
      <c r="CD1821" s="11"/>
      <c r="CE1821" s="11"/>
      <c r="CF1821" s="11"/>
      <c r="CG1821" s="11"/>
      <c r="CH1821" s="11"/>
      <c r="CI1821" s="11"/>
      <c r="CJ1821" s="11"/>
      <c r="CK1821" s="11"/>
      <c r="CL1821" s="11"/>
      <c r="CM1821" s="11"/>
      <c r="CN1821" s="11"/>
      <c r="CO1821" s="11"/>
      <c r="CP1821" s="11"/>
      <c r="CQ1821" s="11"/>
      <c r="CR1821" s="11"/>
      <c r="CS1821" s="11"/>
      <c r="CT1821" s="11"/>
      <c r="CU1821" s="11"/>
      <c r="CV1821" s="11"/>
      <c r="CW1821" s="11"/>
      <c r="CX1821" s="11"/>
      <c r="CY1821" s="11"/>
      <c r="CZ1821" s="11"/>
      <c r="DA1821" s="11"/>
      <c r="DB1821" s="11"/>
      <c r="DC1821" s="238"/>
      <c r="DD1821" s="238"/>
      <c r="DE1821" s="238"/>
      <c r="DF1821" s="238"/>
      <c r="DG1821" s="238"/>
      <c r="DH1821" s="238"/>
      <c r="DI1821" s="238"/>
      <c r="DJ1821" s="238"/>
      <c r="DK1821" s="238"/>
      <c r="DL1821" s="238"/>
      <c r="DM1821" s="238"/>
      <c r="DN1821" s="238"/>
      <c r="DO1821" s="238"/>
      <c r="DP1821" s="238"/>
      <c r="DQ1821" s="238"/>
      <c r="DR1821" s="238"/>
      <c r="DS1821" s="238"/>
      <c r="DT1821" s="238"/>
      <c r="DU1821" s="238"/>
      <c r="DV1821" s="741"/>
      <c r="DW1821" s="741"/>
      <c r="DX1821" s="741"/>
      <c r="DY1821" s="741"/>
      <c r="DZ1821" s="741"/>
      <c r="EA1821" s="741"/>
      <c r="EB1821" s="741"/>
      <c r="EC1821" s="741"/>
      <c r="ED1821" s="741"/>
      <c r="EE1821" s="741"/>
      <c r="EF1821" s="741"/>
      <c r="EG1821" s="741"/>
      <c r="EH1821" s="741"/>
      <c r="EI1821" s="741"/>
      <c r="EJ1821" s="742"/>
      <c r="EK1821" s="742"/>
      <c r="EL1821" s="742"/>
      <c r="EM1821" s="742"/>
      <c r="EN1821" s="742"/>
      <c r="EO1821" s="742"/>
      <c r="EP1821" s="742"/>
      <c r="EQ1821" s="743"/>
      <c r="ER1821" s="743"/>
      <c r="ES1821" s="743"/>
      <c r="ET1821" s="743"/>
      <c r="EU1821" s="743"/>
      <c r="EV1821" s="743"/>
      <c r="EW1821" s="743"/>
      <c r="EX1821" s="743"/>
      <c r="EY1821" s="743"/>
      <c r="EZ1821" s="743"/>
      <c r="FA1821" s="743"/>
      <c r="FB1821" s="743"/>
      <c r="FC1821" s="743"/>
      <c r="FD1821" s="743"/>
      <c r="FE1821" s="743"/>
      <c r="FF1821" s="743"/>
      <c r="FG1821" s="743"/>
      <c r="FH1821" s="743"/>
      <c r="FI1821" s="743"/>
      <c r="FJ1821" s="743"/>
      <c r="FK1821" s="743"/>
      <c r="FL1821" s="743"/>
      <c r="FM1821" s="743"/>
      <c r="FN1821" s="743"/>
      <c r="FO1821" s="743"/>
      <c r="FP1821" s="743"/>
      <c r="FQ1821" s="743"/>
      <c r="FR1821" s="743"/>
      <c r="FS1821" s="743"/>
      <c r="FT1821" s="743"/>
      <c r="FU1821" s="743"/>
      <c r="FV1821" s="743"/>
      <c r="FW1821" s="743"/>
      <c r="FX1821" s="743"/>
      <c r="FY1821" s="743"/>
      <c r="FZ1821" s="743"/>
      <c r="GA1821" s="743"/>
      <c r="GB1821" s="743"/>
      <c r="GC1821" s="743"/>
      <c r="GD1821" s="743"/>
      <c r="GE1821" s="743"/>
      <c r="GF1821" s="743"/>
      <c r="GG1821" s="743"/>
      <c r="GH1821" s="743"/>
      <c r="GI1821" s="743"/>
      <c r="GJ1821" s="743"/>
      <c r="GK1821" s="743"/>
      <c r="GL1821" s="743"/>
      <c r="GM1821" s="743"/>
      <c r="GN1821" s="743"/>
      <c r="GO1821" s="743"/>
      <c r="GP1821" s="743"/>
      <c r="GQ1821" s="743"/>
    </row>
    <row r="1822" customFormat="false" ht="13.2" hidden="false" customHeight="false" outlineLevel="0" collapsed="false">
      <c r="A1822" s="0"/>
      <c r="B1822" s="723"/>
      <c r="C1822" s="724"/>
      <c r="D1822" s="0"/>
      <c r="E1822" s="725"/>
      <c r="F1822" s="726"/>
      <c r="G1822" s="727"/>
      <c r="H1822" s="728"/>
      <c r="I1822" s="728"/>
      <c r="J1822" s="728"/>
      <c r="K1822" s="729"/>
      <c r="L1822" s="18"/>
      <c r="M1822" s="730"/>
      <c r="DC1822" s="238"/>
      <c r="DD1822" s="238"/>
      <c r="DE1822" s="238"/>
      <c r="DF1822" s="238"/>
      <c r="DG1822" s="238"/>
      <c r="DH1822" s="238"/>
      <c r="DI1822" s="238"/>
      <c r="DJ1822" s="238"/>
      <c r="DK1822" s="238"/>
      <c r="DL1822" s="238"/>
      <c r="DM1822" s="238"/>
      <c r="DN1822" s="238"/>
      <c r="DO1822" s="238"/>
      <c r="DP1822" s="238"/>
      <c r="DQ1822" s="238"/>
      <c r="DR1822" s="238"/>
      <c r="DS1822" s="238"/>
      <c r="DT1822" s="238"/>
      <c r="DU1822" s="238"/>
      <c r="DV1822" s="741"/>
      <c r="DW1822" s="741"/>
      <c r="DX1822" s="741"/>
      <c r="DY1822" s="741"/>
      <c r="DZ1822" s="741"/>
      <c r="EA1822" s="741"/>
      <c r="EB1822" s="741"/>
      <c r="EC1822" s="741"/>
      <c r="ED1822" s="741"/>
      <c r="EE1822" s="741"/>
      <c r="EF1822" s="741"/>
      <c r="EG1822" s="741"/>
      <c r="EH1822" s="741"/>
      <c r="EI1822" s="741"/>
      <c r="EJ1822" s="742"/>
      <c r="EK1822" s="742"/>
      <c r="EL1822" s="742"/>
      <c r="EM1822" s="742"/>
      <c r="EN1822" s="742"/>
      <c r="EO1822" s="742"/>
      <c r="EP1822" s="742"/>
      <c r="EQ1822" s="743"/>
      <c r="ER1822" s="743"/>
      <c r="ES1822" s="744"/>
      <c r="ET1822" s="744"/>
      <c r="EU1822" s="744"/>
      <c r="EV1822" s="744"/>
      <c r="EW1822" s="744"/>
      <c r="EX1822" s="744"/>
      <c r="EY1822" s="744"/>
      <c r="EZ1822" s="744"/>
      <c r="FA1822" s="744"/>
      <c r="FB1822" s="744"/>
      <c r="FC1822" s="744"/>
      <c r="FD1822" s="744"/>
      <c r="FE1822" s="744"/>
      <c r="FF1822" s="744"/>
      <c r="FG1822" s="744"/>
      <c r="FH1822" s="744"/>
      <c r="FI1822" s="744"/>
      <c r="FJ1822" s="744"/>
      <c r="FK1822" s="744"/>
      <c r="FL1822" s="744"/>
      <c r="FM1822" s="744"/>
      <c r="FN1822" s="744"/>
      <c r="FO1822" s="744"/>
      <c r="FP1822" s="744"/>
      <c r="FQ1822" s="744"/>
      <c r="FR1822" s="744"/>
      <c r="FS1822" s="744"/>
      <c r="FT1822" s="744"/>
      <c r="FU1822" s="744"/>
      <c r="FV1822" s="744"/>
      <c r="FW1822" s="744"/>
      <c r="FX1822" s="744"/>
      <c r="FY1822" s="744"/>
      <c r="FZ1822" s="744"/>
      <c r="GA1822" s="744"/>
      <c r="GB1822" s="744"/>
      <c r="GC1822" s="744"/>
      <c r="GD1822" s="744"/>
      <c r="GE1822" s="744"/>
      <c r="GF1822" s="744"/>
      <c r="GG1822" s="744"/>
      <c r="GH1822" s="744"/>
      <c r="GI1822" s="744"/>
      <c r="GJ1822" s="744"/>
      <c r="GK1822" s="744"/>
      <c r="GL1822" s="744"/>
      <c r="GM1822" s="744"/>
      <c r="GN1822" s="744"/>
      <c r="GO1822" s="744"/>
      <c r="GP1822" s="744"/>
      <c r="GQ1822" s="744"/>
      <c r="GR1822" s="0"/>
      <c r="GS1822" s="0"/>
      <c r="GT1822" s="0"/>
      <c r="GU1822" s="0"/>
      <c r="GV1822" s="0"/>
      <c r="GW1822" s="0"/>
      <c r="GX1822" s="0"/>
      <c r="GY1822" s="0"/>
      <c r="GZ1822" s="0"/>
      <c r="HA1822" s="0"/>
      <c r="HB1822" s="0"/>
      <c r="HC1822" s="0"/>
      <c r="HD1822" s="0"/>
      <c r="HE1822" s="0"/>
      <c r="HF1822" s="0"/>
      <c r="HG1822" s="0"/>
      <c r="HH1822" s="0"/>
      <c r="HI1822" s="0"/>
      <c r="HJ1822" s="0"/>
      <c r="HK1822" s="0"/>
      <c r="HL1822" s="0"/>
      <c r="HM1822" s="0"/>
      <c r="HN1822" s="0"/>
      <c r="HO1822" s="0"/>
      <c r="HP1822" s="0"/>
      <c r="HQ1822" s="0"/>
      <c r="HR1822" s="0"/>
      <c r="HS1822" s="0"/>
      <c r="HT1822" s="0"/>
      <c r="HU1822" s="0"/>
      <c r="HV1822" s="0"/>
      <c r="HW1822" s="0"/>
      <c r="HX1822" s="0"/>
      <c r="HY1822" s="0"/>
      <c r="HZ1822" s="0"/>
      <c r="IA1822" s="0"/>
      <c r="IB1822" s="0"/>
      <c r="IC1822" s="0"/>
      <c r="ID1822" s="0"/>
      <c r="IE1822" s="0"/>
      <c r="IF1822" s="0"/>
      <c r="IG1822" s="0"/>
      <c r="IH1822" s="0"/>
      <c r="II1822" s="0"/>
      <c r="IJ1822" s="0"/>
      <c r="IK1822" s="0"/>
      <c r="IL1822" s="0"/>
      <c r="IM1822" s="0"/>
      <c r="IN1822" s="0"/>
      <c r="IO1822" s="0"/>
      <c r="IP1822" s="0"/>
      <c r="IQ1822" s="0"/>
      <c r="IR1822" s="0"/>
      <c r="IS1822" s="0"/>
      <c r="IT1822" s="0"/>
      <c r="IU1822" s="0"/>
      <c r="IV1822" s="0"/>
      <c r="IW1822" s="0"/>
    </row>
    <row r="1823" customFormat="false" ht="13.2" hidden="false" customHeight="false" outlineLevel="0" collapsed="false">
      <c r="A1823" s="0"/>
      <c r="B1823" s="723"/>
      <c r="C1823" s="724"/>
      <c r="D1823" s="0"/>
      <c r="E1823" s="725"/>
      <c r="F1823" s="726"/>
      <c r="G1823" s="727"/>
      <c r="H1823" s="728"/>
      <c r="I1823" s="728"/>
      <c r="J1823" s="728"/>
      <c r="K1823" s="729"/>
      <c r="L1823" s="18"/>
      <c r="M1823" s="730"/>
      <c r="DC1823" s="238"/>
      <c r="DD1823" s="238"/>
      <c r="DE1823" s="238"/>
      <c r="DF1823" s="238"/>
      <c r="DG1823" s="238"/>
      <c r="DH1823" s="238"/>
      <c r="DI1823" s="238"/>
      <c r="DJ1823" s="238"/>
      <c r="DK1823" s="238"/>
      <c r="DL1823" s="238"/>
      <c r="DM1823" s="238"/>
      <c r="DN1823" s="238"/>
      <c r="DO1823" s="238"/>
      <c r="DP1823" s="238"/>
      <c r="DQ1823" s="238"/>
      <c r="DR1823" s="238"/>
      <c r="DS1823" s="238"/>
      <c r="DT1823" s="238"/>
      <c r="DU1823" s="238"/>
      <c r="DV1823" s="741"/>
      <c r="DW1823" s="741"/>
      <c r="DX1823" s="741"/>
      <c r="DY1823" s="741"/>
      <c r="DZ1823" s="741"/>
      <c r="EA1823" s="741"/>
      <c r="EB1823" s="741"/>
      <c r="EC1823" s="741"/>
      <c r="ED1823" s="741"/>
      <c r="EE1823" s="741"/>
      <c r="EF1823" s="741"/>
      <c r="EG1823" s="741"/>
      <c r="EH1823" s="741"/>
      <c r="EI1823" s="741"/>
      <c r="EJ1823" s="742"/>
      <c r="EK1823" s="742"/>
      <c r="EL1823" s="742"/>
      <c r="EM1823" s="742"/>
      <c r="EN1823" s="742"/>
      <c r="EO1823" s="742"/>
      <c r="EP1823" s="742"/>
      <c r="EQ1823" s="743"/>
      <c r="ER1823" s="743"/>
      <c r="ES1823" s="744"/>
      <c r="ET1823" s="744"/>
      <c r="EU1823" s="744"/>
      <c r="EV1823" s="744"/>
      <c r="EW1823" s="744"/>
      <c r="EX1823" s="744"/>
      <c r="EY1823" s="744"/>
      <c r="EZ1823" s="744"/>
      <c r="FA1823" s="744"/>
      <c r="FB1823" s="744"/>
      <c r="FC1823" s="744"/>
      <c r="FD1823" s="744"/>
      <c r="FE1823" s="744"/>
      <c r="FF1823" s="744"/>
      <c r="FG1823" s="744"/>
      <c r="FH1823" s="744"/>
      <c r="FI1823" s="744"/>
      <c r="FJ1823" s="744"/>
      <c r="FK1823" s="744"/>
      <c r="FL1823" s="744"/>
      <c r="FM1823" s="744"/>
      <c r="FN1823" s="744"/>
      <c r="FO1823" s="744"/>
      <c r="FP1823" s="744"/>
      <c r="FQ1823" s="744"/>
      <c r="FR1823" s="744"/>
      <c r="FS1823" s="744"/>
      <c r="FT1823" s="744"/>
      <c r="FU1823" s="744"/>
      <c r="FV1823" s="744"/>
      <c r="FW1823" s="744"/>
      <c r="FX1823" s="744"/>
      <c r="FY1823" s="744"/>
      <c r="FZ1823" s="744"/>
      <c r="GA1823" s="744"/>
      <c r="GB1823" s="744"/>
      <c r="GC1823" s="744"/>
      <c r="GD1823" s="744"/>
      <c r="GE1823" s="744"/>
      <c r="GF1823" s="744"/>
      <c r="GG1823" s="744"/>
      <c r="GH1823" s="744"/>
      <c r="GI1823" s="744"/>
      <c r="GJ1823" s="744"/>
      <c r="GK1823" s="744"/>
      <c r="GL1823" s="744"/>
      <c r="GM1823" s="744"/>
      <c r="GN1823" s="744"/>
      <c r="GO1823" s="744"/>
      <c r="GP1823" s="744"/>
      <c r="GQ1823" s="744"/>
      <c r="GR1823" s="0"/>
      <c r="GS1823" s="0"/>
      <c r="GT1823" s="0"/>
      <c r="GU1823" s="0"/>
      <c r="GV1823" s="0"/>
      <c r="GW1823" s="0"/>
      <c r="GX1823" s="0"/>
      <c r="GY1823" s="0"/>
      <c r="GZ1823" s="0"/>
      <c r="HA1823" s="0"/>
      <c r="HB1823" s="0"/>
      <c r="HC1823" s="0"/>
      <c r="HD1823" s="0"/>
      <c r="HE1823" s="0"/>
      <c r="HF1823" s="0"/>
      <c r="HG1823" s="0"/>
      <c r="HH1823" s="0"/>
      <c r="HI1823" s="0"/>
      <c r="HJ1823" s="0"/>
      <c r="HK1823" s="0"/>
      <c r="HL1823" s="0"/>
      <c r="HM1823" s="0"/>
      <c r="HN1823" s="0"/>
      <c r="HO1823" s="0"/>
      <c r="HP1823" s="0"/>
      <c r="HQ1823" s="0"/>
      <c r="HR1823" s="0"/>
      <c r="HS1823" s="0"/>
      <c r="HT1823" s="0"/>
      <c r="HU1823" s="0"/>
      <c r="HV1823" s="0"/>
      <c r="HW1823" s="0"/>
      <c r="HX1823" s="0"/>
      <c r="HY1823" s="0"/>
      <c r="HZ1823" s="0"/>
      <c r="IA1823" s="0"/>
      <c r="IB1823" s="0"/>
      <c r="IC1823" s="0"/>
      <c r="ID1823" s="0"/>
      <c r="IE1823" s="0"/>
      <c r="IF1823" s="0"/>
      <c r="IG1823" s="0"/>
      <c r="IH1823" s="0"/>
      <c r="II1823" s="0"/>
      <c r="IJ1823" s="0"/>
      <c r="IK1823" s="0"/>
      <c r="IL1823" s="0"/>
      <c r="IM1823" s="0"/>
      <c r="IN1823" s="0"/>
      <c r="IO1823" s="0"/>
      <c r="IP1823" s="0"/>
      <c r="IQ1823" s="0"/>
      <c r="IR1823" s="0"/>
      <c r="IS1823" s="0"/>
      <c r="IT1823" s="0"/>
      <c r="IU1823" s="0"/>
      <c r="IV1823" s="0"/>
      <c r="IW1823" s="0"/>
    </row>
    <row r="1824" customFormat="false" ht="13.2" hidden="false" customHeight="false" outlineLevel="0" collapsed="false">
      <c r="A1824" s="0"/>
      <c r="B1824" s="723"/>
      <c r="C1824" s="724"/>
      <c r="D1824" s="0"/>
      <c r="E1824" s="725"/>
      <c r="F1824" s="726"/>
      <c r="G1824" s="727"/>
      <c r="H1824" s="728"/>
      <c r="I1824" s="728"/>
      <c r="J1824" s="728"/>
      <c r="K1824" s="729"/>
      <c r="L1824" s="18"/>
      <c r="M1824" s="730"/>
      <c r="DC1824" s="238"/>
      <c r="DD1824" s="238"/>
      <c r="DE1824" s="238"/>
      <c r="DF1824" s="238"/>
      <c r="DG1824" s="238"/>
      <c r="DH1824" s="238"/>
      <c r="DI1824" s="238"/>
      <c r="DJ1824" s="238"/>
      <c r="DK1824" s="238"/>
      <c r="DL1824" s="238"/>
      <c r="DM1824" s="238"/>
      <c r="DN1824" s="238"/>
      <c r="DO1824" s="238"/>
      <c r="DP1824" s="238"/>
      <c r="DQ1824" s="238"/>
      <c r="DR1824" s="238"/>
      <c r="DS1824" s="238"/>
      <c r="DT1824" s="238"/>
      <c r="DU1824" s="238"/>
      <c r="DV1824" s="741"/>
      <c r="DW1824" s="741"/>
      <c r="DX1824" s="741"/>
      <c r="DY1824" s="741"/>
      <c r="DZ1824" s="741"/>
      <c r="EA1824" s="741"/>
      <c r="EB1824" s="741"/>
      <c r="EC1824" s="741"/>
      <c r="ED1824" s="741"/>
      <c r="EE1824" s="741"/>
      <c r="EF1824" s="741"/>
      <c r="EG1824" s="741"/>
      <c r="EH1824" s="741"/>
      <c r="EI1824" s="741"/>
      <c r="EJ1824" s="742"/>
      <c r="EK1824" s="742"/>
      <c r="EL1824" s="742"/>
      <c r="EM1824" s="742"/>
      <c r="EN1824" s="742"/>
      <c r="EO1824" s="742"/>
      <c r="EP1824" s="742"/>
      <c r="EQ1824" s="743"/>
      <c r="ER1824" s="743"/>
      <c r="ES1824" s="744"/>
      <c r="ET1824" s="744"/>
      <c r="EU1824" s="744"/>
      <c r="EV1824" s="744"/>
      <c r="EW1824" s="744"/>
      <c r="EX1824" s="744"/>
      <c r="EY1824" s="744"/>
      <c r="EZ1824" s="744"/>
      <c r="FA1824" s="744"/>
      <c r="FB1824" s="744"/>
      <c r="FC1824" s="744"/>
      <c r="FD1824" s="744"/>
      <c r="FE1824" s="744"/>
      <c r="FF1824" s="744"/>
      <c r="FG1824" s="744"/>
      <c r="FH1824" s="744"/>
      <c r="FI1824" s="744"/>
      <c r="FJ1824" s="744"/>
      <c r="FK1824" s="744"/>
      <c r="FL1824" s="744"/>
      <c r="FM1824" s="744"/>
      <c r="FN1824" s="744"/>
      <c r="FO1824" s="744"/>
      <c r="FP1824" s="744"/>
      <c r="FQ1824" s="744"/>
      <c r="FR1824" s="744"/>
      <c r="FS1824" s="744"/>
      <c r="FT1824" s="744"/>
      <c r="FU1824" s="744"/>
      <c r="FV1824" s="744"/>
      <c r="FW1824" s="744"/>
      <c r="FX1824" s="744"/>
      <c r="FY1824" s="744"/>
      <c r="FZ1824" s="744"/>
      <c r="GA1824" s="744"/>
      <c r="GB1824" s="744"/>
      <c r="GC1824" s="744"/>
      <c r="GD1824" s="744"/>
      <c r="GE1824" s="744"/>
      <c r="GF1824" s="744"/>
      <c r="GG1824" s="744"/>
      <c r="GH1824" s="744"/>
      <c r="GI1824" s="744"/>
      <c r="GJ1824" s="744"/>
      <c r="GK1824" s="744"/>
      <c r="GL1824" s="744"/>
      <c r="GM1824" s="744"/>
      <c r="GN1824" s="744"/>
      <c r="GO1824" s="744"/>
      <c r="GP1824" s="744"/>
      <c r="GQ1824" s="744"/>
      <c r="GR1824" s="0"/>
      <c r="GS1824" s="0"/>
      <c r="GT1824" s="0"/>
      <c r="GU1824" s="0"/>
      <c r="GV1824" s="0"/>
      <c r="GW1824" s="0"/>
      <c r="GX1824" s="0"/>
      <c r="GY1824" s="0"/>
      <c r="GZ1824" s="0"/>
      <c r="HA1824" s="0"/>
      <c r="HB1824" s="0"/>
      <c r="HC1824" s="0"/>
      <c r="HD1824" s="0"/>
      <c r="HE1824" s="0"/>
      <c r="HF1824" s="0"/>
      <c r="HG1824" s="0"/>
      <c r="HH1824" s="0"/>
      <c r="HI1824" s="0"/>
      <c r="HJ1824" s="0"/>
      <c r="HK1824" s="0"/>
      <c r="HL1824" s="0"/>
      <c r="HM1824" s="0"/>
      <c r="HN1824" s="0"/>
      <c r="HO1824" s="0"/>
      <c r="HP1824" s="0"/>
      <c r="HQ1824" s="0"/>
      <c r="HR1824" s="0"/>
      <c r="HS1824" s="0"/>
      <c r="HT1824" s="0"/>
      <c r="HU1824" s="0"/>
      <c r="HV1824" s="0"/>
      <c r="HW1824" s="0"/>
      <c r="HX1824" s="0"/>
      <c r="HY1824" s="0"/>
      <c r="HZ1824" s="0"/>
      <c r="IA1824" s="0"/>
      <c r="IB1824" s="0"/>
      <c r="IC1824" s="0"/>
      <c r="ID1824" s="0"/>
      <c r="IE1824" s="0"/>
      <c r="IF1824" s="0"/>
      <c r="IG1824" s="0"/>
      <c r="IH1824" s="0"/>
      <c r="II1824" s="0"/>
      <c r="IJ1824" s="0"/>
      <c r="IK1824" s="0"/>
      <c r="IL1824" s="0"/>
      <c r="IM1824" s="0"/>
      <c r="IN1824" s="0"/>
      <c r="IO1824" s="0"/>
      <c r="IP1824" s="0"/>
      <c r="IQ1824" s="0"/>
      <c r="IR1824" s="0"/>
      <c r="IS1824" s="0"/>
      <c r="IT1824" s="0"/>
      <c r="IU1824" s="0"/>
      <c r="IV1824" s="0"/>
      <c r="IW1824" s="0"/>
    </row>
    <row r="1825" s="745" customFormat="true" ht="13.2" hidden="false" customHeight="false" outlineLevel="0" collapsed="false">
      <c r="A1825" s="0"/>
      <c r="B1825" s="723"/>
      <c r="C1825" s="724"/>
      <c r="D1825" s="0"/>
      <c r="E1825" s="725"/>
      <c r="F1825" s="726"/>
      <c r="G1825" s="727"/>
      <c r="H1825" s="728"/>
      <c r="I1825" s="728"/>
      <c r="J1825" s="728"/>
      <c r="K1825" s="729"/>
      <c r="L1825" s="18"/>
      <c r="M1825" s="730"/>
      <c r="N1825" s="9"/>
      <c r="O1825" s="10"/>
      <c r="P1825" s="10"/>
      <c r="Q1825" s="10"/>
      <c r="R1825" s="10"/>
      <c r="S1825" s="10"/>
      <c r="T1825" s="10"/>
      <c r="U1825" s="10"/>
      <c r="V1825" s="10"/>
      <c r="W1825" s="10"/>
      <c r="X1825" s="10"/>
      <c r="Y1825" s="10"/>
      <c r="Z1825" s="10"/>
      <c r="AA1825" s="10"/>
      <c r="AB1825" s="10"/>
      <c r="AC1825" s="10"/>
      <c r="AD1825" s="10"/>
      <c r="AE1825" s="10"/>
      <c r="AF1825" s="10"/>
      <c r="AG1825" s="10"/>
      <c r="AH1825" s="10"/>
      <c r="AI1825" s="10"/>
      <c r="AJ1825" s="10"/>
      <c r="AK1825" s="10"/>
      <c r="AL1825" s="10"/>
      <c r="AM1825" s="10"/>
      <c r="AN1825" s="10"/>
      <c r="AO1825" s="10"/>
      <c r="AP1825" s="10"/>
      <c r="AQ1825" s="10"/>
      <c r="AR1825" s="10"/>
      <c r="AS1825" s="10"/>
      <c r="AT1825" s="10"/>
      <c r="AU1825" s="10"/>
      <c r="AV1825" s="10"/>
      <c r="AW1825" s="10"/>
      <c r="AX1825" s="10"/>
      <c r="AY1825" s="10"/>
      <c r="AZ1825" s="10"/>
      <c r="BA1825" s="10"/>
      <c r="BB1825" s="10"/>
      <c r="BC1825" s="10"/>
      <c r="BD1825" s="10"/>
      <c r="BE1825" s="10"/>
      <c r="BF1825" s="10"/>
      <c r="BG1825" s="10"/>
      <c r="BH1825" s="10"/>
      <c r="BI1825" s="10"/>
      <c r="BJ1825" s="10"/>
      <c r="BK1825" s="10"/>
      <c r="BL1825" s="10"/>
      <c r="BM1825" s="10"/>
      <c r="BN1825" s="10"/>
      <c r="BO1825" s="10"/>
      <c r="BP1825" s="10"/>
      <c r="BQ1825" s="10"/>
      <c r="BR1825" s="10"/>
      <c r="BS1825" s="11"/>
      <c r="BT1825" s="11"/>
      <c r="BU1825" s="11"/>
      <c r="BV1825" s="11"/>
      <c r="BW1825" s="11"/>
      <c r="BX1825" s="11"/>
      <c r="BY1825" s="11"/>
      <c r="BZ1825" s="11"/>
      <c r="CA1825" s="11"/>
      <c r="CB1825" s="11"/>
      <c r="CC1825" s="11"/>
      <c r="CD1825" s="11"/>
      <c r="CE1825" s="11"/>
      <c r="CF1825" s="11"/>
      <c r="CG1825" s="11"/>
      <c r="CH1825" s="11"/>
      <c r="CI1825" s="11"/>
      <c r="CJ1825" s="11"/>
      <c r="CK1825" s="11"/>
      <c r="CL1825" s="11"/>
      <c r="CM1825" s="11"/>
      <c r="CN1825" s="11"/>
      <c r="CO1825" s="11"/>
      <c r="CP1825" s="11"/>
      <c r="CQ1825" s="11"/>
      <c r="CR1825" s="11"/>
      <c r="CS1825" s="11"/>
      <c r="CT1825" s="11"/>
      <c r="CU1825" s="11"/>
      <c r="CV1825" s="11"/>
      <c r="CW1825" s="11"/>
      <c r="CX1825" s="11"/>
      <c r="CY1825" s="11"/>
      <c r="CZ1825" s="11"/>
      <c r="DA1825" s="11"/>
      <c r="DB1825" s="11"/>
      <c r="DC1825" s="238"/>
      <c r="DD1825" s="238"/>
      <c r="DE1825" s="238"/>
      <c r="DF1825" s="238"/>
      <c r="DG1825" s="238"/>
      <c r="DH1825" s="238"/>
      <c r="DI1825" s="238"/>
      <c r="DJ1825" s="238"/>
      <c r="DK1825" s="238"/>
      <c r="DL1825" s="238"/>
      <c r="DM1825" s="238"/>
      <c r="DN1825" s="238"/>
      <c r="DO1825" s="238"/>
      <c r="DP1825" s="238"/>
      <c r="DQ1825" s="238"/>
      <c r="DR1825" s="238"/>
      <c r="DS1825" s="238"/>
      <c r="DT1825" s="238"/>
      <c r="DU1825" s="238"/>
      <c r="DV1825" s="741"/>
      <c r="DW1825" s="741"/>
      <c r="DX1825" s="741"/>
      <c r="DY1825" s="741"/>
      <c r="DZ1825" s="741"/>
      <c r="EA1825" s="741"/>
      <c r="EB1825" s="741"/>
      <c r="EC1825" s="741"/>
      <c r="ED1825" s="741"/>
      <c r="EE1825" s="741"/>
      <c r="EF1825" s="741"/>
      <c r="EG1825" s="741"/>
      <c r="EH1825" s="741"/>
      <c r="EI1825" s="741"/>
      <c r="EJ1825" s="742"/>
      <c r="EK1825" s="742"/>
      <c r="EL1825" s="742"/>
      <c r="EM1825" s="742"/>
      <c r="EN1825" s="742"/>
      <c r="EO1825" s="742"/>
      <c r="EP1825" s="742"/>
      <c r="EQ1825" s="743"/>
      <c r="ER1825" s="743"/>
      <c r="ES1825" s="743"/>
      <c r="ET1825" s="743"/>
      <c r="EU1825" s="743"/>
      <c r="EV1825" s="743"/>
      <c r="EW1825" s="743"/>
      <c r="EX1825" s="743"/>
      <c r="EY1825" s="743"/>
      <c r="EZ1825" s="743"/>
      <c r="FA1825" s="743"/>
      <c r="FB1825" s="743"/>
      <c r="FC1825" s="743"/>
      <c r="FD1825" s="743"/>
      <c r="FE1825" s="743"/>
      <c r="FF1825" s="743"/>
      <c r="FG1825" s="743"/>
      <c r="FH1825" s="743"/>
      <c r="FI1825" s="743"/>
      <c r="FJ1825" s="743"/>
      <c r="FK1825" s="743"/>
      <c r="FL1825" s="743"/>
      <c r="FM1825" s="743"/>
      <c r="FN1825" s="743"/>
      <c r="FO1825" s="743"/>
      <c r="FP1825" s="743"/>
      <c r="FQ1825" s="743"/>
      <c r="FR1825" s="743"/>
      <c r="FS1825" s="743"/>
      <c r="FT1825" s="743"/>
      <c r="FU1825" s="743"/>
      <c r="FV1825" s="743"/>
      <c r="FW1825" s="743"/>
      <c r="FX1825" s="743"/>
      <c r="FY1825" s="743"/>
      <c r="FZ1825" s="743"/>
      <c r="GA1825" s="743"/>
      <c r="GB1825" s="743"/>
      <c r="GC1825" s="743"/>
      <c r="GD1825" s="743"/>
      <c r="GE1825" s="743"/>
      <c r="GF1825" s="743"/>
      <c r="GG1825" s="743"/>
      <c r="GH1825" s="743"/>
      <c r="GI1825" s="743"/>
      <c r="GJ1825" s="743"/>
      <c r="GK1825" s="743"/>
      <c r="GL1825" s="743"/>
      <c r="GM1825" s="743"/>
      <c r="GN1825" s="743"/>
      <c r="GO1825" s="743"/>
      <c r="GP1825" s="743"/>
      <c r="GQ1825" s="743"/>
    </row>
    <row r="1826" customFormat="false" ht="13.2" hidden="false" customHeight="false" outlineLevel="0" collapsed="false">
      <c r="A1826" s="0"/>
      <c r="B1826" s="723"/>
      <c r="C1826" s="724"/>
      <c r="D1826" s="0"/>
      <c r="E1826" s="725"/>
      <c r="F1826" s="726"/>
      <c r="G1826" s="727"/>
      <c r="H1826" s="728"/>
      <c r="I1826" s="728"/>
      <c r="J1826" s="728"/>
      <c r="K1826" s="729"/>
      <c r="L1826" s="18"/>
      <c r="M1826" s="730"/>
      <c r="DC1826" s="238"/>
      <c r="DD1826" s="238"/>
      <c r="DE1826" s="238"/>
      <c r="DF1826" s="238"/>
      <c r="DG1826" s="238"/>
      <c r="DH1826" s="238"/>
      <c r="DI1826" s="238"/>
      <c r="DJ1826" s="238"/>
      <c r="DK1826" s="238"/>
      <c r="DL1826" s="238"/>
      <c r="DM1826" s="238"/>
      <c r="DN1826" s="238"/>
      <c r="DO1826" s="238"/>
      <c r="DP1826" s="238"/>
      <c r="DQ1826" s="238"/>
      <c r="DR1826" s="238"/>
      <c r="DS1826" s="238"/>
      <c r="DT1826" s="238"/>
      <c r="DU1826" s="238"/>
      <c r="DV1826" s="741"/>
      <c r="DW1826" s="741"/>
      <c r="DX1826" s="741"/>
      <c r="DY1826" s="741"/>
      <c r="DZ1826" s="741"/>
      <c r="EA1826" s="741"/>
      <c r="EB1826" s="741"/>
      <c r="EC1826" s="741"/>
      <c r="ED1826" s="741"/>
      <c r="EE1826" s="741"/>
      <c r="EF1826" s="741"/>
      <c r="EG1826" s="741"/>
      <c r="EH1826" s="741"/>
      <c r="EI1826" s="741"/>
      <c r="EJ1826" s="742"/>
      <c r="EK1826" s="742"/>
      <c r="EL1826" s="742"/>
      <c r="EM1826" s="742"/>
      <c r="EN1826" s="742"/>
      <c r="EO1826" s="742"/>
      <c r="EP1826" s="742"/>
      <c r="EQ1826" s="743"/>
      <c r="ER1826" s="743"/>
      <c r="ES1826" s="744"/>
      <c r="ET1826" s="744"/>
      <c r="EU1826" s="744"/>
      <c r="EV1826" s="744"/>
      <c r="EW1826" s="744"/>
      <c r="EX1826" s="744"/>
      <c r="EY1826" s="744"/>
      <c r="EZ1826" s="744"/>
      <c r="FA1826" s="744"/>
      <c r="FB1826" s="744"/>
      <c r="FC1826" s="744"/>
      <c r="FD1826" s="744"/>
      <c r="FE1826" s="744"/>
      <c r="FF1826" s="744"/>
      <c r="FG1826" s="744"/>
      <c r="FH1826" s="744"/>
      <c r="FI1826" s="744"/>
      <c r="FJ1826" s="744"/>
      <c r="FK1826" s="744"/>
      <c r="FL1826" s="744"/>
      <c r="FM1826" s="744"/>
      <c r="FN1826" s="744"/>
      <c r="FO1826" s="744"/>
      <c r="FP1826" s="744"/>
      <c r="FQ1826" s="744"/>
      <c r="FR1826" s="744"/>
      <c r="FS1826" s="744"/>
      <c r="FT1826" s="744"/>
      <c r="FU1826" s="744"/>
      <c r="FV1826" s="744"/>
      <c r="FW1826" s="744"/>
      <c r="FX1826" s="744"/>
      <c r="FY1826" s="744"/>
      <c r="FZ1826" s="744"/>
      <c r="GA1826" s="744"/>
      <c r="GB1826" s="744"/>
      <c r="GC1826" s="744"/>
      <c r="GD1826" s="744"/>
      <c r="GE1826" s="744"/>
      <c r="GF1826" s="744"/>
      <c r="GG1826" s="744"/>
      <c r="GH1826" s="744"/>
      <c r="GI1826" s="744"/>
      <c r="GJ1826" s="744"/>
      <c r="GK1826" s="744"/>
      <c r="GL1826" s="744"/>
      <c r="GM1826" s="744"/>
      <c r="GN1826" s="744"/>
      <c r="GO1826" s="744"/>
      <c r="GP1826" s="744"/>
      <c r="GQ1826" s="744"/>
      <c r="GR1826" s="0"/>
      <c r="GS1826" s="0"/>
      <c r="GT1826" s="0"/>
      <c r="GU1826" s="0"/>
      <c r="GV1826" s="0"/>
      <c r="GW1826" s="0"/>
      <c r="GX1826" s="0"/>
      <c r="GY1826" s="0"/>
      <c r="GZ1826" s="0"/>
      <c r="HA1826" s="0"/>
      <c r="HB1826" s="0"/>
      <c r="HC1826" s="0"/>
      <c r="HD1826" s="0"/>
      <c r="HE1826" s="0"/>
      <c r="HF1826" s="0"/>
      <c r="HG1826" s="0"/>
      <c r="HH1826" s="0"/>
      <c r="HI1826" s="0"/>
      <c r="HJ1826" s="0"/>
      <c r="HK1826" s="0"/>
      <c r="HL1826" s="0"/>
      <c r="HM1826" s="0"/>
      <c r="HN1826" s="0"/>
      <c r="HO1826" s="0"/>
      <c r="HP1826" s="0"/>
      <c r="HQ1826" s="0"/>
      <c r="HR1826" s="0"/>
      <c r="HS1826" s="0"/>
      <c r="HT1826" s="0"/>
      <c r="HU1826" s="0"/>
      <c r="HV1826" s="0"/>
      <c r="HW1826" s="0"/>
      <c r="HX1826" s="0"/>
      <c r="HY1826" s="0"/>
      <c r="HZ1826" s="0"/>
      <c r="IA1826" s="0"/>
      <c r="IB1826" s="0"/>
      <c r="IC1826" s="0"/>
      <c r="ID1826" s="0"/>
      <c r="IE1826" s="0"/>
      <c r="IF1826" s="0"/>
      <c r="IG1826" s="0"/>
      <c r="IH1826" s="0"/>
      <c r="II1826" s="0"/>
      <c r="IJ1826" s="0"/>
      <c r="IK1826" s="0"/>
      <c r="IL1826" s="0"/>
      <c r="IM1826" s="0"/>
      <c r="IN1826" s="0"/>
      <c r="IO1826" s="0"/>
      <c r="IP1826" s="0"/>
      <c r="IQ1826" s="0"/>
      <c r="IR1826" s="0"/>
      <c r="IS1826" s="0"/>
      <c r="IT1826" s="0"/>
      <c r="IU1826" s="0"/>
      <c r="IV1826" s="0"/>
      <c r="IW1826" s="0"/>
    </row>
    <row r="1827" customFormat="false" ht="13.2" hidden="false" customHeight="false" outlineLevel="0" collapsed="false">
      <c r="A1827" s="0"/>
      <c r="B1827" s="723"/>
      <c r="C1827" s="724"/>
      <c r="D1827" s="0"/>
      <c r="E1827" s="725"/>
      <c r="F1827" s="726"/>
      <c r="G1827" s="727"/>
      <c r="H1827" s="728"/>
      <c r="I1827" s="728"/>
      <c r="J1827" s="728"/>
      <c r="K1827" s="729"/>
      <c r="L1827" s="18"/>
      <c r="M1827" s="730"/>
      <c r="DC1827" s="238"/>
      <c r="DD1827" s="238"/>
      <c r="DE1827" s="238"/>
      <c r="DF1827" s="238"/>
      <c r="DG1827" s="238"/>
      <c r="DH1827" s="238"/>
      <c r="DI1827" s="238"/>
      <c r="DJ1827" s="238"/>
      <c r="DK1827" s="238"/>
      <c r="DL1827" s="238"/>
      <c r="DM1827" s="238"/>
      <c r="DN1827" s="238"/>
      <c r="DO1827" s="238"/>
      <c r="DP1827" s="238"/>
      <c r="DQ1827" s="238"/>
      <c r="DR1827" s="238"/>
      <c r="DS1827" s="238"/>
      <c r="DT1827" s="238"/>
      <c r="DU1827" s="238"/>
      <c r="DV1827" s="741"/>
      <c r="DW1827" s="741"/>
      <c r="DX1827" s="741"/>
      <c r="DY1827" s="741"/>
      <c r="DZ1827" s="741"/>
      <c r="EA1827" s="741"/>
      <c r="EB1827" s="741"/>
      <c r="EC1827" s="741"/>
      <c r="ED1827" s="741"/>
      <c r="EE1827" s="741"/>
      <c r="EF1827" s="741"/>
      <c r="EG1827" s="741"/>
      <c r="EH1827" s="741"/>
      <c r="EI1827" s="741"/>
      <c r="EJ1827" s="742"/>
      <c r="EK1827" s="742"/>
      <c r="EL1827" s="742"/>
      <c r="EM1827" s="742"/>
      <c r="EN1827" s="742"/>
      <c r="EO1827" s="742"/>
      <c r="EP1827" s="742"/>
      <c r="EQ1827" s="743"/>
      <c r="ER1827" s="743"/>
      <c r="ES1827" s="744"/>
      <c r="ET1827" s="744"/>
      <c r="EU1827" s="744"/>
      <c r="EV1827" s="744"/>
      <c r="EW1827" s="744"/>
      <c r="EX1827" s="744"/>
      <c r="EY1827" s="744"/>
      <c r="EZ1827" s="744"/>
      <c r="FA1827" s="744"/>
      <c r="FB1827" s="744"/>
      <c r="FC1827" s="744"/>
      <c r="FD1827" s="744"/>
      <c r="FE1827" s="744"/>
      <c r="FF1827" s="744"/>
      <c r="FG1827" s="744"/>
      <c r="FH1827" s="744"/>
      <c r="FI1827" s="744"/>
      <c r="FJ1827" s="744"/>
      <c r="FK1827" s="744"/>
      <c r="FL1827" s="744"/>
      <c r="FM1827" s="744"/>
      <c r="FN1827" s="744"/>
      <c r="FO1827" s="744"/>
      <c r="FP1827" s="744"/>
      <c r="FQ1827" s="744"/>
      <c r="FR1827" s="744"/>
      <c r="FS1827" s="744"/>
      <c r="FT1827" s="744"/>
      <c r="FU1827" s="744"/>
      <c r="FV1827" s="744"/>
      <c r="FW1827" s="744"/>
      <c r="FX1827" s="744"/>
      <c r="FY1827" s="744"/>
      <c r="FZ1827" s="744"/>
      <c r="GA1827" s="744"/>
      <c r="GB1827" s="744"/>
      <c r="GC1827" s="744"/>
      <c r="GD1827" s="744"/>
      <c r="GE1827" s="744"/>
      <c r="GF1827" s="744"/>
      <c r="GG1827" s="744"/>
      <c r="GH1827" s="744"/>
      <c r="GI1827" s="744"/>
      <c r="GJ1827" s="744"/>
      <c r="GK1827" s="744"/>
      <c r="GL1827" s="744"/>
      <c r="GM1827" s="744"/>
      <c r="GN1827" s="744"/>
      <c r="GO1827" s="744"/>
      <c r="GP1827" s="744"/>
      <c r="GQ1827" s="744"/>
      <c r="GR1827" s="0"/>
      <c r="GS1827" s="0"/>
      <c r="GT1827" s="0"/>
      <c r="GU1827" s="0"/>
      <c r="GV1827" s="0"/>
      <c r="GW1827" s="0"/>
      <c r="GX1827" s="0"/>
      <c r="GY1827" s="0"/>
      <c r="GZ1827" s="0"/>
      <c r="HA1827" s="0"/>
      <c r="HB1827" s="0"/>
      <c r="HC1827" s="0"/>
      <c r="HD1827" s="0"/>
      <c r="HE1827" s="0"/>
      <c r="HF1827" s="0"/>
      <c r="HG1827" s="0"/>
      <c r="HH1827" s="0"/>
      <c r="HI1827" s="0"/>
      <c r="HJ1827" s="0"/>
      <c r="HK1827" s="0"/>
      <c r="HL1827" s="0"/>
      <c r="HM1827" s="0"/>
      <c r="HN1827" s="0"/>
      <c r="HO1827" s="0"/>
      <c r="HP1827" s="0"/>
      <c r="HQ1827" s="0"/>
      <c r="HR1827" s="0"/>
      <c r="HS1827" s="0"/>
      <c r="HT1827" s="0"/>
      <c r="HU1827" s="0"/>
      <c r="HV1827" s="0"/>
      <c r="HW1827" s="0"/>
      <c r="HX1827" s="0"/>
      <c r="HY1827" s="0"/>
      <c r="HZ1827" s="0"/>
      <c r="IA1827" s="0"/>
      <c r="IB1827" s="0"/>
      <c r="IC1827" s="0"/>
      <c r="ID1827" s="0"/>
      <c r="IE1827" s="0"/>
      <c r="IF1827" s="0"/>
      <c r="IG1827" s="0"/>
      <c r="IH1827" s="0"/>
      <c r="II1827" s="0"/>
      <c r="IJ1827" s="0"/>
      <c r="IK1827" s="0"/>
      <c r="IL1827" s="0"/>
      <c r="IM1827" s="0"/>
      <c r="IN1827" s="0"/>
      <c r="IO1827" s="0"/>
      <c r="IP1827" s="0"/>
      <c r="IQ1827" s="0"/>
      <c r="IR1827" s="0"/>
      <c r="IS1827" s="0"/>
      <c r="IT1827" s="0"/>
      <c r="IU1827" s="0"/>
      <c r="IV1827" s="0"/>
      <c r="IW1827" s="0"/>
    </row>
    <row r="1828" customFormat="false" ht="13.2" hidden="false" customHeight="false" outlineLevel="0" collapsed="false">
      <c r="A1828" s="0"/>
      <c r="B1828" s="723"/>
      <c r="C1828" s="724"/>
      <c r="D1828" s="0"/>
      <c r="E1828" s="725"/>
      <c r="F1828" s="726"/>
      <c r="G1828" s="727"/>
      <c r="H1828" s="728"/>
      <c r="I1828" s="728"/>
      <c r="J1828" s="728"/>
      <c r="K1828" s="729"/>
      <c r="L1828" s="18"/>
      <c r="M1828" s="730"/>
      <c r="DC1828" s="238"/>
      <c r="DD1828" s="238"/>
      <c r="DE1828" s="238"/>
      <c r="DF1828" s="238"/>
      <c r="DG1828" s="238"/>
      <c r="DH1828" s="238"/>
      <c r="DI1828" s="238"/>
      <c r="DJ1828" s="238"/>
      <c r="DK1828" s="238"/>
      <c r="DL1828" s="238"/>
      <c r="DM1828" s="238"/>
      <c r="DN1828" s="238"/>
      <c r="DO1828" s="238"/>
      <c r="DP1828" s="238"/>
      <c r="DQ1828" s="238"/>
      <c r="DR1828" s="238"/>
      <c r="DS1828" s="238"/>
      <c r="DT1828" s="238"/>
      <c r="DU1828" s="238"/>
      <c r="DV1828" s="741"/>
      <c r="DW1828" s="741"/>
      <c r="DX1828" s="741"/>
      <c r="DY1828" s="741"/>
      <c r="DZ1828" s="741"/>
      <c r="EA1828" s="741"/>
      <c r="EB1828" s="741"/>
      <c r="EC1828" s="741"/>
      <c r="ED1828" s="741"/>
      <c r="EE1828" s="741"/>
      <c r="EF1828" s="741"/>
      <c r="EG1828" s="741"/>
      <c r="EH1828" s="741"/>
      <c r="EI1828" s="741"/>
      <c r="EJ1828" s="742"/>
      <c r="EK1828" s="742"/>
      <c r="EL1828" s="742"/>
      <c r="EM1828" s="742"/>
      <c r="EN1828" s="742"/>
      <c r="EO1828" s="742"/>
      <c r="EP1828" s="742"/>
      <c r="EQ1828" s="743"/>
      <c r="ER1828" s="743"/>
      <c r="ES1828" s="744"/>
      <c r="ET1828" s="744"/>
      <c r="EU1828" s="744"/>
      <c r="EV1828" s="744"/>
      <c r="EW1828" s="744"/>
      <c r="EX1828" s="744"/>
      <c r="EY1828" s="744"/>
      <c r="EZ1828" s="744"/>
      <c r="FA1828" s="744"/>
      <c r="FB1828" s="744"/>
      <c r="FC1828" s="744"/>
      <c r="FD1828" s="744"/>
      <c r="FE1828" s="744"/>
      <c r="FF1828" s="744"/>
      <c r="FG1828" s="744"/>
      <c r="FH1828" s="744"/>
      <c r="FI1828" s="744"/>
      <c r="FJ1828" s="744"/>
      <c r="FK1828" s="744"/>
      <c r="FL1828" s="744"/>
      <c r="FM1828" s="744"/>
      <c r="FN1828" s="744"/>
      <c r="FO1828" s="744"/>
      <c r="FP1828" s="744"/>
      <c r="FQ1828" s="744"/>
      <c r="FR1828" s="744"/>
      <c r="FS1828" s="744"/>
      <c r="FT1828" s="744"/>
      <c r="FU1828" s="744"/>
      <c r="FV1828" s="744"/>
      <c r="FW1828" s="744"/>
      <c r="FX1828" s="744"/>
      <c r="FY1828" s="744"/>
      <c r="FZ1828" s="744"/>
      <c r="GA1828" s="744"/>
      <c r="GB1828" s="744"/>
      <c r="GC1828" s="744"/>
      <c r="GD1828" s="744"/>
      <c r="GE1828" s="744"/>
      <c r="GF1828" s="744"/>
      <c r="GG1828" s="744"/>
      <c r="GH1828" s="744"/>
      <c r="GI1828" s="744"/>
      <c r="GJ1828" s="744"/>
      <c r="GK1828" s="744"/>
      <c r="GL1828" s="744"/>
      <c r="GM1828" s="744"/>
      <c r="GN1828" s="744"/>
      <c r="GO1828" s="744"/>
      <c r="GP1828" s="744"/>
      <c r="GQ1828" s="744"/>
      <c r="GR1828" s="0"/>
      <c r="GS1828" s="0"/>
      <c r="GT1828" s="0"/>
      <c r="GU1828" s="0"/>
      <c r="GV1828" s="0"/>
      <c r="GW1828" s="0"/>
      <c r="GX1828" s="0"/>
      <c r="GY1828" s="0"/>
      <c r="GZ1828" s="0"/>
      <c r="HA1828" s="0"/>
      <c r="HB1828" s="0"/>
      <c r="HC1828" s="0"/>
      <c r="HD1828" s="0"/>
      <c r="HE1828" s="0"/>
      <c r="HF1828" s="0"/>
      <c r="HG1828" s="0"/>
      <c r="HH1828" s="0"/>
      <c r="HI1828" s="0"/>
      <c r="HJ1828" s="0"/>
      <c r="HK1828" s="0"/>
      <c r="HL1828" s="0"/>
      <c r="HM1828" s="0"/>
      <c r="HN1828" s="0"/>
      <c r="HO1828" s="0"/>
      <c r="HP1828" s="0"/>
      <c r="HQ1828" s="0"/>
      <c r="HR1828" s="0"/>
      <c r="HS1828" s="0"/>
      <c r="HT1828" s="0"/>
      <c r="HU1828" s="0"/>
      <c r="HV1828" s="0"/>
      <c r="HW1828" s="0"/>
      <c r="HX1828" s="0"/>
      <c r="HY1828" s="0"/>
      <c r="HZ1828" s="0"/>
      <c r="IA1828" s="0"/>
      <c r="IB1828" s="0"/>
      <c r="IC1828" s="0"/>
      <c r="ID1828" s="0"/>
      <c r="IE1828" s="0"/>
      <c r="IF1828" s="0"/>
      <c r="IG1828" s="0"/>
      <c r="IH1828" s="0"/>
      <c r="II1828" s="0"/>
      <c r="IJ1828" s="0"/>
      <c r="IK1828" s="0"/>
      <c r="IL1828" s="0"/>
      <c r="IM1828" s="0"/>
      <c r="IN1828" s="0"/>
      <c r="IO1828" s="0"/>
      <c r="IP1828" s="0"/>
      <c r="IQ1828" s="0"/>
      <c r="IR1828" s="0"/>
      <c r="IS1828" s="0"/>
      <c r="IT1828" s="0"/>
      <c r="IU1828" s="0"/>
      <c r="IV1828" s="0"/>
      <c r="IW1828" s="0"/>
    </row>
    <row r="1829" customFormat="false" ht="13.2" hidden="false" customHeight="false" outlineLevel="0" collapsed="false">
      <c r="A1829" s="0"/>
      <c r="B1829" s="723"/>
      <c r="C1829" s="724"/>
      <c r="D1829" s="0"/>
      <c r="E1829" s="725"/>
      <c r="F1829" s="726"/>
      <c r="G1829" s="727"/>
      <c r="H1829" s="728"/>
      <c r="I1829" s="728"/>
      <c r="J1829" s="728"/>
      <c r="K1829" s="729"/>
      <c r="L1829" s="18"/>
      <c r="M1829" s="730"/>
      <c r="DC1829" s="238"/>
      <c r="DD1829" s="238"/>
      <c r="DE1829" s="238"/>
      <c r="DF1829" s="238"/>
      <c r="DG1829" s="238"/>
      <c r="DH1829" s="238"/>
      <c r="DI1829" s="238"/>
      <c r="DJ1829" s="238"/>
      <c r="DK1829" s="238"/>
      <c r="DL1829" s="238"/>
      <c r="DM1829" s="238"/>
      <c r="DN1829" s="238"/>
      <c r="DO1829" s="238"/>
      <c r="DP1829" s="238"/>
      <c r="DQ1829" s="238"/>
      <c r="DR1829" s="238"/>
      <c r="DS1829" s="238"/>
      <c r="DT1829" s="238"/>
      <c r="DU1829" s="238"/>
      <c r="DV1829" s="741"/>
      <c r="DW1829" s="741"/>
      <c r="DX1829" s="741"/>
      <c r="DY1829" s="741"/>
      <c r="DZ1829" s="741"/>
      <c r="EA1829" s="741"/>
      <c r="EB1829" s="741"/>
      <c r="EC1829" s="741"/>
      <c r="ED1829" s="741"/>
      <c r="EE1829" s="741"/>
      <c r="EF1829" s="741"/>
      <c r="EG1829" s="741"/>
      <c r="EH1829" s="741"/>
      <c r="EI1829" s="741"/>
      <c r="EJ1829" s="742"/>
      <c r="EK1829" s="742"/>
      <c r="EL1829" s="742"/>
      <c r="EM1829" s="742"/>
      <c r="EN1829" s="742"/>
      <c r="EO1829" s="742"/>
      <c r="EP1829" s="742"/>
      <c r="EQ1829" s="743"/>
      <c r="ER1829" s="743"/>
      <c r="ES1829" s="744"/>
      <c r="ET1829" s="744"/>
      <c r="EU1829" s="744"/>
      <c r="EV1829" s="744"/>
      <c r="EW1829" s="744"/>
      <c r="EX1829" s="744"/>
      <c r="EY1829" s="744"/>
      <c r="EZ1829" s="744"/>
      <c r="FA1829" s="744"/>
      <c r="FB1829" s="744"/>
      <c r="FC1829" s="744"/>
      <c r="FD1829" s="744"/>
      <c r="FE1829" s="744"/>
      <c r="FF1829" s="744"/>
      <c r="FG1829" s="744"/>
      <c r="FH1829" s="744"/>
      <c r="FI1829" s="744"/>
      <c r="FJ1829" s="744"/>
      <c r="FK1829" s="744"/>
      <c r="FL1829" s="744"/>
      <c r="FM1829" s="744"/>
      <c r="FN1829" s="744"/>
      <c r="FO1829" s="744"/>
      <c r="FP1829" s="744"/>
      <c r="FQ1829" s="744"/>
      <c r="FR1829" s="744"/>
      <c r="FS1829" s="744"/>
      <c r="FT1829" s="744"/>
      <c r="FU1829" s="744"/>
      <c r="FV1829" s="744"/>
      <c r="FW1829" s="744"/>
      <c r="FX1829" s="744"/>
      <c r="FY1829" s="744"/>
      <c r="FZ1829" s="744"/>
      <c r="GA1829" s="744"/>
      <c r="GB1829" s="744"/>
      <c r="GC1829" s="744"/>
      <c r="GD1829" s="744"/>
      <c r="GE1829" s="744"/>
      <c r="GF1829" s="744"/>
      <c r="GG1829" s="744"/>
      <c r="GH1829" s="744"/>
      <c r="GI1829" s="744"/>
      <c r="GJ1829" s="744"/>
      <c r="GK1829" s="744"/>
      <c r="GL1829" s="744"/>
      <c r="GM1829" s="744"/>
      <c r="GN1829" s="744"/>
      <c r="GO1829" s="744"/>
      <c r="GP1829" s="744"/>
      <c r="GQ1829" s="744"/>
      <c r="GR1829" s="0"/>
      <c r="GS1829" s="0"/>
      <c r="GT1829" s="0"/>
      <c r="GU1829" s="0"/>
      <c r="GV1829" s="0"/>
      <c r="GW1829" s="0"/>
      <c r="GX1829" s="0"/>
      <c r="GY1829" s="0"/>
      <c r="GZ1829" s="0"/>
      <c r="HA1829" s="0"/>
      <c r="HB1829" s="0"/>
      <c r="HC1829" s="0"/>
      <c r="HD1829" s="0"/>
      <c r="HE1829" s="0"/>
      <c r="HF1829" s="0"/>
      <c r="HG1829" s="0"/>
      <c r="HH1829" s="0"/>
      <c r="HI1829" s="0"/>
      <c r="HJ1829" s="0"/>
      <c r="HK1829" s="0"/>
      <c r="HL1829" s="0"/>
      <c r="HM1829" s="0"/>
      <c r="HN1829" s="0"/>
      <c r="HO1829" s="0"/>
      <c r="HP1829" s="0"/>
      <c r="HQ1829" s="0"/>
      <c r="HR1829" s="0"/>
      <c r="HS1829" s="0"/>
      <c r="HT1829" s="0"/>
      <c r="HU1829" s="0"/>
      <c r="HV1829" s="0"/>
      <c r="HW1829" s="0"/>
      <c r="HX1829" s="0"/>
      <c r="HY1829" s="0"/>
      <c r="HZ1829" s="0"/>
      <c r="IA1829" s="0"/>
      <c r="IB1829" s="0"/>
      <c r="IC1829" s="0"/>
      <c r="ID1829" s="0"/>
      <c r="IE1829" s="0"/>
      <c r="IF1829" s="0"/>
      <c r="IG1829" s="0"/>
      <c r="IH1829" s="0"/>
      <c r="II1829" s="0"/>
      <c r="IJ1829" s="0"/>
      <c r="IK1829" s="0"/>
      <c r="IL1829" s="0"/>
      <c r="IM1829" s="0"/>
      <c r="IN1829" s="0"/>
      <c r="IO1829" s="0"/>
      <c r="IP1829" s="0"/>
      <c r="IQ1829" s="0"/>
      <c r="IR1829" s="0"/>
      <c r="IS1829" s="0"/>
      <c r="IT1829" s="0"/>
      <c r="IU1829" s="0"/>
      <c r="IV1829" s="0"/>
      <c r="IW1829" s="0"/>
    </row>
    <row r="1830" s="745" customFormat="true" ht="13.2" hidden="false" customHeight="false" outlineLevel="0" collapsed="false">
      <c r="A1830" s="0"/>
      <c r="B1830" s="723"/>
      <c r="C1830" s="724"/>
      <c r="D1830" s="0"/>
      <c r="E1830" s="725"/>
      <c r="F1830" s="726"/>
      <c r="G1830" s="727"/>
      <c r="H1830" s="728"/>
      <c r="I1830" s="728"/>
      <c r="J1830" s="728"/>
      <c r="K1830" s="729"/>
      <c r="L1830" s="18"/>
      <c r="M1830" s="730"/>
      <c r="N1830" s="9"/>
      <c r="O1830" s="10"/>
      <c r="P1830" s="10"/>
      <c r="Q1830" s="10"/>
      <c r="R1830" s="10"/>
      <c r="S1830" s="10"/>
      <c r="T1830" s="10"/>
      <c r="U1830" s="10"/>
      <c r="V1830" s="10"/>
      <c r="W1830" s="10"/>
      <c r="X1830" s="10"/>
      <c r="Y1830" s="10"/>
      <c r="Z1830" s="10"/>
      <c r="AA1830" s="10"/>
      <c r="AB1830" s="10"/>
      <c r="AC1830" s="10"/>
      <c r="AD1830" s="10"/>
      <c r="AE1830" s="10"/>
      <c r="AF1830" s="10"/>
      <c r="AG1830" s="10"/>
      <c r="AH1830" s="10"/>
      <c r="AI1830" s="10"/>
      <c r="AJ1830" s="10"/>
      <c r="AK1830" s="10"/>
      <c r="AL1830" s="10"/>
      <c r="AM1830" s="10"/>
      <c r="AN1830" s="10"/>
      <c r="AO1830" s="10"/>
      <c r="AP1830" s="10"/>
      <c r="AQ1830" s="10"/>
      <c r="AR1830" s="10"/>
      <c r="AS1830" s="10"/>
      <c r="AT1830" s="10"/>
      <c r="AU1830" s="10"/>
      <c r="AV1830" s="10"/>
      <c r="AW1830" s="10"/>
      <c r="AX1830" s="10"/>
      <c r="AY1830" s="10"/>
      <c r="AZ1830" s="10"/>
      <c r="BA1830" s="10"/>
      <c r="BB1830" s="10"/>
      <c r="BC1830" s="10"/>
      <c r="BD1830" s="10"/>
      <c r="BE1830" s="10"/>
      <c r="BF1830" s="10"/>
      <c r="BG1830" s="10"/>
      <c r="BH1830" s="10"/>
      <c r="BI1830" s="10"/>
      <c r="BJ1830" s="10"/>
      <c r="BK1830" s="10"/>
      <c r="BL1830" s="10"/>
      <c r="BM1830" s="10"/>
      <c r="BN1830" s="10"/>
      <c r="BO1830" s="10"/>
      <c r="BP1830" s="10"/>
      <c r="BQ1830" s="10"/>
      <c r="BR1830" s="10"/>
      <c r="BS1830" s="11"/>
      <c r="BT1830" s="11"/>
      <c r="BU1830" s="11"/>
      <c r="BV1830" s="11"/>
      <c r="BW1830" s="11"/>
      <c r="BX1830" s="11"/>
      <c r="BY1830" s="11"/>
      <c r="BZ1830" s="11"/>
      <c r="CA1830" s="11"/>
      <c r="CB1830" s="11"/>
      <c r="CC1830" s="11"/>
      <c r="CD1830" s="11"/>
      <c r="CE1830" s="11"/>
      <c r="CF1830" s="11"/>
      <c r="CG1830" s="11"/>
      <c r="CH1830" s="11"/>
      <c r="CI1830" s="11"/>
      <c r="CJ1830" s="11"/>
      <c r="CK1830" s="11"/>
      <c r="CL1830" s="11"/>
      <c r="CM1830" s="11"/>
      <c r="CN1830" s="11"/>
      <c r="CO1830" s="11"/>
      <c r="CP1830" s="11"/>
      <c r="CQ1830" s="11"/>
      <c r="CR1830" s="11"/>
      <c r="CS1830" s="11"/>
      <c r="CT1830" s="11"/>
      <c r="CU1830" s="11"/>
      <c r="CV1830" s="11"/>
      <c r="CW1830" s="11"/>
      <c r="CX1830" s="11"/>
      <c r="CY1830" s="11"/>
      <c r="CZ1830" s="11"/>
      <c r="DA1830" s="11"/>
      <c r="DB1830" s="11"/>
      <c r="DC1830" s="238"/>
      <c r="DD1830" s="238"/>
      <c r="DE1830" s="238"/>
      <c r="DF1830" s="238"/>
      <c r="DG1830" s="238"/>
      <c r="DH1830" s="238"/>
      <c r="DI1830" s="238"/>
      <c r="DJ1830" s="238"/>
      <c r="DK1830" s="238"/>
      <c r="DL1830" s="238"/>
      <c r="DM1830" s="238"/>
      <c r="DN1830" s="238"/>
      <c r="DO1830" s="238"/>
      <c r="DP1830" s="238"/>
      <c r="DQ1830" s="238"/>
      <c r="DR1830" s="238"/>
      <c r="DS1830" s="238"/>
      <c r="DT1830" s="238"/>
      <c r="DU1830" s="238"/>
      <c r="DV1830" s="741"/>
      <c r="DW1830" s="741"/>
      <c r="DX1830" s="741"/>
      <c r="DY1830" s="741"/>
      <c r="DZ1830" s="741"/>
      <c r="EA1830" s="741"/>
      <c r="EB1830" s="741"/>
      <c r="EC1830" s="741"/>
      <c r="ED1830" s="741"/>
      <c r="EE1830" s="741"/>
      <c r="EF1830" s="741"/>
      <c r="EG1830" s="741"/>
      <c r="EH1830" s="741"/>
      <c r="EI1830" s="741"/>
      <c r="EJ1830" s="742"/>
      <c r="EK1830" s="742"/>
      <c r="EL1830" s="742"/>
      <c r="EM1830" s="742"/>
      <c r="EN1830" s="742"/>
      <c r="EO1830" s="742"/>
      <c r="EP1830" s="742"/>
      <c r="EQ1830" s="743"/>
      <c r="ER1830" s="743"/>
      <c r="ES1830" s="743"/>
      <c r="ET1830" s="743"/>
      <c r="EU1830" s="743"/>
      <c r="EV1830" s="743"/>
      <c r="EW1830" s="743"/>
      <c r="EX1830" s="743"/>
      <c r="EY1830" s="743"/>
      <c r="EZ1830" s="743"/>
      <c r="FA1830" s="743"/>
      <c r="FB1830" s="743"/>
      <c r="FC1830" s="743"/>
      <c r="FD1830" s="743"/>
      <c r="FE1830" s="743"/>
      <c r="FF1830" s="743"/>
      <c r="FG1830" s="743"/>
      <c r="FH1830" s="743"/>
      <c r="FI1830" s="743"/>
      <c r="FJ1830" s="743"/>
      <c r="FK1830" s="743"/>
      <c r="FL1830" s="743"/>
      <c r="FM1830" s="743"/>
      <c r="FN1830" s="743"/>
      <c r="FO1830" s="743"/>
      <c r="FP1830" s="743"/>
      <c r="FQ1830" s="743"/>
      <c r="FR1830" s="743"/>
      <c r="FS1830" s="743"/>
      <c r="FT1830" s="743"/>
      <c r="FU1830" s="743"/>
      <c r="FV1830" s="743"/>
      <c r="FW1830" s="743"/>
      <c r="FX1830" s="743"/>
      <c r="FY1830" s="743"/>
      <c r="FZ1830" s="743"/>
      <c r="GA1830" s="743"/>
      <c r="GB1830" s="743"/>
      <c r="GC1830" s="743"/>
      <c r="GD1830" s="743"/>
      <c r="GE1830" s="743"/>
      <c r="GF1830" s="743"/>
      <c r="GG1830" s="743"/>
      <c r="GH1830" s="743"/>
      <c r="GI1830" s="743"/>
      <c r="GJ1830" s="743"/>
      <c r="GK1830" s="743"/>
      <c r="GL1830" s="743"/>
      <c r="GM1830" s="743"/>
      <c r="GN1830" s="743"/>
      <c r="GO1830" s="743"/>
      <c r="GP1830" s="743"/>
      <c r="GQ1830" s="743"/>
    </row>
    <row r="1831" customFormat="false" ht="13.2" hidden="false" customHeight="false" outlineLevel="0" collapsed="false">
      <c r="A1831" s="0"/>
      <c r="B1831" s="723"/>
      <c r="C1831" s="724"/>
      <c r="D1831" s="0"/>
      <c r="E1831" s="725"/>
      <c r="F1831" s="726"/>
      <c r="G1831" s="727"/>
      <c r="H1831" s="728"/>
      <c r="I1831" s="728"/>
      <c r="J1831" s="728"/>
      <c r="K1831" s="729"/>
      <c r="L1831" s="18"/>
      <c r="M1831" s="730"/>
      <c r="DC1831" s="238"/>
      <c r="DD1831" s="238"/>
      <c r="DE1831" s="238"/>
      <c r="DF1831" s="238"/>
      <c r="DG1831" s="238"/>
      <c r="DH1831" s="238"/>
      <c r="DI1831" s="238"/>
      <c r="DJ1831" s="238"/>
      <c r="DK1831" s="238"/>
      <c r="DL1831" s="238"/>
      <c r="DM1831" s="238"/>
      <c r="DN1831" s="238"/>
      <c r="DO1831" s="238"/>
      <c r="DP1831" s="238"/>
      <c r="DQ1831" s="238"/>
      <c r="DR1831" s="238"/>
      <c r="DS1831" s="238"/>
      <c r="DT1831" s="238"/>
      <c r="DU1831" s="238"/>
      <c r="DV1831" s="741"/>
      <c r="DW1831" s="741"/>
      <c r="DX1831" s="741"/>
      <c r="DY1831" s="741"/>
      <c r="DZ1831" s="741"/>
      <c r="EA1831" s="741"/>
      <c r="EB1831" s="741"/>
      <c r="EC1831" s="741"/>
      <c r="ED1831" s="741"/>
      <c r="EE1831" s="741"/>
      <c r="EF1831" s="741"/>
      <c r="EG1831" s="741"/>
      <c r="EH1831" s="741"/>
      <c r="EI1831" s="741"/>
      <c r="EJ1831" s="742"/>
      <c r="EK1831" s="742"/>
      <c r="EL1831" s="742"/>
      <c r="EM1831" s="742"/>
      <c r="EN1831" s="742"/>
      <c r="EO1831" s="742"/>
      <c r="EP1831" s="742"/>
      <c r="EQ1831" s="743"/>
      <c r="ER1831" s="743"/>
      <c r="ES1831" s="744"/>
      <c r="ET1831" s="744"/>
      <c r="EU1831" s="744"/>
      <c r="EV1831" s="744"/>
      <c r="EW1831" s="744"/>
      <c r="EX1831" s="744"/>
      <c r="EY1831" s="744"/>
      <c r="EZ1831" s="744"/>
      <c r="FA1831" s="744"/>
      <c r="FB1831" s="744"/>
      <c r="FC1831" s="744"/>
      <c r="FD1831" s="744"/>
      <c r="FE1831" s="744"/>
      <c r="FF1831" s="744"/>
      <c r="FG1831" s="744"/>
      <c r="FH1831" s="744"/>
      <c r="FI1831" s="744"/>
      <c r="FJ1831" s="744"/>
      <c r="FK1831" s="744"/>
      <c r="FL1831" s="744"/>
      <c r="FM1831" s="744"/>
      <c r="FN1831" s="744"/>
      <c r="FO1831" s="744"/>
      <c r="FP1831" s="744"/>
      <c r="FQ1831" s="744"/>
      <c r="FR1831" s="744"/>
      <c r="FS1831" s="744"/>
      <c r="FT1831" s="744"/>
      <c r="FU1831" s="744"/>
      <c r="FV1831" s="744"/>
      <c r="FW1831" s="744"/>
      <c r="FX1831" s="744"/>
      <c r="FY1831" s="744"/>
      <c r="FZ1831" s="744"/>
      <c r="GA1831" s="744"/>
      <c r="GB1831" s="744"/>
      <c r="GC1831" s="744"/>
      <c r="GD1831" s="744"/>
      <c r="GE1831" s="744"/>
      <c r="GF1831" s="744"/>
      <c r="GG1831" s="744"/>
      <c r="GH1831" s="744"/>
      <c r="GI1831" s="744"/>
      <c r="GJ1831" s="744"/>
      <c r="GK1831" s="744"/>
      <c r="GL1831" s="744"/>
      <c r="GM1831" s="744"/>
      <c r="GN1831" s="744"/>
      <c r="GO1831" s="744"/>
      <c r="GP1831" s="744"/>
      <c r="GQ1831" s="744"/>
      <c r="GR1831" s="0"/>
      <c r="GS1831" s="0"/>
      <c r="GT1831" s="0"/>
      <c r="GU1831" s="0"/>
      <c r="GV1831" s="0"/>
      <c r="GW1831" s="0"/>
      <c r="GX1831" s="0"/>
      <c r="GY1831" s="0"/>
      <c r="GZ1831" s="0"/>
      <c r="HA1831" s="0"/>
      <c r="HB1831" s="0"/>
      <c r="HC1831" s="0"/>
      <c r="HD1831" s="0"/>
      <c r="HE1831" s="0"/>
      <c r="HF1831" s="0"/>
      <c r="HG1831" s="0"/>
      <c r="HH1831" s="0"/>
      <c r="HI1831" s="0"/>
      <c r="HJ1831" s="0"/>
      <c r="HK1831" s="0"/>
      <c r="HL1831" s="0"/>
      <c r="HM1831" s="0"/>
      <c r="HN1831" s="0"/>
      <c r="HO1831" s="0"/>
      <c r="HP1831" s="0"/>
      <c r="HQ1831" s="0"/>
      <c r="HR1831" s="0"/>
      <c r="HS1831" s="0"/>
      <c r="HT1831" s="0"/>
      <c r="HU1831" s="0"/>
      <c r="HV1831" s="0"/>
      <c r="HW1831" s="0"/>
      <c r="HX1831" s="0"/>
      <c r="HY1831" s="0"/>
      <c r="HZ1831" s="0"/>
      <c r="IA1831" s="0"/>
      <c r="IB1831" s="0"/>
      <c r="IC1831" s="0"/>
      <c r="ID1831" s="0"/>
      <c r="IE1831" s="0"/>
      <c r="IF1831" s="0"/>
      <c r="IG1831" s="0"/>
      <c r="IH1831" s="0"/>
      <c r="II1831" s="0"/>
      <c r="IJ1831" s="0"/>
      <c r="IK1831" s="0"/>
      <c r="IL1831" s="0"/>
      <c r="IM1831" s="0"/>
      <c r="IN1831" s="0"/>
      <c r="IO1831" s="0"/>
      <c r="IP1831" s="0"/>
      <c r="IQ1831" s="0"/>
      <c r="IR1831" s="0"/>
      <c r="IS1831" s="0"/>
      <c r="IT1831" s="0"/>
      <c r="IU1831" s="0"/>
      <c r="IV1831" s="0"/>
      <c r="IW1831" s="0"/>
    </row>
    <row r="1832" customFormat="false" ht="13.2" hidden="false" customHeight="false" outlineLevel="0" collapsed="false">
      <c r="A1832" s="0"/>
      <c r="B1832" s="723"/>
      <c r="C1832" s="724"/>
      <c r="D1832" s="0"/>
      <c r="E1832" s="725"/>
      <c r="F1832" s="726"/>
      <c r="G1832" s="727"/>
      <c r="H1832" s="728"/>
      <c r="I1832" s="728"/>
      <c r="J1832" s="728"/>
      <c r="K1832" s="729"/>
      <c r="L1832" s="18"/>
      <c r="M1832" s="730"/>
      <c r="DC1832" s="238"/>
      <c r="DD1832" s="238"/>
      <c r="DE1832" s="238"/>
      <c r="DF1832" s="238"/>
      <c r="DG1832" s="238"/>
      <c r="DH1832" s="238"/>
      <c r="DI1832" s="238"/>
      <c r="DJ1832" s="238"/>
      <c r="DK1832" s="238"/>
      <c r="DL1832" s="238"/>
      <c r="DM1832" s="238"/>
      <c r="DN1832" s="238"/>
      <c r="DO1832" s="238"/>
      <c r="DP1832" s="238"/>
      <c r="DQ1832" s="238"/>
      <c r="DR1832" s="238"/>
      <c r="DS1832" s="238"/>
      <c r="DT1832" s="238"/>
      <c r="DU1832" s="238"/>
      <c r="DV1832" s="741"/>
      <c r="DW1832" s="741"/>
      <c r="DX1832" s="741"/>
      <c r="DY1832" s="741"/>
      <c r="DZ1832" s="741"/>
      <c r="EA1832" s="741"/>
      <c r="EB1832" s="741"/>
      <c r="EC1832" s="741"/>
      <c r="ED1832" s="741"/>
      <c r="EE1832" s="741"/>
      <c r="EF1832" s="741"/>
      <c r="EG1832" s="741"/>
      <c r="EH1832" s="741"/>
      <c r="EI1832" s="741"/>
      <c r="EJ1832" s="742"/>
      <c r="EK1832" s="742"/>
      <c r="EL1832" s="742"/>
      <c r="EM1832" s="742"/>
      <c r="EN1832" s="742"/>
      <c r="EO1832" s="742"/>
      <c r="EP1832" s="742"/>
      <c r="EQ1832" s="743"/>
      <c r="ER1832" s="743"/>
      <c r="ES1832" s="744"/>
      <c r="ET1832" s="744"/>
      <c r="EU1832" s="744"/>
      <c r="EV1832" s="744"/>
      <c r="EW1832" s="744"/>
      <c r="EX1832" s="744"/>
      <c r="EY1832" s="744"/>
      <c r="EZ1832" s="744"/>
      <c r="FA1832" s="744"/>
      <c r="FB1832" s="744"/>
      <c r="FC1832" s="744"/>
      <c r="FD1832" s="744"/>
      <c r="FE1832" s="744"/>
      <c r="FF1832" s="744"/>
      <c r="FG1832" s="744"/>
      <c r="FH1832" s="744"/>
      <c r="FI1832" s="744"/>
      <c r="FJ1832" s="744"/>
      <c r="FK1832" s="744"/>
      <c r="FL1832" s="744"/>
      <c r="FM1832" s="744"/>
      <c r="FN1832" s="744"/>
      <c r="FO1832" s="744"/>
      <c r="FP1832" s="744"/>
      <c r="FQ1832" s="744"/>
      <c r="FR1832" s="744"/>
      <c r="FS1832" s="744"/>
      <c r="FT1832" s="744"/>
      <c r="FU1832" s="744"/>
      <c r="FV1832" s="744"/>
      <c r="FW1832" s="744"/>
      <c r="FX1832" s="744"/>
      <c r="FY1832" s="744"/>
      <c r="FZ1832" s="744"/>
      <c r="GA1832" s="744"/>
      <c r="GB1832" s="744"/>
      <c r="GC1832" s="744"/>
      <c r="GD1832" s="744"/>
      <c r="GE1832" s="744"/>
      <c r="GF1832" s="744"/>
      <c r="GG1832" s="744"/>
      <c r="GH1832" s="744"/>
      <c r="GI1832" s="744"/>
      <c r="GJ1832" s="744"/>
      <c r="GK1832" s="744"/>
      <c r="GL1832" s="744"/>
      <c r="GM1832" s="744"/>
      <c r="GN1832" s="744"/>
      <c r="GO1832" s="744"/>
      <c r="GP1832" s="744"/>
      <c r="GQ1832" s="744"/>
      <c r="GR1832" s="0"/>
      <c r="GS1832" s="0"/>
      <c r="GT1832" s="0"/>
      <c r="GU1832" s="0"/>
      <c r="GV1832" s="0"/>
      <c r="GW1832" s="0"/>
      <c r="GX1832" s="0"/>
      <c r="GY1832" s="0"/>
      <c r="GZ1832" s="0"/>
      <c r="HA1832" s="0"/>
      <c r="HB1832" s="0"/>
      <c r="HC1832" s="0"/>
      <c r="HD1832" s="0"/>
      <c r="HE1832" s="0"/>
      <c r="HF1832" s="0"/>
      <c r="HG1832" s="0"/>
      <c r="HH1832" s="0"/>
      <c r="HI1832" s="0"/>
      <c r="HJ1832" s="0"/>
      <c r="HK1832" s="0"/>
      <c r="HL1832" s="0"/>
      <c r="HM1832" s="0"/>
      <c r="HN1832" s="0"/>
      <c r="HO1832" s="0"/>
      <c r="HP1832" s="0"/>
      <c r="HQ1832" s="0"/>
      <c r="HR1832" s="0"/>
      <c r="HS1832" s="0"/>
      <c r="HT1832" s="0"/>
      <c r="HU1832" s="0"/>
      <c r="HV1832" s="0"/>
      <c r="HW1832" s="0"/>
      <c r="HX1832" s="0"/>
      <c r="HY1832" s="0"/>
      <c r="HZ1832" s="0"/>
      <c r="IA1832" s="0"/>
      <c r="IB1832" s="0"/>
      <c r="IC1832" s="0"/>
      <c r="ID1832" s="0"/>
      <c r="IE1832" s="0"/>
      <c r="IF1832" s="0"/>
      <c r="IG1832" s="0"/>
      <c r="IH1832" s="0"/>
      <c r="II1832" s="0"/>
      <c r="IJ1832" s="0"/>
      <c r="IK1832" s="0"/>
      <c r="IL1832" s="0"/>
      <c r="IM1832" s="0"/>
      <c r="IN1832" s="0"/>
      <c r="IO1832" s="0"/>
      <c r="IP1832" s="0"/>
      <c r="IQ1832" s="0"/>
      <c r="IR1832" s="0"/>
      <c r="IS1832" s="0"/>
      <c r="IT1832" s="0"/>
      <c r="IU1832" s="0"/>
      <c r="IV1832" s="0"/>
      <c r="IW1832" s="0"/>
    </row>
    <row r="1833" customFormat="false" ht="13.2" hidden="false" customHeight="false" outlineLevel="0" collapsed="false">
      <c r="A1833" s="0"/>
      <c r="B1833" s="723"/>
      <c r="C1833" s="724"/>
      <c r="D1833" s="0"/>
      <c r="E1833" s="725"/>
      <c r="F1833" s="726"/>
      <c r="G1833" s="727"/>
      <c r="H1833" s="728"/>
      <c r="I1833" s="728"/>
      <c r="J1833" s="728"/>
      <c r="K1833" s="729"/>
      <c r="L1833" s="18"/>
      <c r="M1833" s="730"/>
      <c r="DC1833" s="238"/>
      <c r="DD1833" s="238"/>
      <c r="DE1833" s="238"/>
      <c r="DF1833" s="238"/>
      <c r="DG1833" s="238"/>
      <c r="DH1833" s="238"/>
      <c r="DI1833" s="238"/>
      <c r="DJ1833" s="238"/>
      <c r="DK1833" s="238"/>
      <c r="DL1833" s="238"/>
      <c r="DM1833" s="238"/>
      <c r="DN1833" s="238"/>
      <c r="DO1833" s="238"/>
      <c r="DP1833" s="238"/>
      <c r="DQ1833" s="238"/>
      <c r="DR1833" s="238"/>
      <c r="DS1833" s="238"/>
      <c r="DT1833" s="238"/>
      <c r="DU1833" s="238"/>
      <c r="DV1833" s="741"/>
      <c r="DW1833" s="741"/>
      <c r="DX1833" s="741"/>
      <c r="DY1833" s="741"/>
      <c r="DZ1833" s="741"/>
      <c r="EA1833" s="741"/>
      <c r="EB1833" s="741"/>
      <c r="EC1833" s="741"/>
      <c r="ED1833" s="741"/>
      <c r="EE1833" s="741"/>
      <c r="EF1833" s="741"/>
      <c r="EG1833" s="741"/>
      <c r="EH1833" s="741"/>
      <c r="EI1833" s="741"/>
      <c r="EJ1833" s="742"/>
      <c r="EK1833" s="742"/>
      <c r="EL1833" s="742"/>
      <c r="EM1833" s="742"/>
      <c r="EN1833" s="742"/>
      <c r="EO1833" s="742"/>
      <c r="EP1833" s="742"/>
      <c r="EQ1833" s="743"/>
      <c r="ER1833" s="743"/>
      <c r="ES1833" s="744"/>
      <c r="ET1833" s="744"/>
      <c r="EU1833" s="744"/>
      <c r="EV1833" s="744"/>
      <c r="EW1833" s="744"/>
      <c r="EX1833" s="744"/>
      <c r="EY1833" s="744"/>
      <c r="EZ1833" s="744"/>
      <c r="FA1833" s="744"/>
      <c r="FB1833" s="744"/>
      <c r="FC1833" s="744"/>
      <c r="FD1833" s="744"/>
      <c r="FE1833" s="744"/>
      <c r="FF1833" s="744"/>
      <c r="FG1833" s="744"/>
      <c r="FH1833" s="744"/>
      <c r="FI1833" s="744"/>
      <c r="FJ1833" s="744"/>
      <c r="FK1833" s="744"/>
      <c r="FL1833" s="744"/>
      <c r="FM1833" s="744"/>
      <c r="FN1833" s="744"/>
      <c r="FO1833" s="744"/>
      <c r="FP1833" s="744"/>
      <c r="FQ1833" s="744"/>
      <c r="FR1833" s="744"/>
      <c r="FS1833" s="744"/>
      <c r="FT1833" s="744"/>
      <c r="FU1833" s="744"/>
      <c r="FV1833" s="744"/>
      <c r="FW1833" s="744"/>
      <c r="FX1833" s="744"/>
      <c r="FY1833" s="744"/>
      <c r="FZ1833" s="744"/>
      <c r="GA1833" s="744"/>
      <c r="GB1833" s="744"/>
      <c r="GC1833" s="744"/>
      <c r="GD1833" s="744"/>
      <c r="GE1833" s="744"/>
      <c r="GF1833" s="744"/>
      <c r="GG1833" s="744"/>
      <c r="GH1833" s="744"/>
      <c r="GI1833" s="744"/>
      <c r="GJ1833" s="744"/>
      <c r="GK1833" s="744"/>
      <c r="GL1833" s="744"/>
      <c r="GM1833" s="744"/>
      <c r="GN1833" s="744"/>
      <c r="GO1833" s="744"/>
      <c r="GP1833" s="744"/>
      <c r="GQ1833" s="744"/>
      <c r="GR1833" s="0"/>
      <c r="GS1833" s="0"/>
      <c r="GT1833" s="0"/>
      <c r="GU1833" s="0"/>
      <c r="GV1833" s="0"/>
      <c r="GW1833" s="0"/>
      <c r="GX1833" s="0"/>
      <c r="GY1833" s="0"/>
      <c r="GZ1833" s="0"/>
      <c r="HA1833" s="0"/>
      <c r="HB1833" s="0"/>
      <c r="HC1833" s="0"/>
      <c r="HD1833" s="0"/>
      <c r="HE1833" s="0"/>
      <c r="HF1833" s="0"/>
      <c r="HG1833" s="0"/>
      <c r="HH1833" s="0"/>
      <c r="HI1833" s="0"/>
      <c r="HJ1833" s="0"/>
      <c r="HK1833" s="0"/>
      <c r="HL1833" s="0"/>
      <c r="HM1833" s="0"/>
      <c r="HN1833" s="0"/>
      <c r="HO1833" s="0"/>
      <c r="HP1833" s="0"/>
      <c r="HQ1833" s="0"/>
      <c r="HR1833" s="0"/>
      <c r="HS1833" s="0"/>
      <c r="HT1833" s="0"/>
      <c r="HU1833" s="0"/>
      <c r="HV1833" s="0"/>
      <c r="HW1833" s="0"/>
      <c r="HX1833" s="0"/>
      <c r="HY1833" s="0"/>
      <c r="HZ1833" s="0"/>
      <c r="IA1833" s="0"/>
      <c r="IB1833" s="0"/>
      <c r="IC1833" s="0"/>
      <c r="ID1833" s="0"/>
      <c r="IE1833" s="0"/>
      <c r="IF1833" s="0"/>
      <c r="IG1833" s="0"/>
      <c r="IH1833" s="0"/>
      <c r="II1833" s="0"/>
      <c r="IJ1833" s="0"/>
      <c r="IK1833" s="0"/>
      <c r="IL1833" s="0"/>
      <c r="IM1833" s="0"/>
      <c r="IN1833" s="0"/>
      <c r="IO1833" s="0"/>
      <c r="IP1833" s="0"/>
      <c r="IQ1833" s="0"/>
      <c r="IR1833" s="0"/>
      <c r="IS1833" s="0"/>
      <c r="IT1833" s="0"/>
      <c r="IU1833" s="0"/>
      <c r="IV1833" s="0"/>
      <c r="IW1833" s="0"/>
    </row>
    <row r="1834" customFormat="false" ht="13.2" hidden="false" customHeight="false" outlineLevel="0" collapsed="false">
      <c r="A1834" s="0"/>
      <c r="B1834" s="723"/>
      <c r="C1834" s="724"/>
      <c r="D1834" s="0"/>
      <c r="E1834" s="725"/>
      <c r="F1834" s="726"/>
      <c r="G1834" s="727"/>
      <c r="H1834" s="728"/>
      <c r="I1834" s="728"/>
      <c r="J1834" s="728"/>
      <c r="K1834" s="729"/>
      <c r="L1834" s="18"/>
      <c r="M1834" s="730"/>
      <c r="DC1834" s="238"/>
      <c r="DD1834" s="238"/>
      <c r="DE1834" s="238"/>
      <c r="DF1834" s="238"/>
      <c r="DG1834" s="238"/>
      <c r="DH1834" s="238"/>
      <c r="DI1834" s="238"/>
      <c r="DJ1834" s="238"/>
      <c r="DK1834" s="238"/>
      <c r="DL1834" s="238"/>
      <c r="DM1834" s="238"/>
      <c r="DN1834" s="238"/>
      <c r="DO1834" s="238"/>
      <c r="DP1834" s="238"/>
      <c r="DQ1834" s="238"/>
      <c r="DR1834" s="238"/>
      <c r="DS1834" s="238"/>
      <c r="DT1834" s="238"/>
      <c r="DU1834" s="238"/>
      <c r="DV1834" s="741"/>
      <c r="DW1834" s="741"/>
      <c r="DX1834" s="741"/>
      <c r="DY1834" s="741"/>
      <c r="DZ1834" s="741"/>
      <c r="EA1834" s="741"/>
      <c r="EB1834" s="741"/>
      <c r="EC1834" s="741"/>
      <c r="ED1834" s="741"/>
      <c r="EE1834" s="741"/>
      <c r="EF1834" s="741"/>
      <c r="EG1834" s="741"/>
      <c r="EH1834" s="741"/>
      <c r="EI1834" s="741"/>
      <c r="EJ1834" s="742"/>
      <c r="EK1834" s="742"/>
      <c r="EL1834" s="742"/>
      <c r="EM1834" s="742"/>
      <c r="EN1834" s="742"/>
      <c r="EO1834" s="742"/>
      <c r="EP1834" s="742"/>
      <c r="EQ1834" s="743"/>
      <c r="ER1834" s="743"/>
      <c r="ES1834" s="744"/>
      <c r="ET1834" s="744"/>
      <c r="EU1834" s="744"/>
      <c r="EV1834" s="744"/>
      <c r="EW1834" s="744"/>
      <c r="EX1834" s="744"/>
      <c r="EY1834" s="744"/>
      <c r="EZ1834" s="744"/>
      <c r="FA1834" s="744"/>
      <c r="FB1834" s="744"/>
      <c r="FC1834" s="744"/>
      <c r="FD1834" s="744"/>
      <c r="FE1834" s="744"/>
      <c r="FF1834" s="744"/>
      <c r="FG1834" s="744"/>
      <c r="FH1834" s="744"/>
      <c r="FI1834" s="744"/>
      <c r="FJ1834" s="744"/>
      <c r="FK1834" s="744"/>
      <c r="FL1834" s="744"/>
      <c r="FM1834" s="744"/>
      <c r="FN1834" s="744"/>
      <c r="FO1834" s="744"/>
      <c r="FP1834" s="744"/>
      <c r="FQ1834" s="744"/>
      <c r="FR1834" s="744"/>
      <c r="FS1834" s="744"/>
      <c r="FT1834" s="744"/>
      <c r="FU1834" s="744"/>
      <c r="FV1834" s="744"/>
      <c r="FW1834" s="744"/>
      <c r="FX1834" s="744"/>
      <c r="FY1834" s="744"/>
      <c r="FZ1834" s="744"/>
      <c r="GA1834" s="744"/>
      <c r="GB1834" s="744"/>
      <c r="GC1834" s="744"/>
      <c r="GD1834" s="744"/>
      <c r="GE1834" s="744"/>
      <c r="GF1834" s="744"/>
      <c r="GG1834" s="744"/>
      <c r="GH1834" s="744"/>
      <c r="GI1834" s="744"/>
      <c r="GJ1834" s="744"/>
      <c r="GK1834" s="744"/>
      <c r="GL1834" s="744"/>
      <c r="GM1834" s="744"/>
      <c r="GN1834" s="744"/>
      <c r="GO1834" s="744"/>
      <c r="GP1834" s="744"/>
      <c r="GQ1834" s="744"/>
      <c r="GR1834" s="0"/>
      <c r="GS1834" s="0"/>
      <c r="GT1834" s="0"/>
      <c r="GU1834" s="0"/>
      <c r="GV1834" s="0"/>
      <c r="GW1834" s="0"/>
      <c r="GX1834" s="0"/>
      <c r="GY1834" s="0"/>
      <c r="GZ1834" s="0"/>
      <c r="HA1834" s="0"/>
      <c r="HB1834" s="0"/>
      <c r="HC1834" s="0"/>
      <c r="HD1834" s="0"/>
      <c r="HE1834" s="0"/>
      <c r="HF1834" s="0"/>
      <c r="HG1834" s="0"/>
      <c r="HH1834" s="0"/>
      <c r="HI1834" s="0"/>
      <c r="HJ1834" s="0"/>
      <c r="HK1834" s="0"/>
      <c r="HL1834" s="0"/>
      <c r="HM1834" s="0"/>
      <c r="HN1834" s="0"/>
      <c r="HO1834" s="0"/>
      <c r="HP1834" s="0"/>
      <c r="HQ1834" s="0"/>
      <c r="HR1834" s="0"/>
      <c r="HS1834" s="0"/>
      <c r="HT1834" s="0"/>
      <c r="HU1834" s="0"/>
      <c r="HV1834" s="0"/>
      <c r="HW1834" s="0"/>
      <c r="HX1834" s="0"/>
      <c r="HY1834" s="0"/>
      <c r="HZ1834" s="0"/>
      <c r="IA1834" s="0"/>
      <c r="IB1834" s="0"/>
      <c r="IC1834" s="0"/>
      <c r="ID1834" s="0"/>
      <c r="IE1834" s="0"/>
      <c r="IF1834" s="0"/>
      <c r="IG1834" s="0"/>
      <c r="IH1834" s="0"/>
      <c r="II1834" s="0"/>
      <c r="IJ1834" s="0"/>
      <c r="IK1834" s="0"/>
      <c r="IL1834" s="0"/>
      <c r="IM1834" s="0"/>
      <c r="IN1834" s="0"/>
      <c r="IO1834" s="0"/>
      <c r="IP1834" s="0"/>
      <c r="IQ1834" s="0"/>
      <c r="IR1834" s="0"/>
      <c r="IS1834" s="0"/>
      <c r="IT1834" s="0"/>
      <c r="IU1834" s="0"/>
      <c r="IV1834" s="0"/>
      <c r="IW1834" s="0"/>
    </row>
    <row r="1835" s="745" customFormat="true" ht="13.2" hidden="false" customHeight="false" outlineLevel="0" collapsed="false">
      <c r="A1835" s="0"/>
      <c r="B1835" s="723"/>
      <c r="C1835" s="724"/>
      <c r="D1835" s="0"/>
      <c r="E1835" s="725"/>
      <c r="F1835" s="726"/>
      <c r="G1835" s="727"/>
      <c r="H1835" s="728"/>
      <c r="I1835" s="728"/>
      <c r="J1835" s="728"/>
      <c r="K1835" s="729"/>
      <c r="L1835" s="18"/>
      <c r="M1835" s="730"/>
      <c r="N1835" s="9"/>
      <c r="O1835" s="10"/>
      <c r="P1835" s="10"/>
      <c r="Q1835" s="10"/>
      <c r="R1835" s="10"/>
      <c r="S1835" s="10"/>
      <c r="T1835" s="10"/>
      <c r="U1835" s="10"/>
      <c r="V1835" s="10"/>
      <c r="W1835" s="10"/>
      <c r="X1835" s="10"/>
      <c r="Y1835" s="10"/>
      <c r="Z1835" s="10"/>
      <c r="AA1835" s="10"/>
      <c r="AB1835" s="10"/>
      <c r="AC1835" s="10"/>
      <c r="AD1835" s="10"/>
      <c r="AE1835" s="10"/>
      <c r="AF1835" s="10"/>
      <c r="AG1835" s="10"/>
      <c r="AH1835" s="10"/>
      <c r="AI1835" s="10"/>
      <c r="AJ1835" s="10"/>
      <c r="AK1835" s="10"/>
      <c r="AL1835" s="10"/>
      <c r="AM1835" s="10"/>
      <c r="AN1835" s="10"/>
      <c r="AO1835" s="10"/>
      <c r="AP1835" s="10"/>
      <c r="AQ1835" s="10"/>
      <c r="AR1835" s="10"/>
      <c r="AS1835" s="10"/>
      <c r="AT1835" s="10"/>
      <c r="AU1835" s="10"/>
      <c r="AV1835" s="10"/>
      <c r="AW1835" s="10"/>
      <c r="AX1835" s="10"/>
      <c r="AY1835" s="10"/>
      <c r="AZ1835" s="10"/>
      <c r="BA1835" s="10"/>
      <c r="BB1835" s="10"/>
      <c r="BC1835" s="10"/>
      <c r="BD1835" s="10"/>
      <c r="BE1835" s="10"/>
      <c r="BF1835" s="10"/>
      <c r="BG1835" s="10"/>
      <c r="BH1835" s="10"/>
      <c r="BI1835" s="10"/>
      <c r="BJ1835" s="10"/>
      <c r="BK1835" s="10"/>
      <c r="BL1835" s="10"/>
      <c r="BM1835" s="10"/>
      <c r="BN1835" s="10"/>
      <c r="BO1835" s="10"/>
      <c r="BP1835" s="10"/>
      <c r="BQ1835" s="10"/>
      <c r="BR1835" s="10"/>
      <c r="BS1835" s="11"/>
      <c r="BT1835" s="11"/>
      <c r="BU1835" s="11"/>
      <c r="BV1835" s="11"/>
      <c r="BW1835" s="11"/>
      <c r="BX1835" s="11"/>
      <c r="BY1835" s="11"/>
      <c r="BZ1835" s="11"/>
      <c r="CA1835" s="11"/>
      <c r="CB1835" s="11"/>
      <c r="CC1835" s="11"/>
      <c r="CD1835" s="11"/>
      <c r="CE1835" s="11"/>
      <c r="CF1835" s="11"/>
      <c r="CG1835" s="11"/>
      <c r="CH1835" s="11"/>
      <c r="CI1835" s="11"/>
      <c r="CJ1835" s="11"/>
      <c r="CK1835" s="11"/>
      <c r="CL1835" s="11"/>
      <c r="CM1835" s="11"/>
      <c r="CN1835" s="11"/>
      <c r="CO1835" s="11"/>
      <c r="CP1835" s="11"/>
      <c r="CQ1835" s="11"/>
      <c r="CR1835" s="11"/>
      <c r="CS1835" s="11"/>
      <c r="CT1835" s="11"/>
      <c r="CU1835" s="11"/>
      <c r="CV1835" s="11"/>
      <c r="CW1835" s="11"/>
      <c r="CX1835" s="11"/>
      <c r="CY1835" s="11"/>
      <c r="CZ1835" s="11"/>
      <c r="DA1835" s="11"/>
      <c r="DB1835" s="11"/>
      <c r="DC1835" s="238"/>
      <c r="DD1835" s="238"/>
      <c r="DE1835" s="238"/>
      <c r="DF1835" s="238"/>
      <c r="DG1835" s="238"/>
      <c r="DH1835" s="238"/>
      <c r="DI1835" s="238"/>
      <c r="DJ1835" s="238"/>
      <c r="DK1835" s="238"/>
      <c r="DL1835" s="238"/>
      <c r="DM1835" s="238"/>
      <c r="DN1835" s="238"/>
      <c r="DO1835" s="238"/>
      <c r="DP1835" s="238"/>
      <c r="DQ1835" s="238"/>
      <c r="DR1835" s="238"/>
      <c r="DS1835" s="238"/>
      <c r="DT1835" s="238"/>
      <c r="DU1835" s="238"/>
      <c r="DV1835" s="741"/>
      <c r="DW1835" s="741"/>
      <c r="DX1835" s="741"/>
      <c r="DY1835" s="741"/>
      <c r="DZ1835" s="741"/>
      <c r="EA1835" s="741"/>
      <c r="EB1835" s="741"/>
      <c r="EC1835" s="741"/>
      <c r="ED1835" s="741"/>
      <c r="EE1835" s="741"/>
      <c r="EF1835" s="741"/>
      <c r="EG1835" s="741"/>
      <c r="EH1835" s="741"/>
      <c r="EI1835" s="741"/>
      <c r="EJ1835" s="742"/>
      <c r="EK1835" s="742"/>
      <c r="EL1835" s="742"/>
      <c r="EM1835" s="742"/>
      <c r="EN1835" s="742"/>
      <c r="EO1835" s="742"/>
      <c r="EP1835" s="742"/>
      <c r="EQ1835" s="743"/>
      <c r="ER1835" s="743"/>
      <c r="ES1835" s="743"/>
      <c r="ET1835" s="743"/>
      <c r="EU1835" s="743"/>
      <c r="EV1835" s="743"/>
      <c r="EW1835" s="743"/>
      <c r="EX1835" s="743"/>
      <c r="EY1835" s="743"/>
      <c r="EZ1835" s="743"/>
      <c r="FA1835" s="743"/>
      <c r="FB1835" s="743"/>
      <c r="FC1835" s="743"/>
      <c r="FD1835" s="743"/>
      <c r="FE1835" s="743"/>
      <c r="FF1835" s="743"/>
      <c r="FG1835" s="743"/>
      <c r="FH1835" s="743"/>
      <c r="FI1835" s="743"/>
      <c r="FJ1835" s="743"/>
      <c r="FK1835" s="743"/>
      <c r="FL1835" s="743"/>
      <c r="FM1835" s="743"/>
      <c r="FN1835" s="743"/>
      <c r="FO1835" s="743"/>
      <c r="FP1835" s="743"/>
      <c r="FQ1835" s="743"/>
      <c r="FR1835" s="743"/>
      <c r="FS1835" s="743"/>
      <c r="FT1835" s="743"/>
      <c r="FU1835" s="743"/>
      <c r="FV1835" s="743"/>
      <c r="FW1835" s="743"/>
      <c r="FX1835" s="743"/>
      <c r="FY1835" s="743"/>
      <c r="FZ1835" s="743"/>
      <c r="GA1835" s="743"/>
      <c r="GB1835" s="743"/>
      <c r="GC1835" s="743"/>
      <c r="GD1835" s="743"/>
      <c r="GE1835" s="743"/>
      <c r="GF1835" s="743"/>
      <c r="GG1835" s="743"/>
      <c r="GH1835" s="743"/>
      <c r="GI1835" s="743"/>
      <c r="GJ1835" s="743"/>
      <c r="GK1835" s="743"/>
      <c r="GL1835" s="743"/>
      <c r="GM1835" s="743"/>
      <c r="GN1835" s="743"/>
      <c r="GO1835" s="743"/>
      <c r="GP1835" s="743"/>
      <c r="GQ1835" s="743"/>
    </row>
    <row r="1836" customFormat="false" ht="13.2" hidden="false" customHeight="false" outlineLevel="0" collapsed="false">
      <c r="A1836" s="0"/>
      <c r="B1836" s="723"/>
      <c r="C1836" s="724"/>
      <c r="D1836" s="0"/>
      <c r="E1836" s="725"/>
      <c r="F1836" s="726"/>
      <c r="G1836" s="727"/>
      <c r="H1836" s="728"/>
      <c r="I1836" s="728"/>
      <c r="J1836" s="728"/>
      <c r="K1836" s="729"/>
      <c r="L1836" s="18"/>
      <c r="M1836" s="730"/>
      <c r="DC1836" s="238"/>
      <c r="DD1836" s="238"/>
      <c r="DE1836" s="238"/>
      <c r="DF1836" s="238"/>
      <c r="DG1836" s="238"/>
      <c r="DH1836" s="238"/>
      <c r="DI1836" s="238"/>
      <c r="DJ1836" s="238"/>
      <c r="DK1836" s="238"/>
      <c r="DL1836" s="238"/>
      <c r="DM1836" s="238"/>
      <c r="DN1836" s="238"/>
      <c r="DO1836" s="238"/>
      <c r="DP1836" s="238"/>
      <c r="DQ1836" s="238"/>
      <c r="DR1836" s="238"/>
      <c r="DS1836" s="238"/>
      <c r="DT1836" s="238"/>
      <c r="DU1836" s="238"/>
      <c r="DV1836" s="741"/>
      <c r="DW1836" s="741"/>
      <c r="DX1836" s="741"/>
      <c r="DY1836" s="741"/>
      <c r="DZ1836" s="741"/>
      <c r="EA1836" s="741"/>
      <c r="EB1836" s="741"/>
      <c r="EC1836" s="741"/>
      <c r="ED1836" s="741"/>
      <c r="EE1836" s="741"/>
      <c r="EF1836" s="741"/>
      <c r="EG1836" s="741"/>
      <c r="EH1836" s="741"/>
      <c r="EI1836" s="741"/>
      <c r="EJ1836" s="742"/>
      <c r="EK1836" s="742"/>
      <c r="EL1836" s="742"/>
      <c r="EM1836" s="742"/>
      <c r="EN1836" s="742"/>
      <c r="EO1836" s="742"/>
      <c r="EP1836" s="742"/>
      <c r="EQ1836" s="743"/>
      <c r="ER1836" s="743"/>
      <c r="ES1836" s="744"/>
      <c r="ET1836" s="744"/>
      <c r="EU1836" s="744"/>
      <c r="EV1836" s="744"/>
      <c r="EW1836" s="744"/>
      <c r="EX1836" s="744"/>
      <c r="EY1836" s="744"/>
      <c r="EZ1836" s="744"/>
      <c r="FA1836" s="744"/>
      <c r="FB1836" s="744"/>
      <c r="FC1836" s="744"/>
      <c r="FD1836" s="744"/>
      <c r="FE1836" s="744"/>
      <c r="FF1836" s="744"/>
      <c r="FG1836" s="744"/>
      <c r="FH1836" s="744"/>
      <c r="FI1836" s="744"/>
      <c r="FJ1836" s="744"/>
      <c r="FK1836" s="744"/>
      <c r="FL1836" s="744"/>
      <c r="FM1836" s="744"/>
      <c r="FN1836" s="744"/>
      <c r="FO1836" s="744"/>
      <c r="FP1836" s="744"/>
      <c r="FQ1836" s="744"/>
      <c r="FR1836" s="744"/>
      <c r="FS1836" s="744"/>
      <c r="FT1836" s="744"/>
      <c r="FU1836" s="744"/>
      <c r="FV1836" s="744"/>
      <c r="FW1836" s="744"/>
      <c r="FX1836" s="744"/>
      <c r="FY1836" s="744"/>
      <c r="FZ1836" s="744"/>
      <c r="GA1836" s="744"/>
      <c r="GB1836" s="744"/>
      <c r="GC1836" s="744"/>
      <c r="GD1836" s="744"/>
      <c r="GE1836" s="744"/>
      <c r="GF1836" s="744"/>
      <c r="GG1836" s="744"/>
      <c r="GH1836" s="744"/>
      <c r="GI1836" s="744"/>
      <c r="GJ1836" s="744"/>
      <c r="GK1836" s="744"/>
      <c r="GL1836" s="744"/>
      <c r="GM1836" s="744"/>
      <c r="GN1836" s="744"/>
      <c r="GO1836" s="744"/>
      <c r="GP1836" s="744"/>
      <c r="GQ1836" s="744"/>
      <c r="GR1836" s="0"/>
      <c r="GS1836" s="0"/>
      <c r="GT1836" s="0"/>
      <c r="GU1836" s="0"/>
      <c r="GV1836" s="0"/>
      <c r="GW1836" s="0"/>
      <c r="GX1836" s="0"/>
      <c r="GY1836" s="0"/>
      <c r="GZ1836" s="0"/>
      <c r="HA1836" s="0"/>
      <c r="HB1836" s="0"/>
      <c r="HC1836" s="0"/>
      <c r="HD1836" s="0"/>
      <c r="HE1836" s="0"/>
      <c r="HF1836" s="0"/>
      <c r="HG1836" s="0"/>
      <c r="HH1836" s="0"/>
      <c r="HI1836" s="0"/>
      <c r="HJ1836" s="0"/>
      <c r="HK1836" s="0"/>
      <c r="HL1836" s="0"/>
      <c r="HM1836" s="0"/>
      <c r="HN1836" s="0"/>
      <c r="HO1836" s="0"/>
      <c r="HP1836" s="0"/>
      <c r="HQ1836" s="0"/>
      <c r="HR1836" s="0"/>
      <c r="HS1836" s="0"/>
      <c r="HT1836" s="0"/>
      <c r="HU1836" s="0"/>
      <c r="HV1836" s="0"/>
      <c r="HW1836" s="0"/>
      <c r="HX1836" s="0"/>
      <c r="HY1836" s="0"/>
      <c r="HZ1836" s="0"/>
      <c r="IA1836" s="0"/>
      <c r="IB1836" s="0"/>
      <c r="IC1836" s="0"/>
      <c r="ID1836" s="0"/>
      <c r="IE1836" s="0"/>
      <c r="IF1836" s="0"/>
      <c r="IG1836" s="0"/>
      <c r="IH1836" s="0"/>
      <c r="II1836" s="0"/>
      <c r="IJ1836" s="0"/>
      <c r="IK1836" s="0"/>
      <c r="IL1836" s="0"/>
      <c r="IM1836" s="0"/>
      <c r="IN1836" s="0"/>
      <c r="IO1836" s="0"/>
      <c r="IP1836" s="0"/>
      <c r="IQ1836" s="0"/>
      <c r="IR1836" s="0"/>
      <c r="IS1836" s="0"/>
      <c r="IT1836" s="0"/>
      <c r="IU1836" s="0"/>
      <c r="IV1836" s="0"/>
      <c r="IW1836" s="0"/>
    </row>
    <row r="1837" customFormat="false" ht="13.2" hidden="false" customHeight="false" outlineLevel="0" collapsed="false">
      <c r="A1837" s="0"/>
      <c r="B1837" s="723"/>
      <c r="C1837" s="724"/>
      <c r="D1837" s="0"/>
      <c r="E1837" s="725"/>
      <c r="F1837" s="726"/>
      <c r="G1837" s="727"/>
      <c r="H1837" s="728"/>
      <c r="I1837" s="728"/>
      <c r="J1837" s="728"/>
      <c r="K1837" s="729"/>
      <c r="L1837" s="18"/>
      <c r="M1837" s="730"/>
      <c r="DC1837" s="238"/>
      <c r="DD1837" s="238"/>
      <c r="DE1837" s="238"/>
      <c r="DF1837" s="238"/>
      <c r="DG1837" s="238"/>
      <c r="DH1837" s="238"/>
      <c r="DI1837" s="238"/>
      <c r="DJ1837" s="238"/>
      <c r="DK1837" s="238"/>
      <c r="DL1837" s="238"/>
      <c r="DM1837" s="238"/>
      <c r="DN1837" s="238"/>
      <c r="DO1837" s="238"/>
      <c r="DP1837" s="238"/>
      <c r="DQ1837" s="238"/>
      <c r="DR1837" s="238"/>
      <c r="DS1837" s="238"/>
      <c r="DT1837" s="238"/>
      <c r="DU1837" s="238"/>
      <c r="DV1837" s="741"/>
      <c r="DW1837" s="741"/>
      <c r="DX1837" s="741"/>
      <c r="DY1837" s="741"/>
      <c r="DZ1837" s="741"/>
      <c r="EA1837" s="741"/>
      <c r="EB1837" s="741"/>
      <c r="EC1837" s="741"/>
      <c r="ED1837" s="741"/>
      <c r="EE1837" s="741"/>
      <c r="EF1837" s="741"/>
      <c r="EG1837" s="741"/>
      <c r="EH1837" s="741"/>
      <c r="EI1837" s="741"/>
      <c r="EJ1837" s="742"/>
      <c r="EK1837" s="742"/>
      <c r="EL1837" s="742"/>
      <c r="EM1837" s="742"/>
      <c r="EN1837" s="742"/>
      <c r="EO1837" s="742"/>
      <c r="EP1837" s="742"/>
      <c r="EQ1837" s="743"/>
      <c r="ER1837" s="743"/>
      <c r="ES1837" s="744"/>
      <c r="ET1837" s="744"/>
      <c r="EU1837" s="744"/>
      <c r="EV1837" s="744"/>
      <c r="EW1837" s="744"/>
      <c r="EX1837" s="744"/>
      <c r="EY1837" s="744"/>
      <c r="EZ1837" s="744"/>
      <c r="FA1837" s="744"/>
      <c r="FB1837" s="744"/>
      <c r="FC1837" s="744"/>
      <c r="FD1837" s="744"/>
      <c r="FE1837" s="744"/>
      <c r="FF1837" s="744"/>
      <c r="FG1837" s="744"/>
      <c r="FH1837" s="744"/>
      <c r="FI1837" s="744"/>
      <c r="FJ1837" s="744"/>
      <c r="FK1837" s="744"/>
      <c r="FL1837" s="744"/>
      <c r="FM1837" s="744"/>
      <c r="FN1837" s="744"/>
      <c r="FO1837" s="744"/>
      <c r="FP1837" s="744"/>
      <c r="FQ1837" s="744"/>
      <c r="FR1837" s="744"/>
      <c r="FS1837" s="744"/>
      <c r="FT1837" s="744"/>
      <c r="FU1837" s="744"/>
      <c r="FV1837" s="744"/>
      <c r="FW1837" s="744"/>
      <c r="FX1837" s="744"/>
      <c r="FY1837" s="744"/>
      <c r="FZ1837" s="744"/>
      <c r="GA1837" s="744"/>
      <c r="GB1837" s="744"/>
      <c r="GC1837" s="744"/>
      <c r="GD1837" s="744"/>
      <c r="GE1837" s="744"/>
      <c r="GF1837" s="744"/>
      <c r="GG1837" s="744"/>
      <c r="GH1837" s="744"/>
      <c r="GI1837" s="744"/>
      <c r="GJ1837" s="744"/>
      <c r="GK1837" s="744"/>
      <c r="GL1837" s="744"/>
      <c r="GM1837" s="744"/>
      <c r="GN1837" s="744"/>
      <c r="GO1837" s="744"/>
      <c r="GP1837" s="744"/>
      <c r="GQ1837" s="744"/>
      <c r="GR1837" s="0"/>
      <c r="GS1837" s="0"/>
      <c r="GT1837" s="0"/>
      <c r="GU1837" s="0"/>
      <c r="GV1837" s="0"/>
      <c r="GW1837" s="0"/>
      <c r="GX1837" s="0"/>
      <c r="GY1837" s="0"/>
      <c r="GZ1837" s="0"/>
      <c r="HA1837" s="0"/>
      <c r="HB1837" s="0"/>
      <c r="HC1837" s="0"/>
      <c r="HD1837" s="0"/>
      <c r="HE1837" s="0"/>
      <c r="HF1837" s="0"/>
      <c r="HG1837" s="0"/>
      <c r="HH1837" s="0"/>
      <c r="HI1837" s="0"/>
      <c r="HJ1837" s="0"/>
      <c r="HK1837" s="0"/>
      <c r="HL1837" s="0"/>
      <c r="HM1837" s="0"/>
      <c r="HN1837" s="0"/>
      <c r="HO1837" s="0"/>
      <c r="HP1837" s="0"/>
      <c r="HQ1837" s="0"/>
      <c r="HR1837" s="0"/>
      <c r="HS1837" s="0"/>
      <c r="HT1837" s="0"/>
      <c r="HU1837" s="0"/>
      <c r="HV1837" s="0"/>
      <c r="HW1837" s="0"/>
      <c r="HX1837" s="0"/>
      <c r="HY1837" s="0"/>
      <c r="HZ1837" s="0"/>
      <c r="IA1837" s="0"/>
      <c r="IB1837" s="0"/>
      <c r="IC1837" s="0"/>
      <c r="ID1837" s="0"/>
      <c r="IE1837" s="0"/>
      <c r="IF1837" s="0"/>
      <c r="IG1837" s="0"/>
      <c r="IH1837" s="0"/>
      <c r="II1837" s="0"/>
      <c r="IJ1837" s="0"/>
      <c r="IK1837" s="0"/>
      <c r="IL1837" s="0"/>
      <c r="IM1837" s="0"/>
      <c r="IN1837" s="0"/>
      <c r="IO1837" s="0"/>
      <c r="IP1837" s="0"/>
      <c r="IQ1837" s="0"/>
      <c r="IR1837" s="0"/>
      <c r="IS1837" s="0"/>
      <c r="IT1837" s="0"/>
      <c r="IU1837" s="0"/>
      <c r="IV1837" s="0"/>
      <c r="IW1837" s="0"/>
    </row>
    <row r="1838" customFormat="false" ht="13.2" hidden="false" customHeight="false" outlineLevel="0" collapsed="false">
      <c r="A1838" s="0"/>
      <c r="B1838" s="723"/>
      <c r="C1838" s="724"/>
      <c r="D1838" s="0"/>
      <c r="E1838" s="725"/>
      <c r="F1838" s="726"/>
      <c r="G1838" s="727"/>
      <c r="H1838" s="728"/>
      <c r="I1838" s="728"/>
      <c r="J1838" s="728"/>
      <c r="K1838" s="729"/>
      <c r="L1838" s="18"/>
      <c r="M1838" s="730"/>
      <c r="DC1838" s="238"/>
      <c r="DD1838" s="238"/>
      <c r="DE1838" s="238"/>
      <c r="DF1838" s="238"/>
      <c r="DG1838" s="238"/>
      <c r="DH1838" s="238"/>
      <c r="DI1838" s="238"/>
      <c r="DJ1838" s="238"/>
      <c r="DK1838" s="238"/>
      <c r="DL1838" s="238"/>
      <c r="DM1838" s="238"/>
      <c r="DN1838" s="238"/>
      <c r="DO1838" s="238"/>
      <c r="DP1838" s="238"/>
      <c r="DQ1838" s="238"/>
      <c r="DR1838" s="238"/>
      <c r="DS1838" s="238"/>
      <c r="DT1838" s="238"/>
      <c r="DU1838" s="238"/>
      <c r="DV1838" s="741"/>
      <c r="DW1838" s="741"/>
      <c r="DX1838" s="741"/>
      <c r="DY1838" s="741"/>
      <c r="DZ1838" s="741"/>
      <c r="EA1838" s="741"/>
      <c r="EB1838" s="741"/>
      <c r="EC1838" s="741"/>
      <c r="ED1838" s="741"/>
      <c r="EE1838" s="741"/>
      <c r="EF1838" s="741"/>
      <c r="EG1838" s="741"/>
      <c r="EH1838" s="741"/>
      <c r="EI1838" s="741"/>
      <c r="EJ1838" s="742"/>
      <c r="EK1838" s="742"/>
      <c r="EL1838" s="742"/>
      <c r="EM1838" s="742"/>
      <c r="EN1838" s="742"/>
      <c r="EO1838" s="742"/>
      <c r="EP1838" s="742"/>
      <c r="EQ1838" s="743"/>
      <c r="ER1838" s="743"/>
      <c r="ES1838" s="744"/>
      <c r="ET1838" s="744"/>
      <c r="EU1838" s="744"/>
      <c r="EV1838" s="744"/>
      <c r="EW1838" s="744"/>
      <c r="EX1838" s="744"/>
      <c r="EY1838" s="744"/>
      <c r="EZ1838" s="744"/>
      <c r="FA1838" s="744"/>
      <c r="FB1838" s="744"/>
      <c r="FC1838" s="744"/>
      <c r="FD1838" s="744"/>
      <c r="FE1838" s="744"/>
      <c r="FF1838" s="744"/>
      <c r="FG1838" s="744"/>
      <c r="FH1838" s="744"/>
      <c r="FI1838" s="744"/>
      <c r="FJ1838" s="744"/>
      <c r="FK1838" s="744"/>
      <c r="FL1838" s="744"/>
      <c r="FM1838" s="744"/>
      <c r="FN1838" s="744"/>
      <c r="FO1838" s="744"/>
      <c r="FP1838" s="744"/>
      <c r="FQ1838" s="744"/>
      <c r="FR1838" s="744"/>
      <c r="FS1838" s="744"/>
      <c r="FT1838" s="744"/>
      <c r="FU1838" s="744"/>
      <c r="FV1838" s="744"/>
      <c r="FW1838" s="744"/>
      <c r="FX1838" s="744"/>
      <c r="FY1838" s="744"/>
      <c r="FZ1838" s="744"/>
      <c r="GA1838" s="744"/>
      <c r="GB1838" s="744"/>
      <c r="GC1838" s="744"/>
      <c r="GD1838" s="744"/>
      <c r="GE1838" s="744"/>
      <c r="GF1838" s="744"/>
      <c r="GG1838" s="744"/>
      <c r="GH1838" s="744"/>
      <c r="GI1838" s="744"/>
      <c r="GJ1838" s="744"/>
      <c r="GK1838" s="744"/>
      <c r="GL1838" s="744"/>
      <c r="GM1838" s="744"/>
      <c r="GN1838" s="744"/>
      <c r="GO1838" s="744"/>
      <c r="GP1838" s="744"/>
      <c r="GQ1838" s="744"/>
      <c r="GR1838" s="0"/>
      <c r="GS1838" s="0"/>
      <c r="GT1838" s="0"/>
      <c r="GU1838" s="0"/>
      <c r="GV1838" s="0"/>
      <c r="GW1838" s="0"/>
      <c r="GX1838" s="0"/>
      <c r="GY1838" s="0"/>
      <c r="GZ1838" s="0"/>
      <c r="HA1838" s="0"/>
      <c r="HB1838" s="0"/>
      <c r="HC1838" s="0"/>
      <c r="HD1838" s="0"/>
      <c r="HE1838" s="0"/>
      <c r="HF1838" s="0"/>
      <c r="HG1838" s="0"/>
      <c r="HH1838" s="0"/>
      <c r="HI1838" s="0"/>
      <c r="HJ1838" s="0"/>
      <c r="HK1838" s="0"/>
      <c r="HL1838" s="0"/>
      <c r="HM1838" s="0"/>
      <c r="HN1838" s="0"/>
      <c r="HO1838" s="0"/>
      <c r="HP1838" s="0"/>
      <c r="HQ1838" s="0"/>
      <c r="HR1838" s="0"/>
      <c r="HS1838" s="0"/>
      <c r="HT1838" s="0"/>
      <c r="HU1838" s="0"/>
      <c r="HV1838" s="0"/>
      <c r="HW1838" s="0"/>
      <c r="HX1838" s="0"/>
      <c r="HY1838" s="0"/>
      <c r="HZ1838" s="0"/>
      <c r="IA1838" s="0"/>
      <c r="IB1838" s="0"/>
      <c r="IC1838" s="0"/>
      <c r="ID1838" s="0"/>
      <c r="IE1838" s="0"/>
      <c r="IF1838" s="0"/>
      <c r="IG1838" s="0"/>
      <c r="IH1838" s="0"/>
      <c r="II1838" s="0"/>
      <c r="IJ1838" s="0"/>
      <c r="IK1838" s="0"/>
      <c r="IL1838" s="0"/>
      <c r="IM1838" s="0"/>
      <c r="IN1838" s="0"/>
      <c r="IO1838" s="0"/>
      <c r="IP1838" s="0"/>
      <c r="IQ1838" s="0"/>
      <c r="IR1838" s="0"/>
      <c r="IS1838" s="0"/>
      <c r="IT1838" s="0"/>
      <c r="IU1838" s="0"/>
      <c r="IV1838" s="0"/>
      <c r="IW1838" s="0"/>
    </row>
    <row r="1839" customFormat="false" ht="13.2" hidden="false" customHeight="false" outlineLevel="0" collapsed="false">
      <c r="A1839" s="0"/>
      <c r="B1839" s="723"/>
      <c r="C1839" s="724"/>
      <c r="D1839" s="0"/>
      <c r="E1839" s="725"/>
      <c r="F1839" s="726"/>
      <c r="G1839" s="727"/>
      <c r="H1839" s="728"/>
      <c r="I1839" s="728"/>
      <c r="J1839" s="728"/>
      <c r="K1839" s="729"/>
      <c r="L1839" s="18"/>
      <c r="M1839" s="730"/>
      <c r="DC1839" s="238"/>
      <c r="DD1839" s="238"/>
      <c r="DE1839" s="238"/>
      <c r="DF1839" s="238"/>
      <c r="DG1839" s="238"/>
      <c r="DH1839" s="238"/>
      <c r="DI1839" s="238"/>
      <c r="DJ1839" s="238"/>
      <c r="DK1839" s="238"/>
      <c r="DL1839" s="238"/>
      <c r="DM1839" s="238"/>
      <c r="DN1839" s="238"/>
      <c r="DO1839" s="238"/>
      <c r="DP1839" s="238"/>
      <c r="DQ1839" s="238"/>
      <c r="DR1839" s="238"/>
      <c r="DS1839" s="238"/>
      <c r="DT1839" s="238"/>
      <c r="DU1839" s="238"/>
      <c r="DV1839" s="741"/>
      <c r="DW1839" s="741"/>
      <c r="DX1839" s="741"/>
      <c r="DY1839" s="741"/>
      <c r="DZ1839" s="741"/>
      <c r="EA1839" s="741"/>
      <c r="EB1839" s="741"/>
      <c r="EC1839" s="741"/>
      <c r="ED1839" s="741"/>
      <c r="EE1839" s="741"/>
      <c r="EF1839" s="741"/>
      <c r="EG1839" s="741"/>
      <c r="EH1839" s="741"/>
      <c r="EI1839" s="741"/>
      <c r="EJ1839" s="742"/>
      <c r="EK1839" s="742"/>
      <c r="EL1839" s="742"/>
      <c r="EM1839" s="742"/>
      <c r="EN1839" s="742"/>
      <c r="EO1839" s="742"/>
      <c r="EP1839" s="742"/>
      <c r="EQ1839" s="743"/>
      <c r="ER1839" s="743"/>
      <c r="ES1839" s="744"/>
      <c r="ET1839" s="744"/>
      <c r="EU1839" s="744"/>
      <c r="EV1839" s="744"/>
      <c r="EW1839" s="744"/>
      <c r="EX1839" s="744"/>
      <c r="EY1839" s="744"/>
      <c r="EZ1839" s="744"/>
      <c r="FA1839" s="744"/>
      <c r="FB1839" s="744"/>
      <c r="FC1839" s="744"/>
      <c r="FD1839" s="744"/>
      <c r="FE1839" s="744"/>
      <c r="FF1839" s="744"/>
      <c r="FG1839" s="744"/>
      <c r="FH1839" s="744"/>
      <c r="FI1839" s="744"/>
      <c r="FJ1839" s="744"/>
      <c r="FK1839" s="744"/>
      <c r="FL1839" s="744"/>
      <c r="FM1839" s="744"/>
      <c r="FN1839" s="744"/>
      <c r="FO1839" s="744"/>
      <c r="FP1839" s="744"/>
      <c r="FQ1839" s="744"/>
      <c r="FR1839" s="744"/>
      <c r="FS1839" s="744"/>
      <c r="FT1839" s="744"/>
      <c r="FU1839" s="744"/>
      <c r="FV1839" s="744"/>
      <c r="FW1839" s="744"/>
      <c r="FX1839" s="744"/>
      <c r="FY1839" s="744"/>
      <c r="FZ1839" s="744"/>
      <c r="GA1839" s="744"/>
      <c r="GB1839" s="744"/>
      <c r="GC1839" s="744"/>
      <c r="GD1839" s="744"/>
      <c r="GE1839" s="744"/>
      <c r="GF1839" s="744"/>
      <c r="GG1839" s="744"/>
      <c r="GH1839" s="744"/>
      <c r="GI1839" s="744"/>
      <c r="GJ1839" s="744"/>
      <c r="GK1839" s="744"/>
      <c r="GL1839" s="744"/>
      <c r="GM1839" s="744"/>
      <c r="GN1839" s="744"/>
      <c r="GO1839" s="744"/>
      <c r="GP1839" s="744"/>
      <c r="GQ1839" s="744"/>
      <c r="GR1839" s="0"/>
      <c r="GS1839" s="0"/>
      <c r="GT1839" s="0"/>
      <c r="GU1839" s="0"/>
      <c r="GV1839" s="0"/>
      <c r="GW1839" s="0"/>
      <c r="GX1839" s="0"/>
      <c r="GY1839" s="0"/>
      <c r="GZ1839" s="0"/>
      <c r="HA1839" s="0"/>
      <c r="HB1839" s="0"/>
      <c r="HC1839" s="0"/>
      <c r="HD1839" s="0"/>
      <c r="HE1839" s="0"/>
      <c r="HF1839" s="0"/>
      <c r="HG1839" s="0"/>
      <c r="HH1839" s="0"/>
      <c r="HI1839" s="0"/>
      <c r="HJ1839" s="0"/>
      <c r="HK1839" s="0"/>
      <c r="HL1839" s="0"/>
      <c r="HM1839" s="0"/>
      <c r="HN1839" s="0"/>
      <c r="HO1839" s="0"/>
      <c r="HP1839" s="0"/>
      <c r="HQ1839" s="0"/>
      <c r="HR1839" s="0"/>
      <c r="HS1839" s="0"/>
      <c r="HT1839" s="0"/>
      <c r="HU1839" s="0"/>
      <c r="HV1839" s="0"/>
      <c r="HW1839" s="0"/>
      <c r="HX1839" s="0"/>
      <c r="HY1839" s="0"/>
      <c r="HZ1839" s="0"/>
      <c r="IA1839" s="0"/>
      <c r="IB1839" s="0"/>
      <c r="IC1839" s="0"/>
      <c r="ID1839" s="0"/>
      <c r="IE1839" s="0"/>
      <c r="IF1839" s="0"/>
      <c r="IG1839" s="0"/>
      <c r="IH1839" s="0"/>
      <c r="II1839" s="0"/>
      <c r="IJ1839" s="0"/>
      <c r="IK1839" s="0"/>
      <c r="IL1839" s="0"/>
      <c r="IM1839" s="0"/>
      <c r="IN1839" s="0"/>
      <c r="IO1839" s="0"/>
      <c r="IP1839" s="0"/>
      <c r="IQ1839" s="0"/>
      <c r="IR1839" s="0"/>
      <c r="IS1839" s="0"/>
      <c r="IT1839" s="0"/>
      <c r="IU1839" s="0"/>
      <c r="IV1839" s="0"/>
      <c r="IW1839" s="0"/>
    </row>
    <row r="1840" customFormat="false" ht="13.2" hidden="false" customHeight="false" outlineLevel="0" collapsed="false">
      <c r="A1840" s="0"/>
      <c r="B1840" s="723"/>
      <c r="C1840" s="724"/>
      <c r="D1840" s="0"/>
      <c r="E1840" s="725"/>
      <c r="F1840" s="726"/>
      <c r="G1840" s="727"/>
      <c r="H1840" s="728"/>
      <c r="I1840" s="728"/>
      <c r="J1840" s="728"/>
      <c r="K1840" s="729"/>
      <c r="L1840" s="18"/>
      <c r="M1840" s="730"/>
      <c r="DC1840" s="238"/>
      <c r="DD1840" s="238"/>
      <c r="DE1840" s="238"/>
      <c r="DF1840" s="238"/>
      <c r="DG1840" s="238"/>
      <c r="DH1840" s="238"/>
      <c r="DI1840" s="238"/>
      <c r="DJ1840" s="238"/>
      <c r="DK1840" s="238"/>
      <c r="DL1840" s="238"/>
      <c r="DM1840" s="238"/>
      <c r="DN1840" s="238"/>
      <c r="DO1840" s="238"/>
      <c r="DP1840" s="238"/>
      <c r="DQ1840" s="238"/>
      <c r="DR1840" s="238"/>
      <c r="DS1840" s="238"/>
      <c r="DT1840" s="238"/>
      <c r="DU1840" s="238"/>
      <c r="DV1840" s="741"/>
      <c r="DW1840" s="741"/>
      <c r="DX1840" s="741"/>
      <c r="DY1840" s="741"/>
      <c r="DZ1840" s="741"/>
      <c r="EA1840" s="741"/>
      <c r="EB1840" s="741"/>
      <c r="EC1840" s="741"/>
      <c r="ED1840" s="741"/>
      <c r="EE1840" s="741"/>
      <c r="EF1840" s="741"/>
      <c r="EG1840" s="741"/>
      <c r="EH1840" s="741"/>
      <c r="EI1840" s="741"/>
      <c r="EJ1840" s="742"/>
      <c r="EK1840" s="742"/>
      <c r="EL1840" s="742"/>
      <c r="EM1840" s="742"/>
      <c r="EN1840" s="742"/>
      <c r="EO1840" s="742"/>
      <c r="EP1840" s="742"/>
      <c r="EQ1840" s="743"/>
      <c r="ER1840" s="743"/>
      <c r="ES1840" s="744"/>
      <c r="ET1840" s="744"/>
      <c r="EU1840" s="744"/>
      <c r="EV1840" s="744"/>
      <c r="EW1840" s="744"/>
      <c r="EX1840" s="744"/>
      <c r="EY1840" s="744"/>
      <c r="EZ1840" s="744"/>
      <c r="FA1840" s="744"/>
      <c r="FB1840" s="744"/>
      <c r="FC1840" s="744"/>
      <c r="FD1840" s="744"/>
      <c r="FE1840" s="744"/>
      <c r="FF1840" s="744"/>
      <c r="FG1840" s="744"/>
      <c r="FH1840" s="744"/>
      <c r="FI1840" s="744"/>
      <c r="FJ1840" s="744"/>
      <c r="FK1840" s="744"/>
      <c r="FL1840" s="744"/>
      <c r="FM1840" s="744"/>
      <c r="FN1840" s="744"/>
      <c r="FO1840" s="744"/>
      <c r="FP1840" s="744"/>
      <c r="FQ1840" s="744"/>
      <c r="FR1840" s="744"/>
      <c r="FS1840" s="744"/>
      <c r="FT1840" s="744"/>
      <c r="FU1840" s="744"/>
      <c r="FV1840" s="744"/>
      <c r="FW1840" s="744"/>
      <c r="FX1840" s="744"/>
      <c r="FY1840" s="744"/>
      <c r="FZ1840" s="744"/>
      <c r="GA1840" s="744"/>
      <c r="GB1840" s="744"/>
      <c r="GC1840" s="744"/>
      <c r="GD1840" s="744"/>
      <c r="GE1840" s="744"/>
      <c r="GF1840" s="744"/>
      <c r="GG1840" s="744"/>
      <c r="GH1840" s="744"/>
      <c r="GI1840" s="744"/>
      <c r="GJ1840" s="744"/>
      <c r="GK1840" s="744"/>
      <c r="GL1840" s="744"/>
      <c r="GM1840" s="744"/>
      <c r="GN1840" s="744"/>
      <c r="GO1840" s="744"/>
      <c r="GP1840" s="744"/>
      <c r="GQ1840" s="744"/>
      <c r="GR1840" s="0"/>
      <c r="GS1840" s="0"/>
      <c r="GT1840" s="0"/>
      <c r="GU1840" s="0"/>
      <c r="GV1840" s="0"/>
      <c r="GW1840" s="0"/>
      <c r="GX1840" s="0"/>
      <c r="GY1840" s="0"/>
      <c r="GZ1840" s="0"/>
      <c r="HA1840" s="0"/>
      <c r="HB1840" s="0"/>
      <c r="HC1840" s="0"/>
      <c r="HD1840" s="0"/>
      <c r="HE1840" s="0"/>
      <c r="HF1840" s="0"/>
      <c r="HG1840" s="0"/>
      <c r="HH1840" s="0"/>
      <c r="HI1840" s="0"/>
      <c r="HJ1840" s="0"/>
      <c r="HK1840" s="0"/>
      <c r="HL1840" s="0"/>
      <c r="HM1840" s="0"/>
      <c r="HN1840" s="0"/>
      <c r="HO1840" s="0"/>
      <c r="HP1840" s="0"/>
      <c r="HQ1840" s="0"/>
      <c r="HR1840" s="0"/>
      <c r="HS1840" s="0"/>
      <c r="HT1840" s="0"/>
      <c r="HU1840" s="0"/>
      <c r="HV1840" s="0"/>
      <c r="HW1840" s="0"/>
      <c r="HX1840" s="0"/>
      <c r="HY1840" s="0"/>
      <c r="HZ1840" s="0"/>
      <c r="IA1840" s="0"/>
      <c r="IB1840" s="0"/>
      <c r="IC1840" s="0"/>
      <c r="ID1840" s="0"/>
      <c r="IE1840" s="0"/>
      <c r="IF1840" s="0"/>
      <c r="IG1840" s="0"/>
      <c r="IH1840" s="0"/>
      <c r="II1840" s="0"/>
      <c r="IJ1840" s="0"/>
      <c r="IK1840" s="0"/>
      <c r="IL1840" s="0"/>
      <c r="IM1840" s="0"/>
      <c r="IN1840" s="0"/>
      <c r="IO1840" s="0"/>
      <c r="IP1840" s="0"/>
      <c r="IQ1840" s="0"/>
      <c r="IR1840" s="0"/>
      <c r="IS1840" s="0"/>
      <c r="IT1840" s="0"/>
      <c r="IU1840" s="0"/>
      <c r="IV1840" s="0"/>
      <c r="IW1840" s="0"/>
    </row>
    <row r="1841" customFormat="false" ht="13.2" hidden="false" customHeight="false" outlineLevel="0" collapsed="false">
      <c r="A1841" s="0"/>
      <c r="B1841" s="723"/>
      <c r="C1841" s="724"/>
      <c r="D1841" s="0"/>
      <c r="E1841" s="725"/>
      <c r="F1841" s="726"/>
      <c r="G1841" s="727"/>
      <c r="H1841" s="728"/>
      <c r="I1841" s="728"/>
      <c r="J1841" s="728"/>
      <c r="K1841" s="729"/>
      <c r="L1841" s="18"/>
      <c r="M1841" s="730"/>
      <c r="DC1841" s="238"/>
      <c r="DD1841" s="238"/>
      <c r="DE1841" s="238"/>
      <c r="DF1841" s="238"/>
      <c r="DG1841" s="238"/>
      <c r="DH1841" s="238"/>
      <c r="DI1841" s="238"/>
      <c r="DJ1841" s="238"/>
      <c r="DK1841" s="238"/>
      <c r="DL1841" s="238"/>
      <c r="DM1841" s="238"/>
      <c r="DN1841" s="238"/>
      <c r="DO1841" s="238"/>
      <c r="DP1841" s="238"/>
      <c r="DQ1841" s="238"/>
      <c r="DR1841" s="238"/>
      <c r="DS1841" s="238"/>
      <c r="DT1841" s="238"/>
      <c r="DU1841" s="238"/>
      <c r="DV1841" s="741"/>
      <c r="DW1841" s="741"/>
      <c r="DX1841" s="741"/>
      <c r="DY1841" s="741"/>
      <c r="DZ1841" s="741"/>
      <c r="EA1841" s="741"/>
      <c r="EB1841" s="741"/>
      <c r="EC1841" s="741"/>
      <c r="ED1841" s="741"/>
      <c r="EE1841" s="741"/>
      <c r="EF1841" s="741"/>
      <c r="EG1841" s="741"/>
      <c r="EH1841" s="741"/>
      <c r="EI1841" s="741"/>
      <c r="EJ1841" s="742"/>
      <c r="EK1841" s="742"/>
      <c r="EL1841" s="742"/>
      <c r="EM1841" s="742"/>
      <c r="EN1841" s="742"/>
      <c r="EO1841" s="742"/>
      <c r="EP1841" s="742"/>
      <c r="EQ1841" s="743"/>
      <c r="ER1841" s="743"/>
      <c r="ES1841" s="744"/>
      <c r="ET1841" s="744"/>
      <c r="EU1841" s="744"/>
      <c r="EV1841" s="744"/>
      <c r="EW1841" s="744"/>
      <c r="EX1841" s="744"/>
      <c r="EY1841" s="744"/>
      <c r="EZ1841" s="744"/>
      <c r="FA1841" s="744"/>
      <c r="FB1841" s="744"/>
      <c r="FC1841" s="744"/>
      <c r="FD1841" s="744"/>
      <c r="FE1841" s="744"/>
      <c r="FF1841" s="744"/>
      <c r="FG1841" s="744"/>
      <c r="FH1841" s="744"/>
      <c r="FI1841" s="744"/>
      <c r="FJ1841" s="744"/>
      <c r="FK1841" s="744"/>
      <c r="FL1841" s="744"/>
      <c r="FM1841" s="744"/>
      <c r="FN1841" s="744"/>
      <c r="FO1841" s="744"/>
      <c r="FP1841" s="744"/>
      <c r="FQ1841" s="744"/>
      <c r="FR1841" s="744"/>
      <c r="FS1841" s="744"/>
      <c r="FT1841" s="744"/>
      <c r="FU1841" s="744"/>
      <c r="FV1841" s="744"/>
      <c r="FW1841" s="744"/>
      <c r="FX1841" s="744"/>
      <c r="FY1841" s="744"/>
      <c r="FZ1841" s="744"/>
      <c r="GA1841" s="744"/>
      <c r="GB1841" s="744"/>
      <c r="GC1841" s="744"/>
      <c r="GD1841" s="744"/>
      <c r="GE1841" s="744"/>
      <c r="GF1841" s="744"/>
      <c r="GG1841" s="744"/>
      <c r="GH1841" s="744"/>
      <c r="GI1841" s="744"/>
      <c r="GJ1841" s="744"/>
      <c r="GK1841" s="744"/>
      <c r="GL1841" s="744"/>
      <c r="GM1841" s="744"/>
      <c r="GN1841" s="744"/>
      <c r="GO1841" s="744"/>
      <c r="GP1841" s="744"/>
      <c r="GQ1841" s="744"/>
      <c r="GR1841" s="0"/>
      <c r="GS1841" s="0"/>
      <c r="GT1841" s="0"/>
      <c r="GU1841" s="0"/>
      <c r="GV1841" s="0"/>
      <c r="GW1841" s="0"/>
      <c r="GX1841" s="0"/>
      <c r="GY1841" s="0"/>
      <c r="GZ1841" s="0"/>
      <c r="HA1841" s="0"/>
      <c r="HB1841" s="0"/>
      <c r="HC1841" s="0"/>
      <c r="HD1841" s="0"/>
      <c r="HE1841" s="0"/>
      <c r="HF1841" s="0"/>
      <c r="HG1841" s="0"/>
      <c r="HH1841" s="0"/>
      <c r="HI1841" s="0"/>
      <c r="HJ1841" s="0"/>
      <c r="HK1841" s="0"/>
      <c r="HL1841" s="0"/>
      <c r="HM1841" s="0"/>
      <c r="HN1841" s="0"/>
      <c r="HO1841" s="0"/>
      <c r="HP1841" s="0"/>
      <c r="HQ1841" s="0"/>
      <c r="HR1841" s="0"/>
      <c r="HS1841" s="0"/>
      <c r="HT1841" s="0"/>
      <c r="HU1841" s="0"/>
      <c r="HV1841" s="0"/>
      <c r="HW1841" s="0"/>
      <c r="HX1841" s="0"/>
      <c r="HY1841" s="0"/>
      <c r="HZ1841" s="0"/>
      <c r="IA1841" s="0"/>
      <c r="IB1841" s="0"/>
      <c r="IC1841" s="0"/>
      <c r="ID1841" s="0"/>
      <c r="IE1841" s="0"/>
      <c r="IF1841" s="0"/>
      <c r="IG1841" s="0"/>
      <c r="IH1841" s="0"/>
      <c r="II1841" s="0"/>
      <c r="IJ1841" s="0"/>
      <c r="IK1841" s="0"/>
      <c r="IL1841" s="0"/>
      <c r="IM1841" s="0"/>
      <c r="IN1841" s="0"/>
      <c r="IO1841" s="0"/>
      <c r="IP1841" s="0"/>
      <c r="IQ1841" s="0"/>
      <c r="IR1841" s="0"/>
      <c r="IS1841" s="0"/>
      <c r="IT1841" s="0"/>
      <c r="IU1841" s="0"/>
      <c r="IV1841" s="0"/>
      <c r="IW1841" s="0"/>
    </row>
    <row r="1842" customFormat="false" ht="13.2" hidden="false" customHeight="false" outlineLevel="0" collapsed="false">
      <c r="A1842" s="0"/>
      <c r="B1842" s="723"/>
      <c r="C1842" s="724"/>
      <c r="D1842" s="0"/>
      <c r="E1842" s="725"/>
      <c r="F1842" s="726"/>
      <c r="G1842" s="727"/>
      <c r="H1842" s="728"/>
      <c r="I1842" s="728"/>
      <c r="J1842" s="728"/>
      <c r="K1842" s="729"/>
      <c r="L1842" s="18"/>
      <c r="M1842" s="730"/>
      <c r="DC1842" s="238"/>
      <c r="DD1842" s="238"/>
      <c r="DE1842" s="238"/>
      <c r="DF1842" s="238"/>
      <c r="DG1842" s="238"/>
      <c r="DH1842" s="238"/>
      <c r="DI1842" s="238"/>
      <c r="DJ1842" s="238"/>
      <c r="DK1842" s="238"/>
      <c r="DL1842" s="238"/>
      <c r="DM1842" s="238"/>
      <c r="DN1842" s="238"/>
      <c r="DO1842" s="238"/>
      <c r="DP1842" s="238"/>
      <c r="DQ1842" s="238"/>
      <c r="DR1842" s="238"/>
      <c r="DS1842" s="238"/>
      <c r="DT1842" s="238"/>
      <c r="DU1842" s="238"/>
      <c r="DV1842" s="741"/>
      <c r="DW1842" s="741"/>
      <c r="DX1842" s="741"/>
      <c r="DY1842" s="741"/>
      <c r="DZ1842" s="741"/>
      <c r="EA1842" s="741"/>
      <c r="EB1842" s="741"/>
      <c r="EC1842" s="741"/>
      <c r="ED1842" s="741"/>
      <c r="EE1842" s="741"/>
      <c r="EF1842" s="741"/>
      <c r="EG1842" s="741"/>
      <c r="EH1842" s="741"/>
      <c r="EI1842" s="741"/>
      <c r="EJ1842" s="742"/>
      <c r="EK1842" s="742"/>
      <c r="EL1842" s="742"/>
      <c r="EM1842" s="742"/>
      <c r="EN1842" s="742"/>
      <c r="EO1842" s="742"/>
      <c r="EP1842" s="742"/>
      <c r="EQ1842" s="743"/>
      <c r="ER1842" s="743"/>
      <c r="ES1842" s="744"/>
      <c r="ET1842" s="744"/>
      <c r="EU1842" s="744"/>
      <c r="EV1842" s="744"/>
      <c r="EW1842" s="744"/>
      <c r="EX1842" s="744"/>
      <c r="EY1842" s="744"/>
      <c r="EZ1842" s="744"/>
      <c r="FA1842" s="744"/>
      <c r="FB1842" s="744"/>
      <c r="FC1842" s="744"/>
      <c r="FD1842" s="744"/>
      <c r="FE1842" s="744"/>
      <c r="FF1842" s="744"/>
      <c r="FG1842" s="744"/>
      <c r="FH1842" s="744"/>
      <c r="FI1842" s="744"/>
      <c r="FJ1842" s="744"/>
      <c r="FK1842" s="744"/>
      <c r="FL1842" s="744"/>
      <c r="FM1842" s="744"/>
      <c r="FN1842" s="744"/>
      <c r="FO1842" s="744"/>
      <c r="FP1842" s="744"/>
      <c r="FQ1842" s="744"/>
      <c r="FR1842" s="744"/>
      <c r="FS1842" s="744"/>
      <c r="FT1842" s="744"/>
      <c r="FU1842" s="744"/>
      <c r="FV1842" s="744"/>
      <c r="FW1842" s="744"/>
      <c r="FX1842" s="744"/>
      <c r="FY1842" s="744"/>
      <c r="FZ1842" s="744"/>
      <c r="GA1842" s="744"/>
      <c r="GB1842" s="744"/>
      <c r="GC1842" s="744"/>
      <c r="GD1842" s="744"/>
      <c r="GE1842" s="744"/>
      <c r="GF1842" s="744"/>
      <c r="GG1842" s="744"/>
      <c r="GH1842" s="744"/>
      <c r="GI1842" s="744"/>
      <c r="GJ1842" s="744"/>
      <c r="GK1842" s="744"/>
      <c r="GL1842" s="744"/>
      <c r="GM1842" s="744"/>
      <c r="GN1842" s="744"/>
      <c r="GO1842" s="744"/>
      <c r="GP1842" s="744"/>
      <c r="GQ1842" s="744"/>
      <c r="GR1842" s="0"/>
      <c r="GS1842" s="0"/>
      <c r="GT1842" s="0"/>
      <c r="GU1842" s="0"/>
      <c r="GV1842" s="0"/>
      <c r="GW1842" s="0"/>
      <c r="GX1842" s="0"/>
      <c r="GY1842" s="0"/>
      <c r="GZ1842" s="0"/>
      <c r="HA1842" s="0"/>
      <c r="HB1842" s="0"/>
      <c r="HC1842" s="0"/>
      <c r="HD1842" s="0"/>
      <c r="HE1842" s="0"/>
      <c r="HF1842" s="0"/>
      <c r="HG1842" s="0"/>
      <c r="HH1842" s="0"/>
      <c r="HI1842" s="0"/>
      <c r="HJ1842" s="0"/>
      <c r="HK1842" s="0"/>
      <c r="HL1842" s="0"/>
      <c r="HM1842" s="0"/>
      <c r="HN1842" s="0"/>
      <c r="HO1842" s="0"/>
      <c r="HP1842" s="0"/>
      <c r="HQ1842" s="0"/>
      <c r="HR1842" s="0"/>
      <c r="HS1842" s="0"/>
      <c r="HT1842" s="0"/>
      <c r="HU1842" s="0"/>
      <c r="HV1842" s="0"/>
      <c r="HW1842" s="0"/>
      <c r="HX1842" s="0"/>
      <c r="HY1842" s="0"/>
      <c r="HZ1842" s="0"/>
      <c r="IA1842" s="0"/>
      <c r="IB1842" s="0"/>
      <c r="IC1842" s="0"/>
      <c r="ID1842" s="0"/>
      <c r="IE1842" s="0"/>
      <c r="IF1842" s="0"/>
      <c r="IG1842" s="0"/>
      <c r="IH1842" s="0"/>
      <c r="II1842" s="0"/>
      <c r="IJ1842" s="0"/>
      <c r="IK1842" s="0"/>
      <c r="IL1842" s="0"/>
      <c r="IM1842" s="0"/>
      <c r="IN1842" s="0"/>
      <c r="IO1842" s="0"/>
      <c r="IP1842" s="0"/>
      <c r="IQ1842" s="0"/>
      <c r="IR1842" s="0"/>
      <c r="IS1842" s="0"/>
      <c r="IT1842" s="0"/>
      <c r="IU1842" s="0"/>
      <c r="IV1842" s="0"/>
      <c r="IW1842" s="0"/>
    </row>
    <row r="1843" s="745" customFormat="true" ht="13.2" hidden="false" customHeight="false" outlineLevel="0" collapsed="false">
      <c r="A1843" s="0"/>
      <c r="B1843" s="723"/>
      <c r="C1843" s="724"/>
      <c r="D1843" s="0"/>
      <c r="E1843" s="725"/>
      <c r="F1843" s="726"/>
      <c r="G1843" s="727"/>
      <c r="H1843" s="728"/>
      <c r="I1843" s="728"/>
      <c r="J1843" s="728"/>
      <c r="K1843" s="729"/>
      <c r="L1843" s="18"/>
      <c r="M1843" s="730"/>
      <c r="N1843" s="9"/>
      <c r="O1843" s="10"/>
      <c r="P1843" s="10"/>
      <c r="Q1843" s="10"/>
      <c r="R1843" s="10"/>
      <c r="S1843" s="10"/>
      <c r="T1843" s="10"/>
      <c r="U1843" s="10"/>
      <c r="V1843" s="10"/>
      <c r="W1843" s="10"/>
      <c r="X1843" s="10"/>
      <c r="Y1843" s="10"/>
      <c r="Z1843" s="10"/>
      <c r="AA1843" s="10"/>
      <c r="AB1843" s="10"/>
      <c r="AC1843" s="10"/>
      <c r="AD1843" s="10"/>
      <c r="AE1843" s="10"/>
      <c r="AF1843" s="10"/>
      <c r="AG1843" s="10"/>
      <c r="AH1843" s="10"/>
      <c r="AI1843" s="10"/>
      <c r="AJ1843" s="10"/>
      <c r="AK1843" s="10"/>
      <c r="AL1843" s="10"/>
      <c r="AM1843" s="10"/>
      <c r="AN1843" s="10"/>
      <c r="AO1843" s="10"/>
      <c r="AP1843" s="10"/>
      <c r="AQ1843" s="10"/>
      <c r="AR1843" s="10"/>
      <c r="AS1843" s="10"/>
      <c r="AT1843" s="10"/>
      <c r="AU1843" s="10"/>
      <c r="AV1843" s="10"/>
      <c r="AW1843" s="10"/>
      <c r="AX1843" s="10"/>
      <c r="AY1843" s="10"/>
      <c r="AZ1843" s="10"/>
      <c r="BA1843" s="10"/>
      <c r="BB1843" s="10"/>
      <c r="BC1843" s="10"/>
      <c r="BD1843" s="10"/>
      <c r="BE1843" s="10"/>
      <c r="BF1843" s="10"/>
      <c r="BG1843" s="10"/>
      <c r="BH1843" s="10"/>
      <c r="BI1843" s="10"/>
      <c r="BJ1843" s="10"/>
      <c r="BK1843" s="10"/>
      <c r="BL1843" s="10"/>
      <c r="BM1843" s="10"/>
      <c r="BN1843" s="10"/>
      <c r="BO1843" s="10"/>
      <c r="BP1843" s="10"/>
      <c r="BQ1843" s="10"/>
      <c r="BR1843" s="10"/>
      <c r="BS1843" s="11"/>
      <c r="BT1843" s="11"/>
      <c r="BU1843" s="11"/>
      <c r="BV1843" s="11"/>
      <c r="BW1843" s="11"/>
      <c r="BX1843" s="11"/>
      <c r="BY1843" s="11"/>
      <c r="BZ1843" s="11"/>
      <c r="CA1843" s="11"/>
      <c r="CB1843" s="11"/>
      <c r="CC1843" s="11"/>
      <c r="CD1843" s="11"/>
      <c r="CE1843" s="11"/>
      <c r="CF1843" s="11"/>
      <c r="CG1843" s="11"/>
      <c r="CH1843" s="11"/>
      <c r="CI1843" s="11"/>
      <c r="CJ1843" s="11"/>
      <c r="CK1843" s="11"/>
      <c r="CL1843" s="11"/>
      <c r="CM1843" s="11"/>
      <c r="CN1843" s="11"/>
      <c r="CO1843" s="11"/>
      <c r="CP1843" s="11"/>
      <c r="CQ1843" s="11"/>
      <c r="CR1843" s="11"/>
      <c r="CS1843" s="11"/>
      <c r="CT1843" s="11"/>
      <c r="CU1843" s="11"/>
      <c r="CV1843" s="11"/>
      <c r="CW1843" s="11"/>
      <c r="CX1843" s="11"/>
      <c r="CY1843" s="11"/>
      <c r="CZ1843" s="11"/>
      <c r="DA1843" s="11"/>
      <c r="DB1843" s="11"/>
      <c r="DC1843" s="238"/>
      <c r="DD1843" s="238"/>
      <c r="DE1843" s="238"/>
      <c r="DF1843" s="238"/>
      <c r="DG1843" s="238"/>
      <c r="DH1843" s="238"/>
      <c r="DI1843" s="238"/>
      <c r="DJ1843" s="238"/>
      <c r="DK1843" s="238"/>
      <c r="DL1843" s="238"/>
      <c r="DM1843" s="238"/>
      <c r="DN1843" s="238"/>
      <c r="DO1843" s="238"/>
      <c r="DP1843" s="238"/>
      <c r="DQ1843" s="238"/>
      <c r="DR1843" s="238"/>
      <c r="DS1843" s="238"/>
      <c r="DT1843" s="238"/>
      <c r="DU1843" s="238"/>
      <c r="DV1843" s="741"/>
      <c r="DW1843" s="741"/>
      <c r="DX1843" s="741"/>
      <c r="DY1843" s="741"/>
      <c r="DZ1843" s="741"/>
      <c r="EA1843" s="741"/>
      <c r="EB1843" s="741"/>
      <c r="EC1843" s="741"/>
      <c r="ED1843" s="741"/>
      <c r="EE1843" s="741"/>
      <c r="EF1843" s="741"/>
      <c r="EG1843" s="741"/>
      <c r="EH1843" s="741"/>
      <c r="EI1843" s="741"/>
      <c r="EJ1843" s="742"/>
      <c r="EK1843" s="742"/>
      <c r="EL1843" s="742"/>
      <c r="EM1843" s="742"/>
      <c r="EN1843" s="742"/>
      <c r="EO1843" s="742"/>
      <c r="EP1843" s="742"/>
      <c r="EQ1843" s="743"/>
      <c r="ER1843" s="743"/>
      <c r="ES1843" s="743"/>
      <c r="ET1843" s="743"/>
      <c r="EU1843" s="743"/>
      <c r="EV1843" s="743"/>
      <c r="EW1843" s="743"/>
      <c r="EX1843" s="743"/>
      <c r="EY1843" s="743"/>
      <c r="EZ1843" s="743"/>
      <c r="FA1843" s="743"/>
      <c r="FB1843" s="743"/>
      <c r="FC1843" s="743"/>
      <c r="FD1843" s="743"/>
      <c r="FE1843" s="743"/>
      <c r="FF1843" s="743"/>
      <c r="FG1843" s="743"/>
      <c r="FH1843" s="743"/>
      <c r="FI1843" s="743"/>
      <c r="FJ1843" s="743"/>
      <c r="FK1843" s="743"/>
      <c r="FL1843" s="743"/>
      <c r="FM1843" s="743"/>
      <c r="FN1843" s="743"/>
      <c r="FO1843" s="743"/>
      <c r="FP1843" s="743"/>
      <c r="FQ1843" s="743"/>
      <c r="FR1843" s="743"/>
      <c r="FS1843" s="743"/>
      <c r="FT1843" s="743"/>
      <c r="FU1843" s="743"/>
      <c r="FV1843" s="743"/>
      <c r="FW1843" s="743"/>
      <c r="FX1843" s="743"/>
      <c r="FY1843" s="743"/>
      <c r="FZ1843" s="743"/>
      <c r="GA1843" s="743"/>
      <c r="GB1843" s="743"/>
      <c r="GC1843" s="743"/>
      <c r="GD1843" s="743"/>
      <c r="GE1843" s="743"/>
      <c r="GF1843" s="743"/>
      <c r="GG1843" s="743"/>
      <c r="GH1843" s="743"/>
      <c r="GI1843" s="743"/>
      <c r="GJ1843" s="743"/>
      <c r="GK1843" s="743"/>
      <c r="GL1843" s="743"/>
      <c r="GM1843" s="743"/>
      <c r="GN1843" s="743"/>
      <c r="GO1843" s="743"/>
      <c r="GP1843" s="743"/>
      <c r="GQ1843" s="743"/>
    </row>
    <row r="1844" customFormat="false" ht="13.2" hidden="false" customHeight="false" outlineLevel="0" collapsed="false">
      <c r="A1844" s="0"/>
      <c r="B1844" s="723"/>
      <c r="C1844" s="724"/>
      <c r="D1844" s="0"/>
      <c r="E1844" s="725"/>
      <c r="F1844" s="726"/>
      <c r="G1844" s="727"/>
      <c r="H1844" s="728"/>
      <c r="I1844" s="728"/>
      <c r="J1844" s="728"/>
      <c r="K1844" s="729"/>
      <c r="L1844" s="18"/>
      <c r="M1844" s="730"/>
      <c r="DC1844" s="238"/>
      <c r="DD1844" s="238"/>
      <c r="DE1844" s="238"/>
      <c r="DF1844" s="238"/>
      <c r="DG1844" s="238"/>
      <c r="DH1844" s="238"/>
      <c r="DI1844" s="238"/>
      <c r="DJ1844" s="238"/>
      <c r="DK1844" s="238"/>
      <c r="DL1844" s="238"/>
      <c r="DM1844" s="238"/>
      <c r="DN1844" s="238"/>
      <c r="DO1844" s="238"/>
      <c r="DP1844" s="238"/>
      <c r="DQ1844" s="238"/>
      <c r="DR1844" s="238"/>
      <c r="DS1844" s="238"/>
      <c r="DT1844" s="238"/>
      <c r="DU1844" s="238"/>
      <c r="DV1844" s="741"/>
      <c r="DW1844" s="741"/>
      <c r="DX1844" s="741"/>
      <c r="DY1844" s="741"/>
      <c r="DZ1844" s="741"/>
      <c r="EA1844" s="741"/>
      <c r="EB1844" s="741"/>
      <c r="EC1844" s="741"/>
      <c r="ED1844" s="741"/>
      <c r="EE1844" s="741"/>
      <c r="EF1844" s="741"/>
      <c r="EG1844" s="741"/>
      <c r="EH1844" s="741"/>
      <c r="EI1844" s="741"/>
      <c r="EJ1844" s="742"/>
      <c r="EK1844" s="742"/>
      <c r="EL1844" s="742"/>
      <c r="EM1844" s="742"/>
      <c r="EN1844" s="742"/>
      <c r="EO1844" s="742"/>
      <c r="EP1844" s="742"/>
      <c r="EQ1844" s="743"/>
      <c r="ER1844" s="743"/>
      <c r="ES1844" s="744"/>
      <c r="ET1844" s="744"/>
      <c r="EU1844" s="744"/>
      <c r="EV1844" s="744"/>
      <c r="EW1844" s="744"/>
      <c r="EX1844" s="744"/>
      <c r="EY1844" s="744"/>
      <c r="EZ1844" s="744"/>
      <c r="FA1844" s="744"/>
      <c r="FB1844" s="744"/>
      <c r="FC1844" s="744"/>
      <c r="FD1844" s="744"/>
      <c r="FE1844" s="744"/>
      <c r="FF1844" s="744"/>
      <c r="FG1844" s="744"/>
      <c r="FH1844" s="744"/>
      <c r="FI1844" s="744"/>
      <c r="FJ1844" s="744"/>
      <c r="FK1844" s="744"/>
      <c r="FL1844" s="744"/>
      <c r="FM1844" s="744"/>
      <c r="FN1844" s="744"/>
      <c r="FO1844" s="744"/>
      <c r="FP1844" s="744"/>
      <c r="FQ1844" s="744"/>
      <c r="FR1844" s="744"/>
      <c r="FS1844" s="744"/>
      <c r="FT1844" s="744"/>
      <c r="FU1844" s="744"/>
      <c r="FV1844" s="744"/>
      <c r="FW1844" s="744"/>
      <c r="FX1844" s="744"/>
      <c r="FY1844" s="744"/>
      <c r="FZ1844" s="744"/>
      <c r="GA1844" s="744"/>
      <c r="GB1844" s="744"/>
      <c r="GC1844" s="744"/>
      <c r="GD1844" s="744"/>
      <c r="GE1844" s="744"/>
      <c r="GF1844" s="744"/>
      <c r="GG1844" s="744"/>
      <c r="GH1844" s="744"/>
      <c r="GI1844" s="744"/>
      <c r="GJ1844" s="744"/>
      <c r="GK1844" s="744"/>
      <c r="GL1844" s="744"/>
      <c r="GM1844" s="744"/>
      <c r="GN1844" s="744"/>
      <c r="GO1844" s="744"/>
      <c r="GP1844" s="744"/>
      <c r="GQ1844" s="744"/>
      <c r="GR1844" s="0"/>
      <c r="GS1844" s="0"/>
      <c r="GT1844" s="0"/>
      <c r="GU1844" s="0"/>
      <c r="GV1844" s="0"/>
      <c r="GW1844" s="0"/>
      <c r="GX1844" s="0"/>
      <c r="GY1844" s="0"/>
      <c r="GZ1844" s="0"/>
      <c r="HA1844" s="0"/>
      <c r="HB1844" s="0"/>
      <c r="HC1844" s="0"/>
      <c r="HD1844" s="0"/>
      <c r="HE1844" s="0"/>
      <c r="HF1844" s="0"/>
      <c r="HG1844" s="0"/>
      <c r="HH1844" s="0"/>
      <c r="HI1844" s="0"/>
      <c r="HJ1844" s="0"/>
      <c r="HK1844" s="0"/>
      <c r="HL1844" s="0"/>
      <c r="HM1844" s="0"/>
      <c r="HN1844" s="0"/>
      <c r="HO1844" s="0"/>
      <c r="HP1844" s="0"/>
      <c r="HQ1844" s="0"/>
      <c r="HR1844" s="0"/>
      <c r="HS1844" s="0"/>
      <c r="HT1844" s="0"/>
      <c r="HU1844" s="0"/>
      <c r="HV1844" s="0"/>
      <c r="HW1844" s="0"/>
      <c r="HX1844" s="0"/>
      <c r="HY1844" s="0"/>
      <c r="HZ1844" s="0"/>
      <c r="IA1844" s="0"/>
      <c r="IB1844" s="0"/>
      <c r="IC1844" s="0"/>
      <c r="ID1844" s="0"/>
      <c r="IE1844" s="0"/>
      <c r="IF1844" s="0"/>
      <c r="IG1844" s="0"/>
      <c r="IH1844" s="0"/>
      <c r="II1844" s="0"/>
      <c r="IJ1844" s="0"/>
      <c r="IK1844" s="0"/>
      <c r="IL1844" s="0"/>
      <c r="IM1844" s="0"/>
      <c r="IN1844" s="0"/>
      <c r="IO1844" s="0"/>
      <c r="IP1844" s="0"/>
      <c r="IQ1844" s="0"/>
      <c r="IR1844" s="0"/>
      <c r="IS1844" s="0"/>
      <c r="IT1844" s="0"/>
      <c r="IU1844" s="0"/>
      <c r="IV1844" s="0"/>
      <c r="IW1844" s="0"/>
    </row>
    <row r="1845" customFormat="false" ht="13.2" hidden="false" customHeight="false" outlineLevel="0" collapsed="false">
      <c r="A1845" s="0"/>
      <c r="B1845" s="723"/>
      <c r="C1845" s="724"/>
      <c r="D1845" s="0"/>
      <c r="E1845" s="725"/>
      <c r="F1845" s="726"/>
      <c r="G1845" s="727"/>
      <c r="H1845" s="728"/>
      <c r="I1845" s="728"/>
      <c r="J1845" s="728"/>
      <c r="K1845" s="729"/>
      <c r="L1845" s="18"/>
      <c r="M1845" s="730"/>
      <c r="DC1845" s="238"/>
      <c r="DD1845" s="238"/>
      <c r="DE1845" s="238"/>
      <c r="DF1845" s="238"/>
      <c r="DG1845" s="238"/>
      <c r="DH1845" s="238"/>
      <c r="DI1845" s="238"/>
      <c r="DJ1845" s="238"/>
      <c r="DK1845" s="238"/>
      <c r="DL1845" s="238"/>
      <c r="DM1845" s="238"/>
      <c r="DN1845" s="238"/>
      <c r="DO1845" s="238"/>
      <c r="DP1845" s="238"/>
      <c r="DQ1845" s="238"/>
      <c r="DR1845" s="238"/>
      <c r="DS1845" s="238"/>
      <c r="DT1845" s="238"/>
      <c r="DU1845" s="238"/>
      <c r="DV1845" s="741"/>
      <c r="DW1845" s="741"/>
      <c r="DX1845" s="741"/>
      <c r="DY1845" s="741"/>
      <c r="DZ1845" s="741"/>
      <c r="EA1845" s="741"/>
      <c r="EB1845" s="741"/>
      <c r="EC1845" s="741"/>
      <c r="ED1845" s="741"/>
      <c r="EE1845" s="741"/>
      <c r="EF1845" s="741"/>
      <c r="EG1845" s="741"/>
      <c r="EH1845" s="741"/>
      <c r="EI1845" s="741"/>
      <c r="EJ1845" s="742"/>
      <c r="EK1845" s="742"/>
      <c r="EL1845" s="742"/>
      <c r="EM1845" s="742"/>
      <c r="EN1845" s="742"/>
      <c r="EO1845" s="742"/>
      <c r="EP1845" s="742"/>
      <c r="EQ1845" s="743"/>
      <c r="ER1845" s="743"/>
      <c r="ES1845" s="744"/>
      <c r="ET1845" s="744"/>
      <c r="EU1845" s="744"/>
      <c r="EV1845" s="744"/>
      <c r="EW1845" s="744"/>
      <c r="EX1845" s="744"/>
      <c r="EY1845" s="744"/>
      <c r="EZ1845" s="744"/>
      <c r="FA1845" s="744"/>
      <c r="FB1845" s="744"/>
      <c r="FC1845" s="744"/>
      <c r="FD1845" s="744"/>
      <c r="FE1845" s="744"/>
      <c r="FF1845" s="744"/>
      <c r="FG1845" s="744"/>
      <c r="FH1845" s="744"/>
      <c r="FI1845" s="744"/>
      <c r="FJ1845" s="744"/>
      <c r="FK1845" s="744"/>
      <c r="FL1845" s="744"/>
      <c r="FM1845" s="744"/>
      <c r="FN1845" s="744"/>
      <c r="FO1845" s="744"/>
      <c r="FP1845" s="744"/>
      <c r="FQ1845" s="744"/>
      <c r="FR1845" s="744"/>
      <c r="FS1845" s="744"/>
      <c r="FT1845" s="744"/>
      <c r="FU1845" s="744"/>
      <c r="FV1845" s="744"/>
      <c r="FW1845" s="744"/>
      <c r="FX1845" s="744"/>
      <c r="FY1845" s="744"/>
      <c r="FZ1845" s="744"/>
      <c r="GA1845" s="744"/>
      <c r="GB1845" s="744"/>
      <c r="GC1845" s="744"/>
      <c r="GD1845" s="744"/>
      <c r="GE1845" s="744"/>
      <c r="GF1845" s="744"/>
      <c r="GG1845" s="744"/>
      <c r="GH1845" s="744"/>
      <c r="GI1845" s="744"/>
      <c r="GJ1845" s="744"/>
      <c r="GK1845" s="744"/>
      <c r="GL1845" s="744"/>
      <c r="GM1845" s="744"/>
      <c r="GN1845" s="744"/>
      <c r="GO1845" s="744"/>
      <c r="GP1845" s="744"/>
      <c r="GQ1845" s="744"/>
      <c r="GR1845" s="0"/>
      <c r="GS1845" s="0"/>
      <c r="GT1845" s="0"/>
      <c r="GU1845" s="0"/>
      <c r="GV1845" s="0"/>
      <c r="GW1845" s="0"/>
      <c r="GX1845" s="0"/>
      <c r="GY1845" s="0"/>
      <c r="GZ1845" s="0"/>
      <c r="HA1845" s="0"/>
      <c r="HB1845" s="0"/>
      <c r="HC1845" s="0"/>
      <c r="HD1845" s="0"/>
      <c r="HE1845" s="0"/>
      <c r="HF1845" s="0"/>
      <c r="HG1845" s="0"/>
      <c r="HH1845" s="0"/>
      <c r="HI1845" s="0"/>
      <c r="HJ1845" s="0"/>
      <c r="HK1845" s="0"/>
      <c r="HL1845" s="0"/>
      <c r="HM1845" s="0"/>
      <c r="HN1845" s="0"/>
      <c r="HO1845" s="0"/>
      <c r="HP1845" s="0"/>
      <c r="HQ1845" s="0"/>
      <c r="HR1845" s="0"/>
      <c r="HS1845" s="0"/>
      <c r="HT1845" s="0"/>
      <c r="HU1845" s="0"/>
      <c r="HV1845" s="0"/>
      <c r="HW1845" s="0"/>
      <c r="HX1845" s="0"/>
      <c r="HY1845" s="0"/>
      <c r="HZ1845" s="0"/>
      <c r="IA1845" s="0"/>
      <c r="IB1845" s="0"/>
      <c r="IC1845" s="0"/>
      <c r="ID1845" s="0"/>
      <c r="IE1845" s="0"/>
      <c r="IF1845" s="0"/>
      <c r="IG1845" s="0"/>
      <c r="IH1845" s="0"/>
      <c r="II1845" s="0"/>
      <c r="IJ1845" s="0"/>
      <c r="IK1845" s="0"/>
      <c r="IL1845" s="0"/>
      <c r="IM1845" s="0"/>
      <c r="IN1845" s="0"/>
      <c r="IO1845" s="0"/>
      <c r="IP1845" s="0"/>
      <c r="IQ1845" s="0"/>
      <c r="IR1845" s="0"/>
      <c r="IS1845" s="0"/>
      <c r="IT1845" s="0"/>
      <c r="IU1845" s="0"/>
      <c r="IV1845" s="0"/>
      <c r="IW1845" s="0"/>
    </row>
    <row r="1846" customFormat="false" ht="13.2" hidden="false" customHeight="false" outlineLevel="0" collapsed="false">
      <c r="A1846" s="0"/>
      <c r="B1846" s="723"/>
      <c r="C1846" s="724"/>
      <c r="D1846" s="0"/>
      <c r="E1846" s="725"/>
      <c r="F1846" s="726"/>
      <c r="G1846" s="727"/>
      <c r="H1846" s="728"/>
      <c r="I1846" s="728"/>
      <c r="J1846" s="728"/>
      <c r="K1846" s="729"/>
      <c r="L1846" s="18"/>
      <c r="M1846" s="730"/>
      <c r="DC1846" s="238"/>
      <c r="DD1846" s="238"/>
      <c r="DE1846" s="238"/>
      <c r="DF1846" s="238"/>
      <c r="DG1846" s="238"/>
      <c r="DH1846" s="238"/>
      <c r="DI1846" s="238"/>
      <c r="DJ1846" s="238"/>
      <c r="DK1846" s="238"/>
      <c r="DL1846" s="238"/>
      <c r="DM1846" s="238"/>
      <c r="DN1846" s="238"/>
      <c r="DO1846" s="238"/>
      <c r="DP1846" s="238"/>
      <c r="DQ1846" s="238"/>
      <c r="DR1846" s="238"/>
      <c r="DS1846" s="238"/>
      <c r="DT1846" s="238"/>
      <c r="DU1846" s="238"/>
      <c r="DV1846" s="741"/>
      <c r="DW1846" s="741"/>
      <c r="DX1846" s="741"/>
      <c r="DY1846" s="741"/>
      <c r="DZ1846" s="741"/>
      <c r="EA1846" s="741"/>
      <c r="EB1846" s="741"/>
      <c r="EC1846" s="741"/>
      <c r="ED1846" s="741"/>
      <c r="EE1846" s="741"/>
      <c r="EF1846" s="741"/>
      <c r="EG1846" s="741"/>
      <c r="EH1846" s="741"/>
      <c r="EI1846" s="741"/>
      <c r="EJ1846" s="742"/>
      <c r="EK1846" s="742"/>
      <c r="EL1846" s="742"/>
      <c r="EM1846" s="742"/>
      <c r="EN1846" s="742"/>
      <c r="EO1846" s="742"/>
      <c r="EP1846" s="742"/>
      <c r="EQ1846" s="743"/>
      <c r="ER1846" s="743"/>
      <c r="ES1846" s="744"/>
      <c r="ET1846" s="744"/>
      <c r="EU1846" s="744"/>
      <c r="EV1846" s="744"/>
      <c r="EW1846" s="744"/>
      <c r="EX1846" s="744"/>
      <c r="EY1846" s="744"/>
      <c r="EZ1846" s="744"/>
      <c r="FA1846" s="744"/>
      <c r="FB1846" s="744"/>
      <c r="FC1846" s="744"/>
      <c r="FD1846" s="744"/>
      <c r="FE1846" s="744"/>
      <c r="FF1846" s="744"/>
      <c r="FG1846" s="744"/>
      <c r="FH1846" s="744"/>
      <c r="FI1846" s="744"/>
      <c r="FJ1846" s="744"/>
      <c r="FK1846" s="744"/>
      <c r="FL1846" s="744"/>
      <c r="FM1846" s="744"/>
      <c r="FN1846" s="744"/>
      <c r="FO1846" s="744"/>
      <c r="FP1846" s="744"/>
      <c r="FQ1846" s="744"/>
      <c r="FR1846" s="744"/>
      <c r="FS1846" s="744"/>
      <c r="FT1846" s="744"/>
      <c r="FU1846" s="744"/>
      <c r="FV1846" s="744"/>
      <c r="FW1846" s="744"/>
      <c r="FX1846" s="744"/>
      <c r="FY1846" s="744"/>
      <c r="FZ1846" s="744"/>
      <c r="GA1846" s="744"/>
      <c r="GB1846" s="744"/>
      <c r="GC1846" s="744"/>
      <c r="GD1846" s="744"/>
      <c r="GE1846" s="744"/>
      <c r="GF1846" s="744"/>
      <c r="GG1846" s="744"/>
      <c r="GH1846" s="744"/>
      <c r="GI1846" s="744"/>
      <c r="GJ1846" s="744"/>
      <c r="GK1846" s="744"/>
      <c r="GL1846" s="744"/>
      <c r="GM1846" s="744"/>
      <c r="GN1846" s="744"/>
      <c r="GO1846" s="744"/>
      <c r="GP1846" s="744"/>
      <c r="GQ1846" s="744"/>
      <c r="GR1846" s="0"/>
      <c r="GS1846" s="0"/>
      <c r="GT1846" s="0"/>
      <c r="GU1846" s="0"/>
      <c r="GV1846" s="0"/>
      <c r="GW1846" s="0"/>
      <c r="GX1846" s="0"/>
      <c r="GY1846" s="0"/>
      <c r="GZ1846" s="0"/>
      <c r="HA1846" s="0"/>
      <c r="HB1846" s="0"/>
      <c r="HC1846" s="0"/>
      <c r="HD1846" s="0"/>
      <c r="HE1846" s="0"/>
      <c r="HF1846" s="0"/>
      <c r="HG1846" s="0"/>
      <c r="HH1846" s="0"/>
      <c r="HI1846" s="0"/>
      <c r="HJ1846" s="0"/>
      <c r="HK1846" s="0"/>
      <c r="HL1846" s="0"/>
      <c r="HM1846" s="0"/>
      <c r="HN1846" s="0"/>
      <c r="HO1846" s="0"/>
      <c r="HP1846" s="0"/>
      <c r="HQ1846" s="0"/>
      <c r="HR1846" s="0"/>
      <c r="HS1846" s="0"/>
      <c r="HT1846" s="0"/>
      <c r="HU1846" s="0"/>
      <c r="HV1846" s="0"/>
      <c r="HW1846" s="0"/>
      <c r="HX1846" s="0"/>
      <c r="HY1846" s="0"/>
      <c r="HZ1846" s="0"/>
      <c r="IA1846" s="0"/>
      <c r="IB1846" s="0"/>
      <c r="IC1846" s="0"/>
      <c r="ID1846" s="0"/>
      <c r="IE1846" s="0"/>
      <c r="IF1846" s="0"/>
      <c r="IG1846" s="0"/>
      <c r="IH1846" s="0"/>
      <c r="II1846" s="0"/>
      <c r="IJ1846" s="0"/>
      <c r="IK1846" s="0"/>
      <c r="IL1846" s="0"/>
      <c r="IM1846" s="0"/>
      <c r="IN1846" s="0"/>
      <c r="IO1846" s="0"/>
      <c r="IP1846" s="0"/>
      <c r="IQ1846" s="0"/>
      <c r="IR1846" s="0"/>
      <c r="IS1846" s="0"/>
      <c r="IT1846" s="0"/>
      <c r="IU1846" s="0"/>
      <c r="IV1846" s="0"/>
      <c r="IW1846" s="0"/>
    </row>
    <row r="1847" s="745" customFormat="true" ht="13.2" hidden="false" customHeight="false" outlineLevel="0" collapsed="false">
      <c r="A1847" s="0"/>
      <c r="B1847" s="723"/>
      <c r="C1847" s="724"/>
      <c r="D1847" s="0"/>
      <c r="E1847" s="725"/>
      <c r="F1847" s="726"/>
      <c r="G1847" s="727"/>
      <c r="H1847" s="728"/>
      <c r="I1847" s="728"/>
      <c r="J1847" s="728"/>
      <c r="K1847" s="729"/>
      <c r="L1847" s="18"/>
      <c r="M1847" s="730"/>
      <c r="N1847" s="9"/>
      <c r="O1847" s="10"/>
      <c r="P1847" s="10"/>
      <c r="Q1847" s="10"/>
      <c r="R1847" s="10"/>
      <c r="S1847" s="10"/>
      <c r="T1847" s="10"/>
      <c r="U1847" s="10"/>
      <c r="V1847" s="10"/>
      <c r="W1847" s="10"/>
      <c r="X1847" s="10"/>
      <c r="Y1847" s="10"/>
      <c r="Z1847" s="10"/>
      <c r="AA1847" s="10"/>
      <c r="AB1847" s="10"/>
      <c r="AC1847" s="10"/>
      <c r="AD1847" s="10"/>
      <c r="AE1847" s="10"/>
      <c r="AF1847" s="10"/>
      <c r="AG1847" s="10"/>
      <c r="AH1847" s="10"/>
      <c r="AI1847" s="10"/>
      <c r="AJ1847" s="10"/>
      <c r="AK1847" s="10"/>
      <c r="AL1847" s="10"/>
      <c r="AM1847" s="10"/>
      <c r="AN1847" s="10"/>
      <c r="AO1847" s="10"/>
      <c r="AP1847" s="10"/>
      <c r="AQ1847" s="10"/>
      <c r="AR1847" s="10"/>
      <c r="AS1847" s="10"/>
      <c r="AT1847" s="10"/>
      <c r="AU1847" s="10"/>
      <c r="AV1847" s="10"/>
      <c r="AW1847" s="10"/>
      <c r="AX1847" s="10"/>
      <c r="AY1847" s="10"/>
      <c r="AZ1847" s="10"/>
      <c r="BA1847" s="10"/>
      <c r="BB1847" s="10"/>
      <c r="BC1847" s="10"/>
      <c r="BD1847" s="10"/>
      <c r="BE1847" s="10"/>
      <c r="BF1847" s="10"/>
      <c r="BG1847" s="10"/>
      <c r="BH1847" s="10"/>
      <c r="BI1847" s="10"/>
      <c r="BJ1847" s="10"/>
      <c r="BK1847" s="10"/>
      <c r="BL1847" s="10"/>
      <c r="BM1847" s="10"/>
      <c r="BN1847" s="10"/>
      <c r="BO1847" s="10"/>
      <c r="BP1847" s="10"/>
      <c r="BQ1847" s="10"/>
      <c r="BR1847" s="10"/>
      <c r="BS1847" s="11"/>
      <c r="BT1847" s="11"/>
      <c r="BU1847" s="11"/>
      <c r="BV1847" s="11"/>
      <c r="BW1847" s="11"/>
      <c r="BX1847" s="11"/>
      <c r="BY1847" s="11"/>
      <c r="BZ1847" s="11"/>
      <c r="CA1847" s="11"/>
      <c r="CB1847" s="11"/>
      <c r="CC1847" s="11"/>
      <c r="CD1847" s="11"/>
      <c r="CE1847" s="11"/>
      <c r="CF1847" s="11"/>
      <c r="CG1847" s="11"/>
      <c r="CH1847" s="11"/>
      <c r="CI1847" s="11"/>
      <c r="CJ1847" s="11"/>
      <c r="CK1847" s="11"/>
      <c r="CL1847" s="11"/>
      <c r="CM1847" s="11"/>
      <c r="CN1847" s="11"/>
      <c r="CO1847" s="11"/>
      <c r="CP1847" s="11"/>
      <c r="CQ1847" s="11"/>
      <c r="CR1847" s="11"/>
      <c r="CS1847" s="11"/>
      <c r="CT1847" s="11"/>
      <c r="CU1847" s="11"/>
      <c r="CV1847" s="11"/>
      <c r="CW1847" s="11"/>
      <c r="CX1847" s="11"/>
      <c r="CY1847" s="11"/>
      <c r="CZ1847" s="11"/>
      <c r="DA1847" s="11"/>
      <c r="DB1847" s="11"/>
      <c r="DC1847" s="238"/>
      <c r="DD1847" s="238"/>
      <c r="DE1847" s="238"/>
      <c r="DF1847" s="238"/>
      <c r="DG1847" s="238"/>
      <c r="DH1847" s="238"/>
      <c r="DI1847" s="238"/>
      <c r="DJ1847" s="238"/>
      <c r="DK1847" s="238"/>
      <c r="DL1847" s="238"/>
      <c r="DM1847" s="238"/>
      <c r="DN1847" s="238"/>
      <c r="DO1847" s="238"/>
      <c r="DP1847" s="238"/>
      <c r="DQ1847" s="238"/>
      <c r="DR1847" s="238"/>
      <c r="DS1847" s="238"/>
      <c r="DT1847" s="238"/>
      <c r="DU1847" s="238"/>
      <c r="DV1847" s="741"/>
      <c r="DW1847" s="741"/>
      <c r="DX1847" s="741"/>
      <c r="DY1847" s="741"/>
      <c r="DZ1847" s="741"/>
      <c r="EA1847" s="741"/>
      <c r="EB1847" s="741"/>
      <c r="EC1847" s="741"/>
      <c r="ED1847" s="741"/>
      <c r="EE1847" s="741"/>
      <c r="EF1847" s="741"/>
      <c r="EG1847" s="741"/>
      <c r="EH1847" s="741"/>
      <c r="EI1847" s="741"/>
      <c r="EJ1847" s="742"/>
      <c r="EK1847" s="742"/>
      <c r="EL1847" s="742"/>
      <c r="EM1847" s="742"/>
      <c r="EN1847" s="742"/>
      <c r="EO1847" s="742"/>
      <c r="EP1847" s="742"/>
      <c r="EQ1847" s="743"/>
      <c r="ER1847" s="743"/>
      <c r="ES1847" s="743"/>
      <c r="ET1847" s="743"/>
      <c r="EU1847" s="743"/>
      <c r="EV1847" s="743"/>
      <c r="EW1847" s="743"/>
      <c r="EX1847" s="743"/>
      <c r="EY1847" s="743"/>
      <c r="EZ1847" s="743"/>
      <c r="FA1847" s="743"/>
      <c r="FB1847" s="743"/>
      <c r="FC1847" s="743"/>
      <c r="FD1847" s="743"/>
      <c r="FE1847" s="743"/>
      <c r="FF1847" s="743"/>
      <c r="FG1847" s="743"/>
      <c r="FH1847" s="743"/>
      <c r="FI1847" s="743"/>
      <c r="FJ1847" s="743"/>
      <c r="FK1847" s="743"/>
      <c r="FL1847" s="743"/>
      <c r="FM1847" s="743"/>
      <c r="FN1847" s="743"/>
      <c r="FO1847" s="743"/>
      <c r="FP1847" s="743"/>
      <c r="FQ1847" s="743"/>
      <c r="FR1847" s="743"/>
      <c r="FS1847" s="743"/>
      <c r="FT1847" s="743"/>
      <c r="FU1847" s="743"/>
      <c r="FV1847" s="743"/>
      <c r="FW1847" s="743"/>
      <c r="FX1847" s="743"/>
      <c r="FY1847" s="743"/>
      <c r="FZ1847" s="743"/>
      <c r="GA1847" s="743"/>
      <c r="GB1847" s="743"/>
      <c r="GC1847" s="743"/>
      <c r="GD1847" s="743"/>
      <c r="GE1847" s="743"/>
      <c r="GF1847" s="743"/>
      <c r="GG1847" s="743"/>
      <c r="GH1847" s="743"/>
      <c r="GI1847" s="743"/>
      <c r="GJ1847" s="743"/>
      <c r="GK1847" s="743"/>
      <c r="GL1847" s="743"/>
      <c r="GM1847" s="743"/>
      <c r="GN1847" s="743"/>
      <c r="GO1847" s="743"/>
      <c r="GP1847" s="743"/>
      <c r="GQ1847" s="743"/>
    </row>
    <row r="1848" customFormat="false" ht="13.2" hidden="false" customHeight="false" outlineLevel="0" collapsed="false">
      <c r="A1848" s="0"/>
      <c r="B1848" s="723"/>
      <c r="C1848" s="724"/>
      <c r="D1848" s="0"/>
      <c r="E1848" s="725"/>
      <c r="F1848" s="726"/>
      <c r="G1848" s="727"/>
      <c r="H1848" s="728"/>
      <c r="I1848" s="728"/>
      <c r="J1848" s="728"/>
      <c r="K1848" s="729"/>
      <c r="L1848" s="18"/>
      <c r="M1848" s="730"/>
      <c r="DC1848" s="238"/>
      <c r="DD1848" s="238"/>
      <c r="DE1848" s="238"/>
      <c r="DF1848" s="238"/>
      <c r="DG1848" s="238"/>
      <c r="DH1848" s="238"/>
      <c r="DI1848" s="238"/>
      <c r="DJ1848" s="238"/>
      <c r="DK1848" s="238"/>
      <c r="DL1848" s="238"/>
      <c r="DM1848" s="238"/>
      <c r="DN1848" s="238"/>
      <c r="DO1848" s="238"/>
      <c r="DP1848" s="238"/>
      <c r="DQ1848" s="238"/>
      <c r="DR1848" s="238"/>
      <c r="DS1848" s="238"/>
      <c r="DT1848" s="238"/>
      <c r="DU1848" s="238"/>
      <c r="DV1848" s="741"/>
      <c r="DW1848" s="741"/>
      <c r="DX1848" s="741"/>
      <c r="DY1848" s="741"/>
      <c r="DZ1848" s="741"/>
      <c r="EA1848" s="741"/>
      <c r="EB1848" s="741"/>
      <c r="EC1848" s="741"/>
      <c r="ED1848" s="741"/>
      <c r="EE1848" s="741"/>
      <c r="EF1848" s="741"/>
      <c r="EG1848" s="741"/>
      <c r="EH1848" s="741"/>
      <c r="EI1848" s="741"/>
      <c r="EJ1848" s="742"/>
      <c r="EK1848" s="742"/>
      <c r="EL1848" s="742"/>
      <c r="EM1848" s="742"/>
      <c r="EN1848" s="742"/>
      <c r="EO1848" s="742"/>
      <c r="EP1848" s="742"/>
      <c r="EQ1848" s="743"/>
      <c r="ER1848" s="743"/>
      <c r="ES1848" s="744"/>
      <c r="ET1848" s="744"/>
      <c r="EU1848" s="744"/>
      <c r="EV1848" s="744"/>
      <c r="EW1848" s="744"/>
      <c r="EX1848" s="744"/>
      <c r="EY1848" s="744"/>
      <c r="EZ1848" s="744"/>
      <c r="FA1848" s="744"/>
      <c r="FB1848" s="744"/>
      <c r="FC1848" s="744"/>
      <c r="FD1848" s="744"/>
      <c r="FE1848" s="744"/>
      <c r="FF1848" s="744"/>
      <c r="FG1848" s="744"/>
      <c r="FH1848" s="744"/>
      <c r="FI1848" s="744"/>
      <c r="FJ1848" s="744"/>
      <c r="FK1848" s="744"/>
      <c r="FL1848" s="744"/>
      <c r="FM1848" s="744"/>
      <c r="FN1848" s="744"/>
      <c r="FO1848" s="744"/>
      <c r="FP1848" s="744"/>
      <c r="FQ1848" s="744"/>
      <c r="FR1848" s="744"/>
      <c r="FS1848" s="744"/>
      <c r="FT1848" s="744"/>
      <c r="FU1848" s="744"/>
      <c r="FV1848" s="744"/>
      <c r="FW1848" s="744"/>
      <c r="FX1848" s="744"/>
      <c r="FY1848" s="744"/>
      <c r="FZ1848" s="744"/>
      <c r="GA1848" s="744"/>
      <c r="GB1848" s="744"/>
      <c r="GC1848" s="744"/>
      <c r="GD1848" s="744"/>
      <c r="GE1848" s="744"/>
      <c r="GF1848" s="744"/>
      <c r="GG1848" s="744"/>
      <c r="GH1848" s="744"/>
      <c r="GI1848" s="744"/>
      <c r="GJ1848" s="744"/>
      <c r="GK1848" s="744"/>
      <c r="GL1848" s="744"/>
      <c r="GM1848" s="744"/>
      <c r="GN1848" s="744"/>
      <c r="GO1848" s="744"/>
      <c r="GP1848" s="744"/>
      <c r="GQ1848" s="744"/>
      <c r="GR1848" s="0"/>
      <c r="GS1848" s="0"/>
      <c r="GT1848" s="0"/>
      <c r="GU1848" s="0"/>
      <c r="GV1848" s="0"/>
      <c r="GW1848" s="0"/>
      <c r="GX1848" s="0"/>
      <c r="GY1848" s="0"/>
      <c r="GZ1848" s="0"/>
      <c r="HA1848" s="0"/>
      <c r="HB1848" s="0"/>
      <c r="HC1848" s="0"/>
      <c r="HD1848" s="0"/>
      <c r="HE1848" s="0"/>
      <c r="HF1848" s="0"/>
      <c r="HG1848" s="0"/>
      <c r="HH1848" s="0"/>
      <c r="HI1848" s="0"/>
      <c r="HJ1848" s="0"/>
      <c r="HK1848" s="0"/>
      <c r="HL1848" s="0"/>
      <c r="HM1848" s="0"/>
      <c r="HN1848" s="0"/>
      <c r="HO1848" s="0"/>
      <c r="HP1848" s="0"/>
      <c r="HQ1848" s="0"/>
      <c r="HR1848" s="0"/>
      <c r="HS1848" s="0"/>
      <c r="HT1848" s="0"/>
      <c r="HU1848" s="0"/>
      <c r="HV1848" s="0"/>
      <c r="HW1848" s="0"/>
      <c r="HX1848" s="0"/>
      <c r="HY1848" s="0"/>
      <c r="HZ1848" s="0"/>
      <c r="IA1848" s="0"/>
      <c r="IB1848" s="0"/>
      <c r="IC1848" s="0"/>
      <c r="ID1848" s="0"/>
      <c r="IE1848" s="0"/>
      <c r="IF1848" s="0"/>
      <c r="IG1848" s="0"/>
      <c r="IH1848" s="0"/>
      <c r="II1848" s="0"/>
      <c r="IJ1848" s="0"/>
      <c r="IK1848" s="0"/>
      <c r="IL1848" s="0"/>
      <c r="IM1848" s="0"/>
      <c r="IN1848" s="0"/>
      <c r="IO1848" s="0"/>
      <c r="IP1848" s="0"/>
      <c r="IQ1848" s="0"/>
      <c r="IR1848" s="0"/>
      <c r="IS1848" s="0"/>
      <c r="IT1848" s="0"/>
      <c r="IU1848" s="0"/>
      <c r="IV1848" s="0"/>
      <c r="IW1848" s="0"/>
    </row>
    <row r="1849" customFormat="false" ht="13.2" hidden="false" customHeight="false" outlineLevel="0" collapsed="false">
      <c r="A1849" s="0"/>
      <c r="B1849" s="723"/>
      <c r="C1849" s="724"/>
      <c r="D1849" s="0"/>
      <c r="E1849" s="725"/>
      <c r="F1849" s="726"/>
      <c r="G1849" s="727"/>
      <c r="H1849" s="728"/>
      <c r="I1849" s="728"/>
      <c r="J1849" s="728"/>
      <c r="K1849" s="729"/>
      <c r="L1849" s="18"/>
      <c r="M1849" s="730"/>
      <c r="DC1849" s="238"/>
      <c r="DD1849" s="238"/>
      <c r="DE1849" s="238"/>
      <c r="DF1849" s="238"/>
      <c r="DG1849" s="238"/>
      <c r="DH1849" s="238"/>
      <c r="DI1849" s="238"/>
      <c r="DJ1849" s="238"/>
      <c r="DK1849" s="238"/>
      <c r="DL1849" s="238"/>
      <c r="DM1849" s="238"/>
      <c r="DN1849" s="238"/>
      <c r="DO1849" s="238"/>
      <c r="DP1849" s="238"/>
      <c r="DQ1849" s="238"/>
      <c r="DR1849" s="238"/>
      <c r="DS1849" s="238"/>
      <c r="DT1849" s="238"/>
      <c r="DU1849" s="238"/>
      <c r="DV1849" s="741"/>
      <c r="DW1849" s="741"/>
      <c r="DX1849" s="741"/>
      <c r="DY1849" s="741"/>
      <c r="DZ1849" s="741"/>
      <c r="EA1849" s="741"/>
      <c r="EB1849" s="741"/>
      <c r="EC1849" s="741"/>
      <c r="ED1849" s="741"/>
      <c r="EE1849" s="741"/>
      <c r="EF1849" s="741"/>
      <c r="EG1849" s="741"/>
      <c r="EH1849" s="741"/>
      <c r="EI1849" s="741"/>
      <c r="EJ1849" s="742"/>
      <c r="EK1849" s="742"/>
      <c r="EL1849" s="742"/>
      <c r="EM1849" s="742"/>
      <c r="EN1849" s="742"/>
      <c r="EO1849" s="742"/>
      <c r="EP1849" s="742"/>
      <c r="EQ1849" s="743"/>
      <c r="ER1849" s="743"/>
      <c r="ES1849" s="744"/>
      <c r="ET1849" s="744"/>
      <c r="EU1849" s="744"/>
      <c r="EV1849" s="744"/>
      <c r="EW1849" s="744"/>
      <c r="EX1849" s="744"/>
      <c r="EY1849" s="744"/>
      <c r="EZ1849" s="744"/>
      <c r="FA1849" s="744"/>
      <c r="FB1849" s="744"/>
      <c r="FC1849" s="744"/>
      <c r="FD1849" s="744"/>
      <c r="FE1849" s="744"/>
      <c r="FF1849" s="744"/>
      <c r="FG1849" s="744"/>
      <c r="FH1849" s="744"/>
      <c r="FI1849" s="744"/>
      <c r="FJ1849" s="744"/>
      <c r="FK1849" s="744"/>
      <c r="FL1849" s="744"/>
      <c r="FM1849" s="744"/>
      <c r="FN1849" s="744"/>
      <c r="FO1849" s="744"/>
      <c r="FP1849" s="744"/>
      <c r="FQ1849" s="744"/>
      <c r="FR1849" s="744"/>
      <c r="FS1849" s="744"/>
      <c r="FT1849" s="744"/>
      <c r="FU1849" s="744"/>
      <c r="FV1849" s="744"/>
      <c r="FW1849" s="744"/>
      <c r="FX1849" s="744"/>
      <c r="FY1849" s="744"/>
      <c r="FZ1849" s="744"/>
      <c r="GA1849" s="744"/>
      <c r="GB1849" s="744"/>
      <c r="GC1849" s="744"/>
      <c r="GD1849" s="744"/>
      <c r="GE1849" s="744"/>
      <c r="GF1849" s="744"/>
      <c r="GG1849" s="744"/>
      <c r="GH1849" s="744"/>
      <c r="GI1849" s="744"/>
      <c r="GJ1849" s="744"/>
      <c r="GK1849" s="744"/>
      <c r="GL1849" s="744"/>
      <c r="GM1849" s="744"/>
      <c r="GN1849" s="744"/>
      <c r="GO1849" s="744"/>
      <c r="GP1849" s="744"/>
      <c r="GQ1849" s="744"/>
      <c r="GR1849" s="0"/>
      <c r="GS1849" s="0"/>
      <c r="GT1849" s="0"/>
      <c r="GU1849" s="0"/>
      <c r="GV1849" s="0"/>
      <c r="GW1849" s="0"/>
      <c r="GX1849" s="0"/>
      <c r="GY1849" s="0"/>
      <c r="GZ1849" s="0"/>
      <c r="HA1849" s="0"/>
      <c r="HB1849" s="0"/>
      <c r="HC1849" s="0"/>
      <c r="HD1849" s="0"/>
      <c r="HE1849" s="0"/>
      <c r="HF1849" s="0"/>
      <c r="HG1849" s="0"/>
      <c r="HH1849" s="0"/>
      <c r="HI1849" s="0"/>
      <c r="HJ1849" s="0"/>
      <c r="HK1849" s="0"/>
      <c r="HL1849" s="0"/>
      <c r="HM1849" s="0"/>
      <c r="HN1849" s="0"/>
      <c r="HO1849" s="0"/>
      <c r="HP1849" s="0"/>
      <c r="HQ1849" s="0"/>
      <c r="HR1849" s="0"/>
      <c r="HS1849" s="0"/>
      <c r="HT1849" s="0"/>
      <c r="HU1849" s="0"/>
      <c r="HV1849" s="0"/>
      <c r="HW1849" s="0"/>
      <c r="HX1849" s="0"/>
      <c r="HY1849" s="0"/>
      <c r="HZ1849" s="0"/>
      <c r="IA1849" s="0"/>
      <c r="IB1849" s="0"/>
      <c r="IC1849" s="0"/>
      <c r="ID1849" s="0"/>
      <c r="IE1849" s="0"/>
      <c r="IF1849" s="0"/>
      <c r="IG1849" s="0"/>
      <c r="IH1849" s="0"/>
      <c r="II1849" s="0"/>
      <c r="IJ1849" s="0"/>
      <c r="IK1849" s="0"/>
      <c r="IL1849" s="0"/>
      <c r="IM1849" s="0"/>
      <c r="IN1849" s="0"/>
      <c r="IO1849" s="0"/>
      <c r="IP1849" s="0"/>
      <c r="IQ1849" s="0"/>
      <c r="IR1849" s="0"/>
      <c r="IS1849" s="0"/>
      <c r="IT1849" s="0"/>
      <c r="IU1849" s="0"/>
      <c r="IV1849" s="0"/>
      <c r="IW1849" s="0"/>
    </row>
    <row r="1850" customFormat="false" ht="13.2" hidden="false" customHeight="false" outlineLevel="0" collapsed="false">
      <c r="A1850" s="0"/>
      <c r="B1850" s="723"/>
      <c r="C1850" s="724"/>
      <c r="D1850" s="0"/>
      <c r="E1850" s="725"/>
      <c r="F1850" s="726"/>
      <c r="G1850" s="727"/>
      <c r="H1850" s="728"/>
      <c r="I1850" s="728"/>
      <c r="J1850" s="728"/>
      <c r="K1850" s="729"/>
      <c r="L1850" s="18"/>
      <c r="M1850" s="730"/>
      <c r="DC1850" s="238"/>
      <c r="DD1850" s="238"/>
      <c r="DE1850" s="238"/>
      <c r="DF1850" s="238"/>
      <c r="DG1850" s="238"/>
      <c r="DH1850" s="238"/>
      <c r="DI1850" s="238"/>
      <c r="DJ1850" s="238"/>
      <c r="DK1850" s="238"/>
      <c r="DL1850" s="238"/>
      <c r="DM1850" s="238"/>
      <c r="DN1850" s="238"/>
      <c r="DO1850" s="238"/>
      <c r="DP1850" s="238"/>
      <c r="DQ1850" s="238"/>
      <c r="DR1850" s="238"/>
      <c r="DS1850" s="238"/>
      <c r="DT1850" s="238"/>
      <c r="DU1850" s="238"/>
      <c r="DV1850" s="741"/>
      <c r="DW1850" s="741"/>
      <c r="DX1850" s="741"/>
      <c r="DY1850" s="741"/>
      <c r="DZ1850" s="741"/>
      <c r="EA1850" s="741"/>
      <c r="EB1850" s="741"/>
      <c r="EC1850" s="741"/>
      <c r="ED1850" s="741"/>
      <c r="EE1850" s="741"/>
      <c r="EF1850" s="741"/>
      <c r="EG1850" s="741"/>
      <c r="EH1850" s="741"/>
      <c r="EI1850" s="741"/>
      <c r="EJ1850" s="742"/>
      <c r="EK1850" s="742"/>
      <c r="EL1850" s="742"/>
      <c r="EM1850" s="742"/>
      <c r="EN1850" s="742"/>
      <c r="EO1850" s="742"/>
      <c r="EP1850" s="742"/>
      <c r="EQ1850" s="743"/>
      <c r="ER1850" s="743"/>
      <c r="ES1850" s="744"/>
      <c r="ET1850" s="744"/>
      <c r="EU1850" s="744"/>
      <c r="EV1850" s="744"/>
      <c r="EW1850" s="744"/>
      <c r="EX1850" s="744"/>
      <c r="EY1850" s="744"/>
      <c r="EZ1850" s="744"/>
      <c r="FA1850" s="744"/>
      <c r="FB1850" s="744"/>
      <c r="FC1850" s="744"/>
      <c r="FD1850" s="744"/>
      <c r="FE1850" s="744"/>
      <c r="FF1850" s="744"/>
      <c r="FG1850" s="744"/>
      <c r="FH1850" s="744"/>
      <c r="FI1850" s="744"/>
      <c r="FJ1850" s="744"/>
      <c r="FK1850" s="744"/>
      <c r="FL1850" s="744"/>
      <c r="FM1850" s="744"/>
      <c r="FN1850" s="744"/>
      <c r="FO1850" s="744"/>
      <c r="FP1850" s="744"/>
      <c r="FQ1850" s="744"/>
      <c r="FR1850" s="744"/>
      <c r="FS1850" s="744"/>
      <c r="FT1850" s="744"/>
      <c r="FU1850" s="744"/>
      <c r="FV1850" s="744"/>
      <c r="FW1850" s="744"/>
      <c r="FX1850" s="744"/>
      <c r="FY1850" s="744"/>
      <c r="FZ1850" s="744"/>
      <c r="GA1850" s="744"/>
      <c r="GB1850" s="744"/>
      <c r="GC1850" s="744"/>
      <c r="GD1850" s="744"/>
      <c r="GE1850" s="744"/>
      <c r="GF1850" s="744"/>
      <c r="GG1850" s="744"/>
      <c r="GH1850" s="744"/>
      <c r="GI1850" s="744"/>
      <c r="GJ1850" s="744"/>
      <c r="GK1850" s="744"/>
      <c r="GL1850" s="744"/>
      <c r="GM1850" s="744"/>
      <c r="GN1850" s="744"/>
      <c r="GO1850" s="744"/>
      <c r="GP1850" s="744"/>
      <c r="GQ1850" s="744"/>
      <c r="GR1850" s="0"/>
      <c r="GS1850" s="0"/>
      <c r="GT1850" s="0"/>
      <c r="GU1850" s="0"/>
      <c r="GV1850" s="0"/>
      <c r="GW1850" s="0"/>
      <c r="GX1850" s="0"/>
      <c r="GY1850" s="0"/>
      <c r="GZ1850" s="0"/>
      <c r="HA1850" s="0"/>
      <c r="HB1850" s="0"/>
      <c r="HC1850" s="0"/>
      <c r="HD1850" s="0"/>
      <c r="HE1850" s="0"/>
      <c r="HF1850" s="0"/>
      <c r="HG1850" s="0"/>
      <c r="HH1850" s="0"/>
      <c r="HI1850" s="0"/>
      <c r="HJ1850" s="0"/>
      <c r="HK1850" s="0"/>
      <c r="HL1850" s="0"/>
      <c r="HM1850" s="0"/>
      <c r="HN1850" s="0"/>
      <c r="HO1850" s="0"/>
      <c r="HP1850" s="0"/>
      <c r="HQ1850" s="0"/>
      <c r="HR1850" s="0"/>
      <c r="HS1850" s="0"/>
      <c r="HT1850" s="0"/>
      <c r="HU1850" s="0"/>
      <c r="HV1850" s="0"/>
      <c r="HW1850" s="0"/>
      <c r="HX1850" s="0"/>
      <c r="HY1850" s="0"/>
      <c r="HZ1850" s="0"/>
      <c r="IA1850" s="0"/>
      <c r="IB1850" s="0"/>
      <c r="IC1850" s="0"/>
      <c r="ID1850" s="0"/>
      <c r="IE1850" s="0"/>
      <c r="IF1850" s="0"/>
      <c r="IG1850" s="0"/>
      <c r="IH1850" s="0"/>
      <c r="II1850" s="0"/>
      <c r="IJ1850" s="0"/>
      <c r="IK1850" s="0"/>
      <c r="IL1850" s="0"/>
      <c r="IM1850" s="0"/>
      <c r="IN1850" s="0"/>
      <c r="IO1850" s="0"/>
      <c r="IP1850" s="0"/>
      <c r="IQ1850" s="0"/>
      <c r="IR1850" s="0"/>
      <c r="IS1850" s="0"/>
      <c r="IT1850" s="0"/>
      <c r="IU1850" s="0"/>
      <c r="IV1850" s="0"/>
      <c r="IW1850" s="0"/>
    </row>
    <row r="1851" s="745" customFormat="true" ht="13.2" hidden="false" customHeight="false" outlineLevel="0" collapsed="false">
      <c r="A1851" s="0"/>
      <c r="B1851" s="723"/>
      <c r="C1851" s="724"/>
      <c r="D1851" s="0"/>
      <c r="E1851" s="725"/>
      <c r="F1851" s="726"/>
      <c r="G1851" s="727"/>
      <c r="H1851" s="728"/>
      <c r="I1851" s="728"/>
      <c r="J1851" s="728"/>
      <c r="K1851" s="729"/>
      <c r="L1851" s="18"/>
      <c r="M1851" s="730"/>
      <c r="N1851" s="9"/>
      <c r="O1851" s="10"/>
      <c r="P1851" s="10"/>
      <c r="Q1851" s="10"/>
      <c r="R1851" s="10"/>
      <c r="S1851" s="10"/>
      <c r="T1851" s="10"/>
      <c r="U1851" s="10"/>
      <c r="V1851" s="10"/>
      <c r="W1851" s="10"/>
      <c r="X1851" s="10"/>
      <c r="Y1851" s="10"/>
      <c r="Z1851" s="10"/>
      <c r="AA1851" s="10"/>
      <c r="AB1851" s="10"/>
      <c r="AC1851" s="10"/>
      <c r="AD1851" s="10"/>
      <c r="AE1851" s="10"/>
      <c r="AF1851" s="10"/>
      <c r="AG1851" s="10"/>
      <c r="AH1851" s="10"/>
      <c r="AI1851" s="10"/>
      <c r="AJ1851" s="10"/>
      <c r="AK1851" s="10"/>
      <c r="AL1851" s="10"/>
      <c r="AM1851" s="10"/>
      <c r="AN1851" s="10"/>
      <c r="AO1851" s="10"/>
      <c r="AP1851" s="10"/>
      <c r="AQ1851" s="10"/>
      <c r="AR1851" s="10"/>
      <c r="AS1851" s="10"/>
      <c r="AT1851" s="10"/>
      <c r="AU1851" s="10"/>
      <c r="AV1851" s="10"/>
      <c r="AW1851" s="10"/>
      <c r="AX1851" s="10"/>
      <c r="AY1851" s="10"/>
      <c r="AZ1851" s="10"/>
      <c r="BA1851" s="10"/>
      <c r="BB1851" s="10"/>
      <c r="BC1851" s="10"/>
      <c r="BD1851" s="10"/>
      <c r="BE1851" s="10"/>
      <c r="BF1851" s="10"/>
      <c r="BG1851" s="10"/>
      <c r="BH1851" s="10"/>
      <c r="BI1851" s="10"/>
      <c r="BJ1851" s="10"/>
      <c r="BK1851" s="10"/>
      <c r="BL1851" s="10"/>
      <c r="BM1851" s="10"/>
      <c r="BN1851" s="10"/>
      <c r="BO1851" s="10"/>
      <c r="BP1851" s="10"/>
      <c r="BQ1851" s="10"/>
      <c r="BR1851" s="10"/>
      <c r="BS1851" s="11"/>
      <c r="BT1851" s="11"/>
      <c r="BU1851" s="11"/>
      <c r="BV1851" s="11"/>
      <c r="BW1851" s="11"/>
      <c r="BX1851" s="11"/>
      <c r="BY1851" s="11"/>
      <c r="BZ1851" s="11"/>
      <c r="CA1851" s="11"/>
      <c r="CB1851" s="11"/>
      <c r="CC1851" s="11"/>
      <c r="CD1851" s="11"/>
      <c r="CE1851" s="11"/>
      <c r="CF1851" s="11"/>
      <c r="CG1851" s="11"/>
      <c r="CH1851" s="11"/>
      <c r="CI1851" s="11"/>
      <c r="CJ1851" s="11"/>
      <c r="CK1851" s="11"/>
      <c r="CL1851" s="11"/>
      <c r="CM1851" s="11"/>
      <c r="CN1851" s="11"/>
      <c r="CO1851" s="11"/>
      <c r="CP1851" s="11"/>
      <c r="CQ1851" s="11"/>
      <c r="CR1851" s="11"/>
      <c r="CS1851" s="11"/>
      <c r="CT1851" s="11"/>
      <c r="CU1851" s="11"/>
      <c r="CV1851" s="11"/>
      <c r="CW1851" s="11"/>
      <c r="CX1851" s="11"/>
      <c r="CY1851" s="11"/>
      <c r="CZ1851" s="11"/>
      <c r="DA1851" s="11"/>
      <c r="DB1851" s="11"/>
      <c r="DC1851" s="238"/>
      <c r="DD1851" s="238"/>
      <c r="DE1851" s="238"/>
      <c r="DF1851" s="238"/>
      <c r="DG1851" s="238"/>
      <c r="DH1851" s="238"/>
      <c r="DI1851" s="238"/>
      <c r="DJ1851" s="238"/>
      <c r="DK1851" s="238"/>
      <c r="DL1851" s="238"/>
      <c r="DM1851" s="238"/>
      <c r="DN1851" s="238"/>
      <c r="DO1851" s="238"/>
      <c r="DP1851" s="238"/>
      <c r="DQ1851" s="238"/>
      <c r="DR1851" s="238"/>
      <c r="DS1851" s="238"/>
      <c r="DT1851" s="238"/>
      <c r="DU1851" s="238"/>
      <c r="DV1851" s="741"/>
      <c r="DW1851" s="741"/>
      <c r="DX1851" s="741"/>
      <c r="DY1851" s="741"/>
      <c r="DZ1851" s="741"/>
      <c r="EA1851" s="741"/>
      <c r="EB1851" s="741"/>
      <c r="EC1851" s="741"/>
      <c r="ED1851" s="741"/>
      <c r="EE1851" s="741"/>
      <c r="EF1851" s="741"/>
      <c r="EG1851" s="741"/>
      <c r="EH1851" s="741"/>
      <c r="EI1851" s="741"/>
      <c r="EJ1851" s="742"/>
      <c r="EK1851" s="742"/>
      <c r="EL1851" s="742"/>
      <c r="EM1851" s="742"/>
      <c r="EN1851" s="742"/>
      <c r="EO1851" s="742"/>
      <c r="EP1851" s="742"/>
      <c r="EQ1851" s="743"/>
      <c r="ER1851" s="743"/>
      <c r="ES1851" s="743"/>
      <c r="ET1851" s="743"/>
      <c r="EU1851" s="743"/>
      <c r="EV1851" s="743"/>
      <c r="EW1851" s="743"/>
      <c r="EX1851" s="743"/>
      <c r="EY1851" s="743"/>
      <c r="EZ1851" s="743"/>
      <c r="FA1851" s="743"/>
      <c r="FB1851" s="743"/>
      <c r="FC1851" s="743"/>
      <c r="FD1851" s="743"/>
      <c r="FE1851" s="743"/>
      <c r="FF1851" s="743"/>
      <c r="FG1851" s="743"/>
      <c r="FH1851" s="743"/>
      <c r="FI1851" s="743"/>
      <c r="FJ1851" s="743"/>
      <c r="FK1851" s="743"/>
      <c r="FL1851" s="743"/>
      <c r="FM1851" s="743"/>
      <c r="FN1851" s="743"/>
      <c r="FO1851" s="743"/>
      <c r="FP1851" s="743"/>
      <c r="FQ1851" s="743"/>
      <c r="FR1851" s="743"/>
      <c r="FS1851" s="743"/>
      <c r="FT1851" s="743"/>
      <c r="FU1851" s="743"/>
      <c r="FV1851" s="743"/>
      <c r="FW1851" s="743"/>
      <c r="FX1851" s="743"/>
      <c r="FY1851" s="743"/>
      <c r="FZ1851" s="743"/>
      <c r="GA1851" s="743"/>
      <c r="GB1851" s="743"/>
      <c r="GC1851" s="743"/>
      <c r="GD1851" s="743"/>
      <c r="GE1851" s="743"/>
      <c r="GF1851" s="743"/>
      <c r="GG1851" s="743"/>
      <c r="GH1851" s="743"/>
      <c r="GI1851" s="743"/>
      <c r="GJ1851" s="743"/>
      <c r="GK1851" s="743"/>
      <c r="GL1851" s="743"/>
      <c r="GM1851" s="743"/>
      <c r="GN1851" s="743"/>
      <c r="GO1851" s="743"/>
      <c r="GP1851" s="743"/>
      <c r="GQ1851" s="743"/>
    </row>
    <row r="1852" customFormat="false" ht="13.2" hidden="false" customHeight="false" outlineLevel="0" collapsed="false">
      <c r="A1852" s="0"/>
      <c r="B1852" s="723"/>
      <c r="C1852" s="724"/>
      <c r="D1852" s="0"/>
      <c r="E1852" s="725"/>
      <c r="F1852" s="726"/>
      <c r="G1852" s="727"/>
      <c r="H1852" s="728"/>
      <c r="I1852" s="728"/>
      <c r="J1852" s="728"/>
      <c r="K1852" s="729"/>
      <c r="L1852" s="18"/>
      <c r="M1852" s="730"/>
      <c r="DC1852" s="238"/>
      <c r="DD1852" s="238"/>
      <c r="DE1852" s="238"/>
      <c r="DF1852" s="238"/>
      <c r="DG1852" s="238"/>
      <c r="DH1852" s="238"/>
      <c r="DI1852" s="238"/>
      <c r="DJ1852" s="238"/>
      <c r="DK1852" s="238"/>
      <c r="DL1852" s="238"/>
      <c r="DM1852" s="238"/>
      <c r="DN1852" s="238"/>
      <c r="DO1852" s="238"/>
      <c r="DP1852" s="238"/>
      <c r="DQ1852" s="238"/>
      <c r="DR1852" s="238"/>
      <c r="DS1852" s="238"/>
      <c r="DT1852" s="238"/>
      <c r="DU1852" s="238"/>
      <c r="DV1852" s="741"/>
      <c r="DW1852" s="741"/>
      <c r="DX1852" s="741"/>
      <c r="DY1852" s="741"/>
      <c r="DZ1852" s="741"/>
      <c r="EA1852" s="741"/>
      <c r="EB1852" s="741"/>
      <c r="EC1852" s="741"/>
      <c r="ED1852" s="741"/>
      <c r="EE1852" s="741"/>
      <c r="EF1852" s="741"/>
      <c r="EG1852" s="741"/>
      <c r="EH1852" s="741"/>
      <c r="EI1852" s="741"/>
      <c r="EJ1852" s="742"/>
      <c r="EK1852" s="742"/>
      <c r="EL1852" s="742"/>
      <c r="EM1852" s="742"/>
      <c r="EN1852" s="742"/>
      <c r="EO1852" s="742"/>
      <c r="EP1852" s="742"/>
      <c r="EQ1852" s="743"/>
      <c r="ER1852" s="743"/>
      <c r="ES1852" s="744"/>
      <c r="ET1852" s="744"/>
      <c r="EU1852" s="744"/>
      <c r="EV1852" s="744"/>
      <c r="EW1852" s="744"/>
      <c r="EX1852" s="744"/>
      <c r="EY1852" s="744"/>
      <c r="EZ1852" s="744"/>
      <c r="FA1852" s="744"/>
      <c r="FB1852" s="744"/>
      <c r="FC1852" s="744"/>
      <c r="FD1852" s="744"/>
      <c r="FE1852" s="744"/>
      <c r="FF1852" s="744"/>
      <c r="FG1852" s="744"/>
      <c r="FH1852" s="744"/>
      <c r="FI1852" s="744"/>
      <c r="FJ1852" s="744"/>
      <c r="FK1852" s="744"/>
      <c r="FL1852" s="744"/>
      <c r="FM1852" s="744"/>
      <c r="FN1852" s="744"/>
      <c r="FO1852" s="744"/>
      <c r="FP1852" s="744"/>
      <c r="FQ1852" s="744"/>
      <c r="FR1852" s="744"/>
      <c r="FS1852" s="744"/>
      <c r="FT1852" s="744"/>
      <c r="FU1852" s="744"/>
      <c r="FV1852" s="744"/>
      <c r="FW1852" s="744"/>
      <c r="FX1852" s="744"/>
      <c r="FY1852" s="744"/>
      <c r="FZ1852" s="744"/>
      <c r="GA1852" s="744"/>
      <c r="GB1852" s="744"/>
      <c r="GC1852" s="744"/>
      <c r="GD1852" s="744"/>
      <c r="GE1852" s="744"/>
      <c r="GF1852" s="744"/>
      <c r="GG1852" s="744"/>
      <c r="GH1852" s="744"/>
      <c r="GI1852" s="744"/>
      <c r="GJ1852" s="744"/>
      <c r="GK1852" s="744"/>
      <c r="GL1852" s="744"/>
      <c r="GM1852" s="744"/>
      <c r="GN1852" s="744"/>
      <c r="GO1852" s="744"/>
      <c r="GP1852" s="744"/>
      <c r="GQ1852" s="744"/>
      <c r="GR1852" s="0"/>
      <c r="GS1852" s="0"/>
      <c r="GT1852" s="0"/>
      <c r="GU1852" s="0"/>
      <c r="GV1852" s="0"/>
      <c r="GW1852" s="0"/>
      <c r="GX1852" s="0"/>
      <c r="GY1852" s="0"/>
      <c r="GZ1852" s="0"/>
      <c r="HA1852" s="0"/>
      <c r="HB1852" s="0"/>
      <c r="HC1852" s="0"/>
      <c r="HD1852" s="0"/>
      <c r="HE1852" s="0"/>
      <c r="HF1852" s="0"/>
      <c r="HG1852" s="0"/>
      <c r="HH1852" s="0"/>
      <c r="HI1852" s="0"/>
      <c r="HJ1852" s="0"/>
      <c r="HK1852" s="0"/>
      <c r="HL1852" s="0"/>
      <c r="HM1852" s="0"/>
      <c r="HN1852" s="0"/>
      <c r="HO1852" s="0"/>
      <c r="HP1852" s="0"/>
      <c r="HQ1852" s="0"/>
      <c r="HR1852" s="0"/>
      <c r="HS1852" s="0"/>
      <c r="HT1852" s="0"/>
      <c r="HU1852" s="0"/>
      <c r="HV1852" s="0"/>
      <c r="HW1852" s="0"/>
      <c r="HX1852" s="0"/>
      <c r="HY1852" s="0"/>
      <c r="HZ1852" s="0"/>
      <c r="IA1852" s="0"/>
      <c r="IB1852" s="0"/>
      <c r="IC1852" s="0"/>
      <c r="ID1852" s="0"/>
      <c r="IE1852" s="0"/>
      <c r="IF1852" s="0"/>
      <c r="IG1852" s="0"/>
      <c r="IH1852" s="0"/>
      <c r="II1852" s="0"/>
      <c r="IJ1852" s="0"/>
      <c r="IK1852" s="0"/>
      <c r="IL1852" s="0"/>
      <c r="IM1852" s="0"/>
      <c r="IN1852" s="0"/>
      <c r="IO1852" s="0"/>
      <c r="IP1852" s="0"/>
      <c r="IQ1852" s="0"/>
      <c r="IR1852" s="0"/>
      <c r="IS1852" s="0"/>
      <c r="IT1852" s="0"/>
      <c r="IU1852" s="0"/>
      <c r="IV1852" s="0"/>
      <c r="IW1852" s="0"/>
    </row>
    <row r="1853" customFormat="false" ht="13.2" hidden="false" customHeight="false" outlineLevel="0" collapsed="false">
      <c r="A1853" s="0"/>
      <c r="B1853" s="723"/>
      <c r="C1853" s="724"/>
      <c r="D1853" s="0"/>
      <c r="E1853" s="725"/>
      <c r="F1853" s="726"/>
      <c r="G1853" s="727"/>
      <c r="H1853" s="728"/>
      <c r="I1853" s="728"/>
      <c r="J1853" s="728"/>
      <c r="K1853" s="729"/>
      <c r="L1853" s="18"/>
      <c r="M1853" s="730"/>
      <c r="DC1853" s="238"/>
      <c r="DD1853" s="238"/>
      <c r="DE1853" s="238"/>
      <c r="DF1853" s="238"/>
      <c r="DG1853" s="238"/>
      <c r="DH1853" s="238"/>
      <c r="DI1853" s="238"/>
      <c r="DJ1853" s="238"/>
      <c r="DK1853" s="238"/>
      <c r="DL1853" s="238"/>
      <c r="DM1853" s="238"/>
      <c r="DN1853" s="238"/>
      <c r="DO1853" s="238"/>
      <c r="DP1853" s="238"/>
      <c r="DQ1853" s="238"/>
      <c r="DR1853" s="238"/>
      <c r="DS1853" s="238"/>
      <c r="DT1853" s="238"/>
      <c r="DU1853" s="238"/>
      <c r="DV1853" s="741"/>
      <c r="DW1853" s="741"/>
      <c r="DX1853" s="741"/>
      <c r="DY1853" s="741"/>
      <c r="DZ1853" s="741"/>
      <c r="EA1853" s="741"/>
      <c r="EB1853" s="741"/>
      <c r="EC1853" s="741"/>
      <c r="ED1853" s="741"/>
      <c r="EE1853" s="741"/>
      <c r="EF1853" s="741"/>
      <c r="EG1853" s="741"/>
      <c r="EH1853" s="741"/>
      <c r="EI1853" s="741"/>
      <c r="EJ1853" s="742"/>
      <c r="EK1853" s="742"/>
      <c r="EL1853" s="742"/>
      <c r="EM1853" s="742"/>
      <c r="EN1853" s="742"/>
      <c r="EO1853" s="742"/>
      <c r="EP1853" s="742"/>
      <c r="EQ1853" s="743"/>
      <c r="ER1853" s="743"/>
      <c r="ES1853" s="744"/>
      <c r="ET1853" s="744"/>
      <c r="EU1853" s="744"/>
      <c r="EV1853" s="744"/>
      <c r="EW1853" s="744"/>
      <c r="EX1853" s="744"/>
      <c r="EY1853" s="744"/>
      <c r="EZ1853" s="744"/>
      <c r="FA1853" s="744"/>
      <c r="FB1853" s="744"/>
      <c r="FC1853" s="744"/>
      <c r="FD1853" s="744"/>
      <c r="FE1853" s="744"/>
      <c r="FF1853" s="744"/>
      <c r="FG1853" s="744"/>
      <c r="FH1853" s="744"/>
      <c r="FI1853" s="744"/>
      <c r="FJ1853" s="744"/>
      <c r="FK1853" s="744"/>
      <c r="FL1853" s="744"/>
      <c r="FM1853" s="744"/>
      <c r="FN1853" s="744"/>
      <c r="FO1853" s="744"/>
      <c r="FP1853" s="744"/>
      <c r="FQ1853" s="744"/>
      <c r="FR1853" s="744"/>
      <c r="FS1853" s="744"/>
      <c r="FT1853" s="744"/>
      <c r="FU1853" s="744"/>
      <c r="FV1853" s="744"/>
      <c r="FW1853" s="744"/>
      <c r="FX1853" s="744"/>
      <c r="FY1853" s="744"/>
      <c r="FZ1853" s="744"/>
      <c r="GA1853" s="744"/>
      <c r="GB1853" s="744"/>
      <c r="GC1853" s="744"/>
      <c r="GD1853" s="744"/>
      <c r="GE1853" s="744"/>
      <c r="GF1853" s="744"/>
      <c r="GG1853" s="744"/>
      <c r="GH1853" s="744"/>
      <c r="GI1853" s="744"/>
      <c r="GJ1853" s="744"/>
      <c r="GK1853" s="744"/>
      <c r="GL1853" s="744"/>
      <c r="GM1853" s="744"/>
      <c r="GN1853" s="744"/>
      <c r="GO1853" s="744"/>
      <c r="GP1853" s="744"/>
      <c r="GQ1853" s="744"/>
      <c r="GR1853" s="0"/>
      <c r="GS1853" s="0"/>
      <c r="GT1853" s="0"/>
      <c r="GU1853" s="0"/>
      <c r="GV1853" s="0"/>
      <c r="GW1853" s="0"/>
      <c r="GX1853" s="0"/>
      <c r="GY1853" s="0"/>
      <c r="GZ1853" s="0"/>
      <c r="HA1853" s="0"/>
      <c r="HB1853" s="0"/>
      <c r="HC1853" s="0"/>
      <c r="HD1853" s="0"/>
      <c r="HE1853" s="0"/>
      <c r="HF1853" s="0"/>
      <c r="HG1853" s="0"/>
      <c r="HH1853" s="0"/>
      <c r="HI1853" s="0"/>
      <c r="HJ1853" s="0"/>
      <c r="HK1853" s="0"/>
      <c r="HL1853" s="0"/>
      <c r="HM1853" s="0"/>
      <c r="HN1853" s="0"/>
      <c r="HO1853" s="0"/>
      <c r="HP1853" s="0"/>
      <c r="HQ1853" s="0"/>
      <c r="HR1853" s="0"/>
      <c r="HS1853" s="0"/>
      <c r="HT1853" s="0"/>
      <c r="HU1853" s="0"/>
      <c r="HV1853" s="0"/>
      <c r="HW1853" s="0"/>
      <c r="HX1853" s="0"/>
      <c r="HY1853" s="0"/>
      <c r="HZ1853" s="0"/>
      <c r="IA1853" s="0"/>
      <c r="IB1853" s="0"/>
      <c r="IC1853" s="0"/>
      <c r="ID1853" s="0"/>
      <c r="IE1853" s="0"/>
      <c r="IF1853" s="0"/>
      <c r="IG1853" s="0"/>
      <c r="IH1853" s="0"/>
      <c r="II1853" s="0"/>
      <c r="IJ1853" s="0"/>
      <c r="IK1853" s="0"/>
      <c r="IL1853" s="0"/>
      <c r="IM1853" s="0"/>
      <c r="IN1853" s="0"/>
      <c r="IO1853" s="0"/>
      <c r="IP1853" s="0"/>
      <c r="IQ1853" s="0"/>
      <c r="IR1853" s="0"/>
      <c r="IS1853" s="0"/>
      <c r="IT1853" s="0"/>
      <c r="IU1853" s="0"/>
      <c r="IV1853" s="0"/>
      <c r="IW1853" s="0"/>
    </row>
    <row r="1854" customFormat="false" ht="13.2" hidden="false" customHeight="false" outlineLevel="0" collapsed="false">
      <c r="A1854" s="0"/>
      <c r="B1854" s="723"/>
      <c r="C1854" s="724"/>
      <c r="D1854" s="0"/>
      <c r="E1854" s="725"/>
      <c r="F1854" s="726"/>
      <c r="G1854" s="727"/>
      <c r="H1854" s="728"/>
      <c r="I1854" s="728"/>
      <c r="J1854" s="728"/>
      <c r="K1854" s="729"/>
      <c r="L1854" s="18"/>
      <c r="M1854" s="730"/>
      <c r="DC1854" s="238"/>
      <c r="DD1854" s="238"/>
      <c r="DE1854" s="238"/>
      <c r="DF1854" s="238"/>
      <c r="DG1854" s="238"/>
      <c r="DH1854" s="238"/>
      <c r="DI1854" s="238"/>
      <c r="DJ1854" s="238"/>
      <c r="DK1854" s="238"/>
      <c r="DL1854" s="238"/>
      <c r="DM1854" s="238"/>
      <c r="DN1854" s="238"/>
      <c r="DO1854" s="238"/>
      <c r="DP1854" s="238"/>
      <c r="DQ1854" s="238"/>
      <c r="DR1854" s="238"/>
      <c r="DS1854" s="238"/>
      <c r="DT1854" s="238"/>
      <c r="DU1854" s="238"/>
      <c r="DV1854" s="741"/>
      <c r="DW1854" s="741"/>
      <c r="DX1854" s="741"/>
      <c r="DY1854" s="741"/>
      <c r="DZ1854" s="741"/>
      <c r="EA1854" s="741"/>
      <c r="EB1854" s="741"/>
      <c r="EC1854" s="741"/>
      <c r="ED1854" s="741"/>
      <c r="EE1854" s="741"/>
      <c r="EF1854" s="741"/>
      <c r="EG1854" s="741"/>
      <c r="EH1854" s="741"/>
      <c r="EI1854" s="741"/>
      <c r="EJ1854" s="742"/>
      <c r="EK1854" s="742"/>
      <c r="EL1854" s="742"/>
      <c r="EM1854" s="742"/>
      <c r="EN1854" s="742"/>
      <c r="EO1854" s="742"/>
      <c r="EP1854" s="742"/>
      <c r="EQ1854" s="743"/>
      <c r="ER1854" s="743"/>
      <c r="ES1854" s="744"/>
      <c r="ET1854" s="744"/>
      <c r="EU1854" s="744"/>
      <c r="EV1854" s="744"/>
      <c r="EW1854" s="744"/>
      <c r="EX1854" s="744"/>
      <c r="EY1854" s="744"/>
      <c r="EZ1854" s="744"/>
      <c r="FA1854" s="744"/>
      <c r="FB1854" s="744"/>
      <c r="FC1854" s="744"/>
      <c r="FD1854" s="744"/>
      <c r="FE1854" s="744"/>
      <c r="FF1854" s="744"/>
      <c r="FG1854" s="744"/>
      <c r="FH1854" s="744"/>
      <c r="FI1854" s="744"/>
      <c r="FJ1854" s="744"/>
      <c r="FK1854" s="744"/>
      <c r="FL1854" s="744"/>
      <c r="FM1854" s="744"/>
      <c r="FN1854" s="744"/>
      <c r="FO1854" s="744"/>
      <c r="FP1854" s="744"/>
      <c r="FQ1854" s="744"/>
      <c r="FR1854" s="744"/>
      <c r="FS1854" s="744"/>
      <c r="FT1854" s="744"/>
      <c r="FU1854" s="744"/>
      <c r="FV1854" s="744"/>
      <c r="FW1854" s="744"/>
      <c r="FX1854" s="744"/>
      <c r="FY1854" s="744"/>
      <c r="FZ1854" s="744"/>
      <c r="GA1854" s="744"/>
      <c r="GB1854" s="744"/>
      <c r="GC1854" s="744"/>
      <c r="GD1854" s="744"/>
      <c r="GE1854" s="744"/>
      <c r="GF1854" s="744"/>
      <c r="GG1854" s="744"/>
      <c r="GH1854" s="744"/>
      <c r="GI1854" s="744"/>
      <c r="GJ1854" s="744"/>
      <c r="GK1854" s="744"/>
      <c r="GL1854" s="744"/>
      <c r="GM1854" s="744"/>
      <c r="GN1854" s="744"/>
      <c r="GO1854" s="744"/>
      <c r="GP1854" s="744"/>
      <c r="GQ1854" s="744"/>
      <c r="GR1854" s="0"/>
      <c r="GS1854" s="0"/>
      <c r="GT1854" s="0"/>
      <c r="GU1854" s="0"/>
      <c r="GV1854" s="0"/>
      <c r="GW1854" s="0"/>
      <c r="GX1854" s="0"/>
      <c r="GY1854" s="0"/>
      <c r="GZ1854" s="0"/>
      <c r="HA1854" s="0"/>
      <c r="HB1854" s="0"/>
      <c r="HC1854" s="0"/>
      <c r="HD1854" s="0"/>
      <c r="HE1854" s="0"/>
      <c r="HF1854" s="0"/>
      <c r="HG1854" s="0"/>
      <c r="HH1854" s="0"/>
      <c r="HI1854" s="0"/>
      <c r="HJ1854" s="0"/>
      <c r="HK1854" s="0"/>
      <c r="HL1854" s="0"/>
      <c r="HM1854" s="0"/>
      <c r="HN1854" s="0"/>
      <c r="HO1854" s="0"/>
      <c r="HP1854" s="0"/>
      <c r="HQ1854" s="0"/>
      <c r="HR1854" s="0"/>
      <c r="HS1854" s="0"/>
      <c r="HT1854" s="0"/>
      <c r="HU1854" s="0"/>
      <c r="HV1854" s="0"/>
      <c r="HW1854" s="0"/>
      <c r="HX1854" s="0"/>
      <c r="HY1854" s="0"/>
      <c r="HZ1854" s="0"/>
      <c r="IA1854" s="0"/>
      <c r="IB1854" s="0"/>
      <c r="IC1854" s="0"/>
      <c r="ID1854" s="0"/>
      <c r="IE1854" s="0"/>
      <c r="IF1854" s="0"/>
      <c r="IG1854" s="0"/>
      <c r="IH1854" s="0"/>
      <c r="II1854" s="0"/>
      <c r="IJ1854" s="0"/>
      <c r="IK1854" s="0"/>
      <c r="IL1854" s="0"/>
      <c r="IM1854" s="0"/>
      <c r="IN1854" s="0"/>
      <c r="IO1854" s="0"/>
      <c r="IP1854" s="0"/>
      <c r="IQ1854" s="0"/>
      <c r="IR1854" s="0"/>
      <c r="IS1854" s="0"/>
      <c r="IT1854" s="0"/>
      <c r="IU1854" s="0"/>
      <c r="IV1854" s="0"/>
      <c r="IW1854" s="0"/>
    </row>
    <row r="1855" s="745" customFormat="true" ht="13.2" hidden="false" customHeight="false" outlineLevel="0" collapsed="false">
      <c r="A1855" s="0"/>
      <c r="B1855" s="723"/>
      <c r="C1855" s="724"/>
      <c r="D1855" s="0"/>
      <c r="E1855" s="725"/>
      <c r="F1855" s="726"/>
      <c r="G1855" s="727"/>
      <c r="H1855" s="728"/>
      <c r="I1855" s="728"/>
      <c r="J1855" s="728"/>
      <c r="K1855" s="729"/>
      <c r="L1855" s="18"/>
      <c r="M1855" s="730"/>
      <c r="N1855" s="9"/>
      <c r="O1855" s="10"/>
      <c r="P1855" s="10"/>
      <c r="Q1855" s="10"/>
      <c r="R1855" s="10"/>
      <c r="S1855" s="10"/>
      <c r="T1855" s="10"/>
      <c r="U1855" s="10"/>
      <c r="V1855" s="10"/>
      <c r="W1855" s="10"/>
      <c r="X1855" s="10"/>
      <c r="Y1855" s="10"/>
      <c r="Z1855" s="10"/>
      <c r="AA1855" s="10"/>
      <c r="AB1855" s="10"/>
      <c r="AC1855" s="10"/>
      <c r="AD1855" s="10"/>
      <c r="AE1855" s="10"/>
      <c r="AF1855" s="10"/>
      <c r="AG1855" s="10"/>
      <c r="AH1855" s="10"/>
      <c r="AI1855" s="10"/>
      <c r="AJ1855" s="10"/>
      <c r="AK1855" s="10"/>
      <c r="AL1855" s="10"/>
      <c r="AM1855" s="10"/>
      <c r="AN1855" s="10"/>
      <c r="AO1855" s="10"/>
      <c r="AP1855" s="10"/>
      <c r="AQ1855" s="10"/>
      <c r="AR1855" s="10"/>
      <c r="AS1855" s="10"/>
      <c r="AT1855" s="10"/>
      <c r="AU1855" s="10"/>
      <c r="AV1855" s="10"/>
      <c r="AW1855" s="10"/>
      <c r="AX1855" s="10"/>
      <c r="AY1855" s="10"/>
      <c r="AZ1855" s="10"/>
      <c r="BA1855" s="10"/>
      <c r="BB1855" s="10"/>
      <c r="BC1855" s="10"/>
      <c r="BD1855" s="10"/>
      <c r="BE1855" s="10"/>
      <c r="BF1855" s="10"/>
      <c r="BG1855" s="10"/>
      <c r="BH1855" s="10"/>
      <c r="BI1855" s="10"/>
      <c r="BJ1855" s="10"/>
      <c r="BK1855" s="10"/>
      <c r="BL1855" s="10"/>
      <c r="BM1855" s="10"/>
      <c r="BN1855" s="10"/>
      <c r="BO1855" s="10"/>
      <c r="BP1855" s="10"/>
      <c r="BQ1855" s="10"/>
      <c r="BR1855" s="10"/>
      <c r="BS1855" s="11"/>
      <c r="BT1855" s="11"/>
      <c r="BU1855" s="11"/>
      <c r="BV1855" s="11"/>
      <c r="BW1855" s="11"/>
      <c r="BX1855" s="11"/>
      <c r="BY1855" s="11"/>
      <c r="BZ1855" s="11"/>
      <c r="CA1855" s="11"/>
      <c r="CB1855" s="11"/>
      <c r="CC1855" s="11"/>
      <c r="CD1855" s="11"/>
      <c r="CE1855" s="11"/>
      <c r="CF1855" s="11"/>
      <c r="CG1855" s="11"/>
      <c r="CH1855" s="11"/>
      <c r="CI1855" s="11"/>
      <c r="CJ1855" s="11"/>
      <c r="CK1855" s="11"/>
      <c r="CL1855" s="11"/>
      <c r="CM1855" s="11"/>
      <c r="CN1855" s="11"/>
      <c r="CO1855" s="11"/>
      <c r="CP1855" s="11"/>
      <c r="CQ1855" s="11"/>
      <c r="CR1855" s="11"/>
      <c r="CS1855" s="11"/>
      <c r="CT1855" s="11"/>
      <c r="CU1855" s="11"/>
      <c r="CV1855" s="11"/>
      <c r="CW1855" s="11"/>
      <c r="CX1855" s="11"/>
      <c r="CY1855" s="11"/>
      <c r="CZ1855" s="11"/>
      <c r="DA1855" s="11"/>
      <c r="DB1855" s="11"/>
      <c r="DC1855" s="238"/>
      <c r="DD1855" s="238"/>
      <c r="DE1855" s="238"/>
      <c r="DF1855" s="238"/>
      <c r="DG1855" s="238"/>
      <c r="DH1855" s="238"/>
      <c r="DI1855" s="238"/>
      <c r="DJ1855" s="238"/>
      <c r="DK1855" s="238"/>
      <c r="DL1855" s="238"/>
      <c r="DM1855" s="238"/>
      <c r="DN1855" s="238"/>
      <c r="DO1855" s="238"/>
      <c r="DP1855" s="238"/>
      <c r="DQ1855" s="238"/>
      <c r="DR1855" s="238"/>
      <c r="DS1855" s="238"/>
      <c r="DT1855" s="238"/>
      <c r="DU1855" s="238"/>
      <c r="DV1855" s="741"/>
      <c r="DW1855" s="741"/>
      <c r="DX1855" s="741"/>
      <c r="DY1855" s="741"/>
      <c r="DZ1855" s="741"/>
      <c r="EA1855" s="741"/>
      <c r="EB1855" s="741"/>
      <c r="EC1855" s="741"/>
      <c r="ED1855" s="741"/>
      <c r="EE1855" s="741"/>
      <c r="EF1855" s="741"/>
      <c r="EG1855" s="741"/>
      <c r="EH1855" s="741"/>
      <c r="EI1855" s="741"/>
      <c r="EJ1855" s="742"/>
      <c r="EK1855" s="742"/>
      <c r="EL1855" s="742"/>
      <c r="EM1855" s="742"/>
      <c r="EN1855" s="742"/>
      <c r="EO1855" s="742"/>
      <c r="EP1855" s="742"/>
      <c r="EQ1855" s="743"/>
      <c r="ER1855" s="743"/>
      <c r="ES1855" s="743"/>
      <c r="ET1855" s="743"/>
      <c r="EU1855" s="743"/>
      <c r="EV1855" s="743"/>
      <c r="EW1855" s="743"/>
      <c r="EX1855" s="743"/>
      <c r="EY1855" s="743"/>
      <c r="EZ1855" s="743"/>
      <c r="FA1855" s="743"/>
      <c r="FB1855" s="743"/>
      <c r="FC1855" s="743"/>
      <c r="FD1855" s="743"/>
      <c r="FE1855" s="743"/>
      <c r="FF1855" s="743"/>
      <c r="FG1855" s="743"/>
      <c r="FH1855" s="743"/>
      <c r="FI1855" s="743"/>
      <c r="FJ1855" s="743"/>
      <c r="FK1855" s="743"/>
      <c r="FL1855" s="743"/>
      <c r="FM1855" s="743"/>
      <c r="FN1855" s="743"/>
      <c r="FO1855" s="743"/>
      <c r="FP1855" s="743"/>
      <c r="FQ1855" s="743"/>
      <c r="FR1855" s="743"/>
      <c r="FS1855" s="743"/>
      <c r="FT1855" s="743"/>
      <c r="FU1855" s="743"/>
      <c r="FV1855" s="743"/>
      <c r="FW1855" s="743"/>
      <c r="FX1855" s="743"/>
      <c r="FY1855" s="743"/>
      <c r="FZ1855" s="743"/>
      <c r="GA1855" s="743"/>
      <c r="GB1855" s="743"/>
      <c r="GC1855" s="743"/>
      <c r="GD1855" s="743"/>
      <c r="GE1855" s="743"/>
      <c r="GF1855" s="743"/>
      <c r="GG1855" s="743"/>
      <c r="GH1855" s="743"/>
      <c r="GI1855" s="743"/>
      <c r="GJ1855" s="743"/>
      <c r="GK1855" s="743"/>
      <c r="GL1855" s="743"/>
      <c r="GM1855" s="743"/>
      <c r="GN1855" s="743"/>
      <c r="GO1855" s="743"/>
      <c r="GP1855" s="743"/>
      <c r="GQ1855" s="743"/>
    </row>
    <row r="1856" customFormat="false" ht="13.2" hidden="false" customHeight="false" outlineLevel="0" collapsed="false">
      <c r="A1856" s="0"/>
      <c r="B1856" s="723"/>
      <c r="C1856" s="724"/>
      <c r="D1856" s="0"/>
      <c r="E1856" s="725"/>
      <c r="F1856" s="726"/>
      <c r="G1856" s="727"/>
      <c r="H1856" s="728"/>
      <c r="I1856" s="728"/>
      <c r="J1856" s="728"/>
      <c r="K1856" s="729"/>
      <c r="L1856" s="18"/>
      <c r="M1856" s="730"/>
      <c r="DC1856" s="238"/>
      <c r="DD1856" s="238"/>
      <c r="DE1856" s="238"/>
      <c r="DF1856" s="238"/>
      <c r="DG1856" s="238"/>
      <c r="DH1856" s="238"/>
      <c r="DI1856" s="238"/>
      <c r="DJ1856" s="238"/>
      <c r="DK1856" s="238"/>
      <c r="DL1856" s="238"/>
      <c r="DM1856" s="238"/>
      <c r="DN1856" s="238"/>
      <c r="DO1856" s="238"/>
      <c r="DP1856" s="238"/>
      <c r="DQ1856" s="238"/>
      <c r="DR1856" s="238"/>
      <c r="DS1856" s="238"/>
      <c r="DT1856" s="238"/>
      <c r="DU1856" s="238"/>
      <c r="DV1856" s="741"/>
      <c r="DW1856" s="741"/>
      <c r="DX1856" s="741"/>
      <c r="DY1856" s="741"/>
      <c r="DZ1856" s="741"/>
      <c r="EA1856" s="741"/>
      <c r="EB1856" s="741"/>
      <c r="EC1856" s="741"/>
      <c r="ED1856" s="741"/>
      <c r="EE1856" s="741"/>
      <c r="EF1856" s="741"/>
      <c r="EG1856" s="741"/>
      <c r="EH1856" s="741"/>
      <c r="EI1856" s="741"/>
      <c r="EJ1856" s="742"/>
      <c r="EK1856" s="742"/>
      <c r="EL1856" s="742"/>
      <c r="EM1856" s="742"/>
      <c r="EN1856" s="742"/>
      <c r="EO1856" s="742"/>
      <c r="EP1856" s="742"/>
      <c r="EQ1856" s="743"/>
      <c r="ER1856" s="743"/>
      <c r="ES1856" s="744"/>
      <c r="ET1856" s="744"/>
      <c r="EU1856" s="744"/>
      <c r="EV1856" s="744"/>
      <c r="EW1856" s="744"/>
      <c r="EX1856" s="744"/>
      <c r="EY1856" s="744"/>
      <c r="EZ1856" s="744"/>
      <c r="FA1856" s="744"/>
      <c r="FB1856" s="744"/>
      <c r="FC1856" s="744"/>
      <c r="FD1856" s="744"/>
      <c r="FE1856" s="744"/>
      <c r="FF1856" s="744"/>
      <c r="FG1856" s="744"/>
      <c r="FH1856" s="744"/>
      <c r="FI1856" s="744"/>
      <c r="FJ1856" s="744"/>
      <c r="FK1856" s="744"/>
      <c r="FL1856" s="744"/>
      <c r="FM1856" s="744"/>
      <c r="FN1856" s="744"/>
      <c r="FO1856" s="744"/>
      <c r="FP1856" s="744"/>
      <c r="FQ1856" s="744"/>
      <c r="FR1856" s="744"/>
      <c r="FS1856" s="744"/>
      <c r="FT1856" s="744"/>
      <c r="FU1856" s="744"/>
      <c r="FV1856" s="744"/>
      <c r="FW1856" s="744"/>
      <c r="FX1856" s="744"/>
      <c r="FY1856" s="744"/>
      <c r="FZ1856" s="744"/>
      <c r="GA1856" s="744"/>
      <c r="GB1856" s="744"/>
      <c r="GC1856" s="744"/>
      <c r="GD1856" s="744"/>
      <c r="GE1856" s="744"/>
      <c r="GF1856" s="744"/>
      <c r="GG1856" s="744"/>
      <c r="GH1856" s="744"/>
      <c r="GI1856" s="744"/>
      <c r="GJ1856" s="744"/>
      <c r="GK1856" s="744"/>
      <c r="GL1856" s="744"/>
      <c r="GM1856" s="744"/>
      <c r="GN1856" s="744"/>
      <c r="GO1856" s="744"/>
      <c r="GP1856" s="744"/>
      <c r="GQ1856" s="744"/>
      <c r="GR1856" s="0"/>
      <c r="GS1856" s="0"/>
      <c r="GT1856" s="0"/>
      <c r="GU1856" s="0"/>
      <c r="GV1856" s="0"/>
      <c r="GW1856" s="0"/>
      <c r="GX1856" s="0"/>
      <c r="GY1856" s="0"/>
      <c r="GZ1856" s="0"/>
      <c r="HA1856" s="0"/>
      <c r="HB1856" s="0"/>
      <c r="HC1856" s="0"/>
      <c r="HD1856" s="0"/>
      <c r="HE1856" s="0"/>
      <c r="HF1856" s="0"/>
      <c r="HG1856" s="0"/>
      <c r="HH1856" s="0"/>
      <c r="HI1856" s="0"/>
      <c r="HJ1856" s="0"/>
      <c r="HK1856" s="0"/>
      <c r="HL1856" s="0"/>
      <c r="HM1856" s="0"/>
      <c r="HN1856" s="0"/>
      <c r="HO1856" s="0"/>
      <c r="HP1856" s="0"/>
      <c r="HQ1856" s="0"/>
      <c r="HR1856" s="0"/>
      <c r="HS1856" s="0"/>
      <c r="HT1856" s="0"/>
      <c r="HU1856" s="0"/>
      <c r="HV1856" s="0"/>
      <c r="HW1856" s="0"/>
      <c r="HX1856" s="0"/>
      <c r="HY1856" s="0"/>
      <c r="HZ1856" s="0"/>
      <c r="IA1856" s="0"/>
      <c r="IB1856" s="0"/>
      <c r="IC1856" s="0"/>
      <c r="ID1856" s="0"/>
      <c r="IE1856" s="0"/>
      <c r="IF1856" s="0"/>
      <c r="IG1856" s="0"/>
      <c r="IH1856" s="0"/>
      <c r="II1856" s="0"/>
      <c r="IJ1856" s="0"/>
      <c r="IK1856" s="0"/>
      <c r="IL1856" s="0"/>
      <c r="IM1856" s="0"/>
      <c r="IN1856" s="0"/>
      <c r="IO1856" s="0"/>
      <c r="IP1856" s="0"/>
      <c r="IQ1856" s="0"/>
      <c r="IR1856" s="0"/>
      <c r="IS1856" s="0"/>
      <c r="IT1856" s="0"/>
      <c r="IU1856" s="0"/>
      <c r="IV1856" s="0"/>
      <c r="IW1856" s="0"/>
    </row>
    <row r="1857" customFormat="false" ht="13.2" hidden="false" customHeight="false" outlineLevel="0" collapsed="false">
      <c r="A1857" s="0"/>
      <c r="B1857" s="723"/>
      <c r="C1857" s="724"/>
      <c r="D1857" s="0"/>
      <c r="E1857" s="725"/>
      <c r="F1857" s="726"/>
      <c r="G1857" s="727"/>
      <c r="H1857" s="728"/>
      <c r="I1857" s="728"/>
      <c r="J1857" s="728"/>
      <c r="K1857" s="729"/>
      <c r="L1857" s="18"/>
      <c r="M1857" s="730"/>
      <c r="DC1857" s="238"/>
      <c r="DD1857" s="238"/>
      <c r="DE1857" s="238"/>
      <c r="DF1857" s="238"/>
      <c r="DG1857" s="238"/>
      <c r="DH1857" s="238"/>
      <c r="DI1857" s="238"/>
      <c r="DJ1857" s="238"/>
      <c r="DK1857" s="238"/>
      <c r="DL1857" s="238"/>
      <c r="DM1857" s="238"/>
      <c r="DN1857" s="238"/>
      <c r="DO1857" s="238"/>
      <c r="DP1857" s="238"/>
      <c r="DQ1857" s="238"/>
      <c r="DR1857" s="238"/>
      <c r="DS1857" s="238"/>
      <c r="DT1857" s="238"/>
      <c r="DU1857" s="238"/>
      <c r="DV1857" s="741"/>
      <c r="DW1857" s="741"/>
      <c r="DX1857" s="741"/>
      <c r="DY1857" s="741"/>
      <c r="DZ1857" s="741"/>
      <c r="EA1857" s="741"/>
      <c r="EB1857" s="741"/>
      <c r="EC1857" s="741"/>
      <c r="ED1857" s="741"/>
      <c r="EE1857" s="741"/>
      <c r="EF1857" s="741"/>
      <c r="EG1857" s="741"/>
      <c r="EH1857" s="741"/>
      <c r="EI1857" s="741"/>
      <c r="EJ1857" s="742"/>
      <c r="EK1857" s="742"/>
      <c r="EL1857" s="742"/>
      <c r="EM1857" s="742"/>
      <c r="EN1857" s="742"/>
      <c r="EO1857" s="742"/>
      <c r="EP1857" s="742"/>
      <c r="EQ1857" s="743"/>
      <c r="ER1857" s="743"/>
      <c r="ES1857" s="744"/>
      <c r="ET1857" s="744"/>
      <c r="EU1857" s="744"/>
      <c r="EV1857" s="744"/>
      <c r="EW1857" s="744"/>
      <c r="EX1857" s="744"/>
      <c r="EY1857" s="744"/>
      <c r="EZ1857" s="744"/>
      <c r="FA1857" s="744"/>
      <c r="FB1857" s="744"/>
      <c r="FC1857" s="744"/>
      <c r="FD1857" s="744"/>
      <c r="FE1857" s="744"/>
      <c r="FF1857" s="744"/>
      <c r="FG1857" s="744"/>
      <c r="FH1857" s="744"/>
      <c r="FI1857" s="744"/>
      <c r="FJ1857" s="744"/>
      <c r="FK1857" s="744"/>
      <c r="FL1857" s="744"/>
      <c r="FM1857" s="744"/>
      <c r="FN1857" s="744"/>
      <c r="FO1857" s="744"/>
      <c r="FP1857" s="744"/>
      <c r="FQ1857" s="744"/>
      <c r="FR1857" s="744"/>
      <c r="FS1857" s="744"/>
      <c r="FT1857" s="744"/>
      <c r="FU1857" s="744"/>
      <c r="FV1857" s="744"/>
      <c r="FW1857" s="744"/>
      <c r="FX1857" s="744"/>
      <c r="FY1857" s="744"/>
      <c r="FZ1857" s="744"/>
      <c r="GA1857" s="744"/>
      <c r="GB1857" s="744"/>
      <c r="GC1857" s="744"/>
      <c r="GD1857" s="744"/>
      <c r="GE1857" s="744"/>
      <c r="GF1857" s="744"/>
      <c r="GG1857" s="744"/>
      <c r="GH1857" s="744"/>
      <c r="GI1857" s="744"/>
      <c r="GJ1857" s="744"/>
      <c r="GK1857" s="744"/>
      <c r="GL1857" s="744"/>
      <c r="GM1857" s="744"/>
      <c r="GN1857" s="744"/>
      <c r="GO1857" s="744"/>
      <c r="GP1857" s="744"/>
      <c r="GQ1857" s="744"/>
      <c r="GR1857" s="0"/>
      <c r="GS1857" s="0"/>
      <c r="GT1857" s="0"/>
      <c r="GU1857" s="0"/>
      <c r="GV1857" s="0"/>
      <c r="GW1857" s="0"/>
      <c r="GX1857" s="0"/>
      <c r="GY1857" s="0"/>
      <c r="GZ1857" s="0"/>
      <c r="HA1857" s="0"/>
      <c r="HB1857" s="0"/>
      <c r="HC1857" s="0"/>
      <c r="HD1857" s="0"/>
      <c r="HE1857" s="0"/>
      <c r="HF1857" s="0"/>
      <c r="HG1857" s="0"/>
      <c r="HH1857" s="0"/>
      <c r="HI1857" s="0"/>
      <c r="HJ1857" s="0"/>
      <c r="HK1857" s="0"/>
      <c r="HL1857" s="0"/>
      <c r="HM1857" s="0"/>
      <c r="HN1857" s="0"/>
      <c r="HO1857" s="0"/>
      <c r="HP1857" s="0"/>
      <c r="HQ1857" s="0"/>
      <c r="HR1857" s="0"/>
      <c r="HS1857" s="0"/>
      <c r="HT1857" s="0"/>
      <c r="HU1857" s="0"/>
      <c r="HV1857" s="0"/>
      <c r="HW1857" s="0"/>
      <c r="HX1857" s="0"/>
      <c r="HY1857" s="0"/>
      <c r="HZ1857" s="0"/>
      <c r="IA1857" s="0"/>
      <c r="IB1857" s="0"/>
      <c r="IC1857" s="0"/>
      <c r="ID1857" s="0"/>
      <c r="IE1857" s="0"/>
      <c r="IF1857" s="0"/>
      <c r="IG1857" s="0"/>
      <c r="IH1857" s="0"/>
      <c r="II1857" s="0"/>
      <c r="IJ1857" s="0"/>
      <c r="IK1857" s="0"/>
      <c r="IL1857" s="0"/>
      <c r="IM1857" s="0"/>
      <c r="IN1857" s="0"/>
      <c r="IO1857" s="0"/>
      <c r="IP1857" s="0"/>
      <c r="IQ1857" s="0"/>
      <c r="IR1857" s="0"/>
      <c r="IS1857" s="0"/>
      <c r="IT1857" s="0"/>
      <c r="IU1857" s="0"/>
      <c r="IV1857" s="0"/>
      <c r="IW1857" s="0"/>
    </row>
    <row r="1858" customFormat="false" ht="13.2" hidden="false" customHeight="false" outlineLevel="0" collapsed="false">
      <c r="A1858" s="0"/>
      <c r="B1858" s="723"/>
      <c r="C1858" s="724"/>
      <c r="D1858" s="0"/>
      <c r="E1858" s="725"/>
      <c r="F1858" s="726"/>
      <c r="G1858" s="727"/>
      <c r="H1858" s="728"/>
      <c r="I1858" s="728"/>
      <c r="J1858" s="728"/>
      <c r="K1858" s="729"/>
      <c r="L1858" s="18"/>
      <c r="M1858" s="730"/>
      <c r="DC1858" s="238"/>
      <c r="DD1858" s="238"/>
      <c r="DE1858" s="238"/>
      <c r="DF1858" s="238"/>
      <c r="DG1858" s="238"/>
      <c r="DH1858" s="238"/>
      <c r="DI1858" s="238"/>
      <c r="DJ1858" s="238"/>
      <c r="DK1858" s="238"/>
      <c r="DL1858" s="238"/>
      <c r="DM1858" s="238"/>
      <c r="DN1858" s="238"/>
      <c r="DO1858" s="238"/>
      <c r="DP1858" s="238"/>
      <c r="DQ1858" s="238"/>
      <c r="DR1858" s="238"/>
      <c r="DS1858" s="238"/>
      <c r="DT1858" s="238"/>
      <c r="DU1858" s="238"/>
      <c r="DV1858" s="741"/>
      <c r="DW1858" s="741"/>
      <c r="DX1858" s="741"/>
      <c r="DY1858" s="741"/>
      <c r="DZ1858" s="741"/>
      <c r="EA1858" s="741"/>
      <c r="EB1858" s="741"/>
      <c r="EC1858" s="741"/>
      <c r="ED1858" s="741"/>
      <c r="EE1858" s="741"/>
      <c r="EF1858" s="741"/>
      <c r="EG1858" s="741"/>
      <c r="EH1858" s="741"/>
      <c r="EI1858" s="741"/>
      <c r="EJ1858" s="742"/>
      <c r="EK1858" s="742"/>
      <c r="EL1858" s="742"/>
      <c r="EM1858" s="742"/>
      <c r="EN1858" s="742"/>
      <c r="EO1858" s="742"/>
      <c r="EP1858" s="742"/>
      <c r="EQ1858" s="743"/>
      <c r="ER1858" s="743"/>
      <c r="ES1858" s="744"/>
      <c r="ET1858" s="744"/>
      <c r="EU1858" s="744"/>
      <c r="EV1858" s="744"/>
      <c r="EW1858" s="744"/>
      <c r="EX1858" s="744"/>
      <c r="EY1858" s="744"/>
      <c r="EZ1858" s="744"/>
      <c r="FA1858" s="744"/>
      <c r="FB1858" s="744"/>
      <c r="FC1858" s="744"/>
      <c r="FD1858" s="744"/>
      <c r="FE1858" s="744"/>
      <c r="FF1858" s="744"/>
      <c r="FG1858" s="744"/>
      <c r="FH1858" s="744"/>
      <c r="FI1858" s="744"/>
      <c r="FJ1858" s="744"/>
      <c r="FK1858" s="744"/>
      <c r="FL1858" s="744"/>
      <c r="FM1858" s="744"/>
      <c r="FN1858" s="744"/>
      <c r="FO1858" s="744"/>
      <c r="FP1858" s="744"/>
      <c r="FQ1858" s="744"/>
      <c r="FR1858" s="744"/>
      <c r="FS1858" s="744"/>
      <c r="FT1858" s="744"/>
      <c r="FU1858" s="744"/>
      <c r="FV1858" s="744"/>
      <c r="FW1858" s="744"/>
      <c r="FX1858" s="744"/>
      <c r="FY1858" s="744"/>
      <c r="FZ1858" s="744"/>
      <c r="GA1858" s="744"/>
      <c r="GB1858" s="744"/>
      <c r="GC1858" s="744"/>
      <c r="GD1858" s="744"/>
      <c r="GE1858" s="744"/>
      <c r="GF1858" s="744"/>
      <c r="GG1858" s="744"/>
      <c r="GH1858" s="744"/>
      <c r="GI1858" s="744"/>
      <c r="GJ1858" s="744"/>
      <c r="GK1858" s="744"/>
      <c r="GL1858" s="744"/>
      <c r="GM1858" s="744"/>
      <c r="GN1858" s="744"/>
      <c r="GO1858" s="744"/>
      <c r="GP1858" s="744"/>
      <c r="GQ1858" s="744"/>
      <c r="GR1858" s="0"/>
      <c r="GS1858" s="0"/>
      <c r="GT1858" s="0"/>
      <c r="GU1858" s="0"/>
      <c r="GV1858" s="0"/>
      <c r="GW1858" s="0"/>
      <c r="GX1858" s="0"/>
      <c r="GY1858" s="0"/>
      <c r="GZ1858" s="0"/>
      <c r="HA1858" s="0"/>
      <c r="HB1858" s="0"/>
      <c r="HC1858" s="0"/>
      <c r="HD1858" s="0"/>
      <c r="HE1858" s="0"/>
      <c r="HF1858" s="0"/>
      <c r="HG1858" s="0"/>
      <c r="HH1858" s="0"/>
      <c r="HI1858" s="0"/>
      <c r="HJ1858" s="0"/>
      <c r="HK1858" s="0"/>
      <c r="HL1858" s="0"/>
      <c r="HM1858" s="0"/>
      <c r="HN1858" s="0"/>
      <c r="HO1858" s="0"/>
      <c r="HP1858" s="0"/>
      <c r="HQ1858" s="0"/>
      <c r="HR1858" s="0"/>
      <c r="HS1858" s="0"/>
      <c r="HT1858" s="0"/>
      <c r="HU1858" s="0"/>
      <c r="HV1858" s="0"/>
      <c r="HW1858" s="0"/>
      <c r="HX1858" s="0"/>
      <c r="HY1858" s="0"/>
      <c r="HZ1858" s="0"/>
      <c r="IA1858" s="0"/>
      <c r="IB1858" s="0"/>
      <c r="IC1858" s="0"/>
      <c r="ID1858" s="0"/>
      <c r="IE1858" s="0"/>
      <c r="IF1858" s="0"/>
      <c r="IG1858" s="0"/>
      <c r="IH1858" s="0"/>
      <c r="II1858" s="0"/>
      <c r="IJ1858" s="0"/>
      <c r="IK1858" s="0"/>
      <c r="IL1858" s="0"/>
      <c r="IM1858" s="0"/>
      <c r="IN1858" s="0"/>
      <c r="IO1858" s="0"/>
      <c r="IP1858" s="0"/>
      <c r="IQ1858" s="0"/>
      <c r="IR1858" s="0"/>
      <c r="IS1858" s="0"/>
      <c r="IT1858" s="0"/>
      <c r="IU1858" s="0"/>
      <c r="IV1858" s="0"/>
      <c r="IW1858" s="0"/>
    </row>
    <row r="1859" s="745" customFormat="true" ht="13.2" hidden="false" customHeight="false" outlineLevel="0" collapsed="false">
      <c r="A1859" s="0"/>
      <c r="B1859" s="723"/>
      <c r="C1859" s="724"/>
      <c r="D1859" s="0"/>
      <c r="E1859" s="725"/>
      <c r="F1859" s="726"/>
      <c r="G1859" s="727"/>
      <c r="H1859" s="728"/>
      <c r="I1859" s="728"/>
      <c r="J1859" s="728"/>
      <c r="K1859" s="729"/>
      <c r="L1859" s="18"/>
      <c r="M1859" s="730"/>
      <c r="N1859" s="9"/>
      <c r="O1859" s="10"/>
      <c r="P1859" s="10"/>
      <c r="Q1859" s="10"/>
      <c r="R1859" s="10"/>
      <c r="S1859" s="10"/>
      <c r="T1859" s="10"/>
      <c r="U1859" s="10"/>
      <c r="V1859" s="10"/>
      <c r="W1859" s="10"/>
      <c r="X1859" s="10"/>
      <c r="Y1859" s="10"/>
      <c r="Z1859" s="10"/>
      <c r="AA1859" s="10"/>
      <c r="AB1859" s="10"/>
      <c r="AC1859" s="10"/>
      <c r="AD1859" s="10"/>
      <c r="AE1859" s="10"/>
      <c r="AF1859" s="10"/>
      <c r="AG1859" s="10"/>
      <c r="AH1859" s="10"/>
      <c r="AI1859" s="10"/>
      <c r="AJ1859" s="10"/>
      <c r="AK1859" s="10"/>
      <c r="AL1859" s="10"/>
      <c r="AM1859" s="10"/>
      <c r="AN1859" s="10"/>
      <c r="AO1859" s="10"/>
      <c r="AP1859" s="10"/>
      <c r="AQ1859" s="10"/>
      <c r="AR1859" s="10"/>
      <c r="AS1859" s="10"/>
      <c r="AT1859" s="10"/>
      <c r="AU1859" s="10"/>
      <c r="AV1859" s="10"/>
      <c r="AW1859" s="10"/>
      <c r="AX1859" s="10"/>
      <c r="AY1859" s="10"/>
      <c r="AZ1859" s="10"/>
      <c r="BA1859" s="10"/>
      <c r="BB1859" s="10"/>
      <c r="BC1859" s="10"/>
      <c r="BD1859" s="10"/>
      <c r="BE1859" s="10"/>
      <c r="BF1859" s="10"/>
      <c r="BG1859" s="10"/>
      <c r="BH1859" s="10"/>
      <c r="BI1859" s="10"/>
      <c r="BJ1859" s="10"/>
      <c r="BK1859" s="10"/>
      <c r="BL1859" s="10"/>
      <c r="BM1859" s="10"/>
      <c r="BN1859" s="10"/>
      <c r="BO1859" s="10"/>
      <c r="BP1859" s="10"/>
      <c r="BQ1859" s="10"/>
      <c r="BR1859" s="10"/>
      <c r="BS1859" s="11"/>
      <c r="BT1859" s="11"/>
      <c r="BU1859" s="11"/>
      <c r="BV1859" s="11"/>
      <c r="BW1859" s="11"/>
      <c r="BX1859" s="11"/>
      <c r="BY1859" s="11"/>
      <c r="BZ1859" s="11"/>
      <c r="CA1859" s="11"/>
      <c r="CB1859" s="11"/>
      <c r="CC1859" s="11"/>
      <c r="CD1859" s="11"/>
      <c r="CE1859" s="11"/>
      <c r="CF1859" s="11"/>
      <c r="CG1859" s="11"/>
      <c r="CH1859" s="11"/>
      <c r="CI1859" s="11"/>
      <c r="CJ1859" s="11"/>
      <c r="CK1859" s="11"/>
      <c r="CL1859" s="11"/>
      <c r="CM1859" s="11"/>
      <c r="CN1859" s="11"/>
      <c r="CO1859" s="11"/>
      <c r="CP1859" s="11"/>
      <c r="CQ1859" s="11"/>
      <c r="CR1859" s="11"/>
      <c r="CS1859" s="11"/>
      <c r="CT1859" s="11"/>
      <c r="CU1859" s="11"/>
      <c r="CV1859" s="11"/>
      <c r="CW1859" s="11"/>
      <c r="CX1859" s="11"/>
      <c r="CY1859" s="11"/>
      <c r="CZ1859" s="11"/>
      <c r="DA1859" s="11"/>
      <c r="DB1859" s="11"/>
      <c r="DC1859" s="238"/>
      <c r="DD1859" s="238"/>
      <c r="DE1859" s="238"/>
      <c r="DF1859" s="238"/>
      <c r="DG1859" s="238"/>
      <c r="DH1859" s="238"/>
      <c r="DI1859" s="238"/>
      <c r="DJ1859" s="238"/>
      <c r="DK1859" s="238"/>
      <c r="DL1859" s="238"/>
      <c r="DM1859" s="238"/>
      <c r="DN1859" s="238"/>
      <c r="DO1859" s="238"/>
      <c r="DP1859" s="238"/>
      <c r="DQ1859" s="238"/>
      <c r="DR1859" s="238"/>
      <c r="DS1859" s="238"/>
      <c r="DT1859" s="238"/>
      <c r="DU1859" s="238"/>
      <c r="DV1859" s="741"/>
      <c r="DW1859" s="741"/>
      <c r="DX1859" s="741"/>
      <c r="DY1859" s="741"/>
      <c r="DZ1859" s="741"/>
      <c r="EA1859" s="741"/>
      <c r="EB1859" s="741"/>
      <c r="EC1859" s="741"/>
      <c r="ED1859" s="741"/>
      <c r="EE1859" s="741"/>
      <c r="EF1859" s="741"/>
      <c r="EG1859" s="741"/>
      <c r="EH1859" s="741"/>
      <c r="EI1859" s="741"/>
      <c r="EJ1859" s="742"/>
      <c r="EK1859" s="742"/>
      <c r="EL1859" s="742"/>
      <c r="EM1859" s="742"/>
      <c r="EN1859" s="742"/>
      <c r="EO1859" s="742"/>
      <c r="EP1859" s="742"/>
      <c r="EQ1859" s="743"/>
      <c r="ER1859" s="743"/>
      <c r="ES1859" s="743"/>
      <c r="ET1859" s="743"/>
      <c r="EU1859" s="743"/>
      <c r="EV1859" s="743"/>
      <c r="EW1859" s="743"/>
      <c r="EX1859" s="743"/>
      <c r="EY1859" s="743"/>
      <c r="EZ1859" s="743"/>
      <c r="FA1859" s="743"/>
      <c r="FB1859" s="743"/>
      <c r="FC1859" s="743"/>
      <c r="FD1859" s="743"/>
      <c r="FE1859" s="743"/>
      <c r="FF1859" s="743"/>
      <c r="FG1859" s="743"/>
      <c r="FH1859" s="743"/>
      <c r="FI1859" s="743"/>
      <c r="FJ1859" s="743"/>
      <c r="FK1859" s="743"/>
      <c r="FL1859" s="743"/>
      <c r="FM1859" s="743"/>
      <c r="FN1859" s="743"/>
      <c r="FO1859" s="743"/>
      <c r="FP1859" s="743"/>
      <c r="FQ1859" s="743"/>
      <c r="FR1859" s="743"/>
      <c r="FS1859" s="743"/>
      <c r="FT1859" s="743"/>
      <c r="FU1859" s="743"/>
      <c r="FV1859" s="743"/>
      <c r="FW1859" s="743"/>
      <c r="FX1859" s="743"/>
      <c r="FY1859" s="743"/>
      <c r="FZ1859" s="743"/>
      <c r="GA1859" s="743"/>
      <c r="GB1859" s="743"/>
      <c r="GC1859" s="743"/>
      <c r="GD1859" s="743"/>
      <c r="GE1859" s="743"/>
      <c r="GF1859" s="743"/>
      <c r="GG1859" s="743"/>
      <c r="GH1859" s="743"/>
      <c r="GI1859" s="743"/>
      <c r="GJ1859" s="743"/>
      <c r="GK1859" s="743"/>
      <c r="GL1859" s="743"/>
      <c r="GM1859" s="743"/>
      <c r="GN1859" s="743"/>
      <c r="GO1859" s="743"/>
      <c r="GP1859" s="743"/>
      <c r="GQ1859" s="743"/>
    </row>
    <row r="1860" customFormat="false" ht="13.2" hidden="false" customHeight="false" outlineLevel="0" collapsed="false">
      <c r="A1860" s="0"/>
      <c r="B1860" s="723"/>
      <c r="C1860" s="724"/>
      <c r="D1860" s="0"/>
      <c r="E1860" s="725"/>
      <c r="F1860" s="726"/>
      <c r="G1860" s="727"/>
      <c r="H1860" s="728"/>
      <c r="I1860" s="728"/>
      <c r="J1860" s="728"/>
      <c r="K1860" s="729"/>
      <c r="L1860" s="18"/>
      <c r="M1860" s="730"/>
      <c r="DC1860" s="238"/>
      <c r="DD1860" s="238"/>
      <c r="DE1860" s="238"/>
      <c r="DF1860" s="238"/>
      <c r="DG1860" s="238"/>
      <c r="DH1860" s="238"/>
      <c r="DI1860" s="238"/>
      <c r="DJ1860" s="238"/>
      <c r="DK1860" s="238"/>
      <c r="DL1860" s="238"/>
      <c r="DM1860" s="238"/>
      <c r="DN1860" s="238"/>
      <c r="DO1860" s="238"/>
      <c r="DP1860" s="238"/>
      <c r="DQ1860" s="238"/>
      <c r="DR1860" s="238"/>
      <c r="DS1860" s="238"/>
      <c r="DT1860" s="238"/>
      <c r="DU1860" s="238"/>
      <c r="DV1860" s="741"/>
      <c r="DW1860" s="741"/>
      <c r="DX1860" s="741"/>
      <c r="DY1860" s="741"/>
      <c r="DZ1860" s="741"/>
      <c r="EA1860" s="741"/>
      <c r="EB1860" s="741"/>
      <c r="EC1860" s="741"/>
      <c r="ED1860" s="741"/>
      <c r="EE1860" s="741"/>
      <c r="EF1860" s="741"/>
      <c r="EG1860" s="741"/>
      <c r="EH1860" s="741"/>
      <c r="EI1860" s="741"/>
      <c r="EJ1860" s="742"/>
      <c r="EK1860" s="742"/>
      <c r="EL1860" s="742"/>
      <c r="EM1860" s="742"/>
      <c r="EN1860" s="742"/>
      <c r="EO1860" s="742"/>
      <c r="EP1860" s="742"/>
      <c r="EQ1860" s="743"/>
      <c r="ER1860" s="743"/>
      <c r="ES1860" s="744"/>
      <c r="ET1860" s="744"/>
      <c r="EU1860" s="744"/>
      <c r="EV1860" s="744"/>
      <c r="EW1860" s="744"/>
      <c r="EX1860" s="744"/>
      <c r="EY1860" s="744"/>
      <c r="EZ1860" s="744"/>
      <c r="FA1860" s="744"/>
      <c r="FB1860" s="744"/>
      <c r="FC1860" s="744"/>
      <c r="FD1860" s="744"/>
      <c r="FE1860" s="744"/>
      <c r="FF1860" s="744"/>
      <c r="FG1860" s="744"/>
      <c r="FH1860" s="744"/>
      <c r="FI1860" s="744"/>
      <c r="FJ1860" s="744"/>
      <c r="FK1860" s="744"/>
      <c r="FL1860" s="744"/>
      <c r="FM1860" s="744"/>
      <c r="FN1860" s="744"/>
      <c r="FO1860" s="744"/>
      <c r="FP1860" s="744"/>
      <c r="FQ1860" s="744"/>
      <c r="FR1860" s="744"/>
      <c r="FS1860" s="744"/>
      <c r="FT1860" s="744"/>
      <c r="FU1860" s="744"/>
      <c r="FV1860" s="744"/>
      <c r="FW1860" s="744"/>
      <c r="FX1860" s="744"/>
      <c r="FY1860" s="744"/>
      <c r="FZ1860" s="744"/>
      <c r="GA1860" s="744"/>
      <c r="GB1860" s="744"/>
      <c r="GC1860" s="744"/>
      <c r="GD1860" s="744"/>
      <c r="GE1860" s="744"/>
      <c r="GF1860" s="744"/>
      <c r="GG1860" s="744"/>
      <c r="GH1860" s="744"/>
      <c r="GI1860" s="744"/>
      <c r="GJ1860" s="744"/>
      <c r="GK1860" s="744"/>
      <c r="GL1860" s="744"/>
      <c r="GM1860" s="744"/>
      <c r="GN1860" s="744"/>
      <c r="GO1860" s="744"/>
      <c r="GP1860" s="744"/>
      <c r="GQ1860" s="744"/>
      <c r="GR1860" s="0"/>
      <c r="GS1860" s="0"/>
      <c r="GT1860" s="0"/>
      <c r="GU1860" s="0"/>
      <c r="GV1860" s="0"/>
      <c r="GW1860" s="0"/>
      <c r="GX1860" s="0"/>
      <c r="GY1860" s="0"/>
      <c r="GZ1860" s="0"/>
      <c r="HA1860" s="0"/>
      <c r="HB1860" s="0"/>
      <c r="HC1860" s="0"/>
      <c r="HD1860" s="0"/>
      <c r="HE1860" s="0"/>
      <c r="HF1860" s="0"/>
      <c r="HG1860" s="0"/>
      <c r="HH1860" s="0"/>
      <c r="HI1860" s="0"/>
      <c r="HJ1860" s="0"/>
      <c r="HK1860" s="0"/>
      <c r="HL1860" s="0"/>
      <c r="HM1860" s="0"/>
      <c r="HN1860" s="0"/>
      <c r="HO1860" s="0"/>
      <c r="HP1860" s="0"/>
      <c r="HQ1860" s="0"/>
      <c r="HR1860" s="0"/>
      <c r="HS1860" s="0"/>
      <c r="HT1860" s="0"/>
      <c r="HU1860" s="0"/>
      <c r="HV1860" s="0"/>
      <c r="HW1860" s="0"/>
      <c r="HX1860" s="0"/>
      <c r="HY1860" s="0"/>
      <c r="HZ1860" s="0"/>
      <c r="IA1860" s="0"/>
      <c r="IB1860" s="0"/>
      <c r="IC1860" s="0"/>
      <c r="ID1860" s="0"/>
      <c r="IE1860" s="0"/>
      <c r="IF1860" s="0"/>
      <c r="IG1860" s="0"/>
      <c r="IH1860" s="0"/>
      <c r="II1860" s="0"/>
      <c r="IJ1860" s="0"/>
      <c r="IK1860" s="0"/>
      <c r="IL1860" s="0"/>
      <c r="IM1860" s="0"/>
      <c r="IN1860" s="0"/>
      <c r="IO1860" s="0"/>
      <c r="IP1860" s="0"/>
      <c r="IQ1860" s="0"/>
      <c r="IR1860" s="0"/>
      <c r="IS1860" s="0"/>
      <c r="IT1860" s="0"/>
      <c r="IU1860" s="0"/>
      <c r="IV1860" s="0"/>
      <c r="IW1860" s="0"/>
    </row>
    <row r="1861" customFormat="false" ht="13.2" hidden="false" customHeight="false" outlineLevel="0" collapsed="false">
      <c r="A1861" s="0"/>
      <c r="B1861" s="723"/>
      <c r="C1861" s="724"/>
      <c r="D1861" s="0"/>
      <c r="E1861" s="725"/>
      <c r="F1861" s="726"/>
      <c r="G1861" s="727"/>
      <c r="H1861" s="728"/>
      <c r="I1861" s="728"/>
      <c r="J1861" s="728"/>
      <c r="K1861" s="729"/>
      <c r="L1861" s="18"/>
      <c r="M1861" s="730"/>
      <c r="DC1861" s="238"/>
      <c r="DD1861" s="238"/>
      <c r="DE1861" s="238"/>
      <c r="DF1861" s="238"/>
      <c r="DG1861" s="238"/>
      <c r="DH1861" s="238"/>
      <c r="DI1861" s="238"/>
      <c r="DJ1861" s="238"/>
      <c r="DK1861" s="238"/>
      <c r="DL1861" s="238"/>
      <c r="DM1861" s="238"/>
      <c r="DN1861" s="238"/>
      <c r="DO1861" s="238"/>
      <c r="DP1861" s="238"/>
      <c r="DQ1861" s="238"/>
      <c r="DR1861" s="238"/>
      <c r="DS1861" s="238"/>
      <c r="DT1861" s="238"/>
      <c r="DU1861" s="238"/>
      <c r="DV1861" s="741"/>
      <c r="DW1861" s="741"/>
      <c r="DX1861" s="741"/>
      <c r="DY1861" s="741"/>
      <c r="DZ1861" s="741"/>
      <c r="EA1861" s="741"/>
      <c r="EB1861" s="741"/>
      <c r="EC1861" s="741"/>
      <c r="ED1861" s="741"/>
      <c r="EE1861" s="741"/>
      <c r="EF1861" s="741"/>
      <c r="EG1861" s="741"/>
      <c r="EH1861" s="741"/>
      <c r="EI1861" s="741"/>
      <c r="EJ1861" s="742"/>
      <c r="EK1861" s="742"/>
      <c r="EL1861" s="742"/>
      <c r="EM1861" s="742"/>
      <c r="EN1861" s="742"/>
      <c r="EO1861" s="742"/>
      <c r="EP1861" s="742"/>
      <c r="EQ1861" s="743"/>
      <c r="ER1861" s="743"/>
      <c r="ES1861" s="744"/>
      <c r="ET1861" s="744"/>
      <c r="EU1861" s="744"/>
      <c r="EV1861" s="744"/>
      <c r="EW1861" s="744"/>
      <c r="EX1861" s="744"/>
      <c r="EY1861" s="744"/>
      <c r="EZ1861" s="744"/>
      <c r="FA1861" s="744"/>
      <c r="FB1861" s="744"/>
      <c r="FC1861" s="744"/>
      <c r="FD1861" s="744"/>
      <c r="FE1861" s="744"/>
      <c r="FF1861" s="744"/>
      <c r="FG1861" s="744"/>
      <c r="FH1861" s="744"/>
      <c r="FI1861" s="744"/>
      <c r="FJ1861" s="744"/>
      <c r="FK1861" s="744"/>
      <c r="FL1861" s="744"/>
      <c r="FM1861" s="744"/>
      <c r="FN1861" s="744"/>
      <c r="FO1861" s="744"/>
      <c r="FP1861" s="744"/>
      <c r="FQ1861" s="744"/>
      <c r="FR1861" s="744"/>
      <c r="FS1861" s="744"/>
      <c r="FT1861" s="744"/>
      <c r="FU1861" s="744"/>
      <c r="FV1861" s="744"/>
      <c r="FW1861" s="744"/>
      <c r="FX1861" s="744"/>
      <c r="FY1861" s="744"/>
      <c r="FZ1861" s="744"/>
      <c r="GA1861" s="744"/>
      <c r="GB1861" s="744"/>
      <c r="GC1861" s="744"/>
      <c r="GD1861" s="744"/>
      <c r="GE1861" s="744"/>
      <c r="GF1861" s="744"/>
      <c r="GG1861" s="744"/>
      <c r="GH1861" s="744"/>
      <c r="GI1861" s="744"/>
      <c r="GJ1861" s="744"/>
      <c r="GK1861" s="744"/>
      <c r="GL1861" s="744"/>
      <c r="GM1861" s="744"/>
      <c r="GN1861" s="744"/>
      <c r="GO1861" s="744"/>
      <c r="GP1861" s="744"/>
      <c r="GQ1861" s="744"/>
      <c r="GR1861" s="0"/>
      <c r="GS1861" s="0"/>
      <c r="GT1861" s="0"/>
      <c r="GU1861" s="0"/>
      <c r="GV1861" s="0"/>
      <c r="GW1861" s="0"/>
      <c r="GX1861" s="0"/>
      <c r="GY1861" s="0"/>
      <c r="GZ1861" s="0"/>
      <c r="HA1861" s="0"/>
      <c r="HB1861" s="0"/>
      <c r="HC1861" s="0"/>
      <c r="HD1861" s="0"/>
      <c r="HE1861" s="0"/>
      <c r="HF1861" s="0"/>
      <c r="HG1861" s="0"/>
      <c r="HH1861" s="0"/>
      <c r="HI1861" s="0"/>
      <c r="HJ1861" s="0"/>
      <c r="HK1861" s="0"/>
      <c r="HL1861" s="0"/>
      <c r="HM1861" s="0"/>
      <c r="HN1861" s="0"/>
      <c r="HO1861" s="0"/>
      <c r="HP1861" s="0"/>
      <c r="HQ1861" s="0"/>
      <c r="HR1861" s="0"/>
      <c r="HS1861" s="0"/>
      <c r="HT1861" s="0"/>
      <c r="HU1861" s="0"/>
      <c r="HV1861" s="0"/>
      <c r="HW1861" s="0"/>
      <c r="HX1861" s="0"/>
      <c r="HY1861" s="0"/>
      <c r="HZ1861" s="0"/>
      <c r="IA1861" s="0"/>
      <c r="IB1861" s="0"/>
      <c r="IC1861" s="0"/>
      <c r="ID1861" s="0"/>
      <c r="IE1861" s="0"/>
      <c r="IF1861" s="0"/>
      <c r="IG1861" s="0"/>
      <c r="IH1861" s="0"/>
      <c r="II1861" s="0"/>
      <c r="IJ1861" s="0"/>
      <c r="IK1861" s="0"/>
      <c r="IL1861" s="0"/>
      <c r="IM1861" s="0"/>
      <c r="IN1861" s="0"/>
      <c r="IO1861" s="0"/>
      <c r="IP1861" s="0"/>
      <c r="IQ1861" s="0"/>
      <c r="IR1861" s="0"/>
      <c r="IS1861" s="0"/>
      <c r="IT1861" s="0"/>
      <c r="IU1861" s="0"/>
      <c r="IV1861" s="0"/>
      <c r="IW1861" s="0"/>
    </row>
    <row r="1862" customFormat="false" ht="13.2" hidden="false" customHeight="false" outlineLevel="0" collapsed="false">
      <c r="A1862" s="0"/>
      <c r="B1862" s="723"/>
      <c r="C1862" s="724"/>
      <c r="D1862" s="0"/>
      <c r="E1862" s="725"/>
      <c r="F1862" s="726"/>
      <c r="G1862" s="727"/>
      <c r="H1862" s="728"/>
      <c r="I1862" s="728"/>
      <c r="J1862" s="728"/>
      <c r="K1862" s="729"/>
      <c r="L1862" s="18"/>
      <c r="M1862" s="730"/>
      <c r="IR1862" s="0"/>
      <c r="IS1862" s="0"/>
      <c r="IT1862" s="0"/>
      <c r="IU1862" s="0"/>
      <c r="IV1862" s="0"/>
      <c r="IW1862" s="0"/>
    </row>
    <row r="1863" customFormat="false" ht="13.2" hidden="false" customHeight="false" outlineLevel="0" collapsed="false">
      <c r="A1863" s="0"/>
      <c r="B1863" s="723"/>
      <c r="C1863" s="724"/>
      <c r="D1863" s="0"/>
      <c r="E1863" s="725"/>
      <c r="F1863" s="726"/>
      <c r="G1863" s="727"/>
      <c r="H1863" s="728"/>
      <c r="I1863" s="728"/>
      <c r="J1863" s="728"/>
      <c r="K1863" s="729"/>
      <c r="L1863" s="18"/>
      <c r="M1863" s="730"/>
      <c r="IR1863" s="0"/>
      <c r="IS1863" s="0"/>
      <c r="IT1863" s="0"/>
      <c r="IU1863" s="0"/>
      <c r="IV1863" s="0"/>
      <c r="IW1863" s="0"/>
    </row>
    <row r="1864" customFormat="false" ht="13.2" hidden="false" customHeight="false" outlineLevel="0" collapsed="false">
      <c r="A1864" s="0"/>
      <c r="B1864" s="723"/>
      <c r="C1864" s="724"/>
      <c r="D1864" s="0"/>
      <c r="E1864" s="725"/>
      <c r="F1864" s="726"/>
      <c r="G1864" s="727"/>
      <c r="H1864" s="728"/>
      <c r="I1864" s="728"/>
      <c r="J1864" s="728"/>
      <c r="K1864" s="729"/>
      <c r="L1864" s="18"/>
      <c r="M1864" s="730"/>
      <c r="IR1864" s="0"/>
      <c r="IS1864" s="0"/>
      <c r="IT1864" s="0"/>
      <c r="IU1864" s="0"/>
      <c r="IV1864" s="0"/>
      <c r="IW1864" s="0"/>
    </row>
    <row r="1865" customFormat="false" ht="13.2" hidden="false" customHeight="false" outlineLevel="0" collapsed="false">
      <c r="A1865" s="0"/>
      <c r="B1865" s="723"/>
      <c r="C1865" s="724"/>
      <c r="D1865" s="0"/>
      <c r="E1865" s="725"/>
      <c r="F1865" s="726"/>
      <c r="G1865" s="727"/>
      <c r="H1865" s="728"/>
      <c r="I1865" s="728"/>
      <c r="J1865" s="728"/>
      <c r="K1865" s="729"/>
      <c r="L1865" s="18"/>
      <c r="M1865" s="730"/>
      <c r="IR1865" s="0"/>
      <c r="IS1865" s="0"/>
      <c r="IT1865" s="0"/>
      <c r="IU1865" s="0"/>
      <c r="IV1865" s="0"/>
      <c r="IW1865" s="0"/>
    </row>
    <row r="1866" customFormat="false" ht="13.2" hidden="false" customHeight="false" outlineLevel="0" collapsed="false">
      <c r="A1866" s="0"/>
      <c r="B1866" s="723"/>
      <c r="C1866" s="724"/>
      <c r="D1866" s="0"/>
      <c r="E1866" s="725"/>
      <c r="F1866" s="726"/>
      <c r="G1866" s="727"/>
      <c r="H1866" s="728"/>
      <c r="I1866" s="728"/>
      <c r="J1866" s="728"/>
      <c r="K1866" s="729"/>
      <c r="L1866" s="18"/>
      <c r="M1866" s="730"/>
      <c r="IR1866" s="0"/>
      <c r="IS1866" s="0"/>
      <c r="IT1866" s="0"/>
      <c r="IU1866" s="0"/>
      <c r="IV1866" s="0"/>
      <c r="IW1866" s="0"/>
    </row>
    <row r="1867" customFormat="false" ht="13.2" hidden="false" customHeight="false" outlineLevel="0" collapsed="false">
      <c r="A1867" s="0"/>
      <c r="B1867" s="723"/>
      <c r="C1867" s="724"/>
      <c r="D1867" s="0"/>
      <c r="E1867" s="725"/>
      <c r="F1867" s="726"/>
      <c r="G1867" s="727"/>
      <c r="H1867" s="728"/>
      <c r="I1867" s="728"/>
      <c r="J1867" s="728"/>
      <c r="K1867" s="729"/>
      <c r="L1867" s="18"/>
      <c r="M1867" s="730"/>
      <c r="IR1867" s="0"/>
      <c r="IS1867" s="0"/>
      <c r="IT1867" s="0"/>
      <c r="IU1867" s="0"/>
      <c r="IV1867" s="0"/>
      <c r="IW1867" s="0"/>
    </row>
    <row r="1868" customFormat="false" ht="13.2" hidden="false" customHeight="false" outlineLevel="0" collapsed="false">
      <c r="A1868" s="0"/>
      <c r="B1868" s="723"/>
      <c r="C1868" s="724"/>
      <c r="D1868" s="0"/>
      <c r="E1868" s="725"/>
      <c r="F1868" s="726"/>
      <c r="G1868" s="727"/>
      <c r="H1868" s="728"/>
      <c r="I1868" s="728"/>
      <c r="J1868" s="728"/>
      <c r="K1868" s="729"/>
      <c r="L1868" s="18"/>
      <c r="M1868" s="730"/>
      <c r="IR1868" s="0"/>
      <c r="IS1868" s="0"/>
      <c r="IT1868" s="0"/>
      <c r="IU1868" s="0"/>
      <c r="IV1868" s="0"/>
      <c r="IW1868" s="0"/>
    </row>
    <row r="1869" customFormat="false" ht="13.2" hidden="false" customHeight="false" outlineLevel="0" collapsed="false">
      <c r="A1869" s="0"/>
      <c r="B1869" s="723"/>
      <c r="C1869" s="724"/>
      <c r="D1869" s="0"/>
      <c r="E1869" s="725"/>
      <c r="F1869" s="726"/>
      <c r="G1869" s="727"/>
      <c r="H1869" s="728"/>
      <c r="I1869" s="728"/>
      <c r="J1869" s="728"/>
      <c r="K1869" s="729"/>
      <c r="L1869" s="18"/>
      <c r="M1869" s="730"/>
      <c r="IR1869" s="0"/>
      <c r="IS1869" s="0"/>
      <c r="IT1869" s="0"/>
      <c r="IU1869" s="0"/>
      <c r="IV1869" s="0"/>
      <c r="IW1869" s="0"/>
    </row>
    <row r="1870" customFormat="false" ht="13.2" hidden="false" customHeight="false" outlineLevel="0" collapsed="false">
      <c r="A1870" s="0"/>
      <c r="B1870" s="723"/>
      <c r="C1870" s="724"/>
      <c r="D1870" s="0"/>
      <c r="E1870" s="725"/>
      <c r="F1870" s="726"/>
      <c r="G1870" s="727"/>
      <c r="H1870" s="728"/>
      <c r="I1870" s="728"/>
      <c r="J1870" s="728"/>
      <c r="K1870" s="729"/>
      <c r="L1870" s="18"/>
      <c r="M1870" s="730"/>
      <c r="IR1870" s="0"/>
      <c r="IS1870" s="0"/>
      <c r="IT1870" s="0"/>
      <c r="IU1870" s="0"/>
      <c r="IV1870" s="0"/>
      <c r="IW1870" s="0"/>
    </row>
    <row r="1871" customFormat="false" ht="13.2" hidden="false" customHeight="false" outlineLevel="0" collapsed="false">
      <c r="A1871" s="0"/>
      <c r="B1871" s="723"/>
      <c r="C1871" s="724"/>
      <c r="D1871" s="0"/>
      <c r="E1871" s="725"/>
      <c r="F1871" s="726"/>
      <c r="G1871" s="727"/>
      <c r="H1871" s="728"/>
      <c r="I1871" s="728"/>
      <c r="J1871" s="728"/>
      <c r="K1871" s="729"/>
      <c r="L1871" s="18"/>
      <c r="M1871" s="730"/>
      <c r="IR1871" s="0"/>
      <c r="IS1871" s="0"/>
      <c r="IT1871" s="0"/>
      <c r="IU1871" s="0"/>
      <c r="IV1871" s="0"/>
      <c r="IW1871" s="0"/>
    </row>
    <row r="1872" customFormat="false" ht="13.2" hidden="false" customHeight="false" outlineLevel="0" collapsed="false">
      <c r="A1872" s="0"/>
      <c r="B1872" s="723"/>
      <c r="C1872" s="724"/>
      <c r="D1872" s="0"/>
      <c r="E1872" s="725"/>
      <c r="F1872" s="726"/>
      <c r="G1872" s="727"/>
      <c r="H1872" s="728"/>
      <c r="I1872" s="728"/>
      <c r="J1872" s="728"/>
      <c r="K1872" s="729"/>
      <c r="L1872" s="18"/>
      <c r="M1872" s="730"/>
    </row>
    <row r="1873" customFormat="false" ht="13.2" hidden="false" customHeight="false" outlineLevel="0" collapsed="false">
      <c r="A1873" s="0"/>
      <c r="B1873" s="723"/>
      <c r="C1873" s="724"/>
      <c r="D1873" s="0"/>
      <c r="E1873" s="725"/>
      <c r="F1873" s="726"/>
      <c r="G1873" s="727"/>
      <c r="H1873" s="728"/>
      <c r="I1873" s="728"/>
      <c r="J1873" s="728"/>
      <c r="K1873" s="729"/>
      <c r="L1873" s="18"/>
      <c r="M1873" s="730"/>
    </row>
    <row r="1874" customFormat="false" ht="13.2" hidden="false" customHeight="false" outlineLevel="0" collapsed="false">
      <c r="A1874" s="0"/>
      <c r="B1874" s="723"/>
      <c r="C1874" s="724"/>
      <c r="D1874" s="0"/>
      <c r="E1874" s="725"/>
      <c r="F1874" s="726"/>
      <c r="G1874" s="727"/>
      <c r="H1874" s="728"/>
      <c r="I1874" s="728"/>
      <c r="J1874" s="728"/>
      <c r="K1874" s="729"/>
      <c r="L1874" s="18"/>
      <c r="M1874" s="730"/>
    </row>
    <row r="1875" customFormat="false" ht="13.2" hidden="false" customHeight="false" outlineLevel="0" collapsed="false">
      <c r="A1875" s="0"/>
      <c r="B1875" s="723"/>
      <c r="C1875" s="724"/>
      <c r="D1875" s="0"/>
      <c r="E1875" s="725"/>
      <c r="F1875" s="726"/>
      <c r="G1875" s="727"/>
      <c r="H1875" s="728"/>
      <c r="I1875" s="728"/>
      <c r="J1875" s="728"/>
      <c r="K1875" s="729"/>
      <c r="L1875" s="18"/>
      <c r="M1875" s="730"/>
    </row>
    <row r="1876" customFormat="false" ht="13.2" hidden="false" customHeight="false" outlineLevel="0" collapsed="false">
      <c r="A1876" s="0"/>
      <c r="B1876" s="723"/>
      <c r="C1876" s="724"/>
      <c r="D1876" s="0"/>
      <c r="E1876" s="725"/>
      <c r="F1876" s="726"/>
      <c r="G1876" s="727"/>
      <c r="H1876" s="728"/>
      <c r="I1876" s="728"/>
      <c r="J1876" s="728"/>
      <c r="K1876" s="729"/>
      <c r="L1876" s="18"/>
      <c r="M1876" s="730"/>
    </row>
    <row r="1877" customFormat="false" ht="13.2" hidden="false" customHeight="false" outlineLevel="0" collapsed="false">
      <c r="A1877" s="0"/>
      <c r="B1877" s="723"/>
      <c r="C1877" s="724"/>
      <c r="D1877" s="0"/>
      <c r="E1877" s="725"/>
      <c r="F1877" s="726"/>
      <c r="G1877" s="727"/>
      <c r="H1877" s="728"/>
      <c r="I1877" s="728"/>
      <c r="J1877" s="728"/>
      <c r="K1877" s="729"/>
      <c r="L1877" s="18"/>
      <c r="M1877" s="730"/>
    </row>
    <row r="1878" customFormat="false" ht="13.2" hidden="false" customHeight="false" outlineLevel="0" collapsed="false">
      <c r="A1878" s="0"/>
      <c r="B1878" s="723"/>
      <c r="C1878" s="724"/>
      <c r="D1878" s="0"/>
      <c r="E1878" s="725"/>
      <c r="F1878" s="726"/>
      <c r="G1878" s="727"/>
      <c r="H1878" s="728"/>
      <c r="I1878" s="728"/>
      <c r="J1878" s="728"/>
      <c r="K1878" s="729"/>
      <c r="L1878" s="18"/>
      <c r="M1878" s="730"/>
    </row>
    <row r="1879" customFormat="false" ht="13.2" hidden="false" customHeight="false" outlineLevel="0" collapsed="false">
      <c r="A1879" s="0"/>
      <c r="B1879" s="723"/>
      <c r="C1879" s="724"/>
      <c r="D1879" s="0"/>
      <c r="E1879" s="725"/>
      <c r="F1879" s="726"/>
      <c r="G1879" s="727"/>
      <c r="H1879" s="728"/>
      <c r="I1879" s="728"/>
      <c r="J1879" s="728"/>
      <c r="K1879" s="729"/>
      <c r="L1879" s="18"/>
      <c r="M1879" s="730"/>
    </row>
    <row r="1880" customFormat="false" ht="13.2" hidden="false" customHeight="false" outlineLevel="0" collapsed="false">
      <c r="A1880" s="0"/>
      <c r="B1880" s="723"/>
      <c r="C1880" s="724"/>
      <c r="D1880" s="0"/>
      <c r="E1880" s="725"/>
      <c r="F1880" s="726"/>
      <c r="G1880" s="727"/>
      <c r="H1880" s="728"/>
      <c r="I1880" s="728"/>
      <c r="J1880" s="728"/>
      <c r="K1880" s="729"/>
      <c r="L1880" s="18"/>
      <c r="M1880" s="730"/>
    </row>
    <row r="1881" customFormat="false" ht="13.2" hidden="false" customHeight="false" outlineLevel="0" collapsed="false">
      <c r="A1881" s="0"/>
      <c r="B1881" s="723"/>
      <c r="C1881" s="724"/>
      <c r="D1881" s="0"/>
      <c r="E1881" s="725"/>
      <c r="F1881" s="726"/>
      <c r="G1881" s="727"/>
      <c r="H1881" s="728"/>
      <c r="I1881" s="728"/>
      <c r="J1881" s="728"/>
      <c r="K1881" s="729"/>
      <c r="L1881" s="18"/>
      <c r="M1881" s="730"/>
    </row>
    <row r="1882" customFormat="false" ht="13.2" hidden="false" customHeight="false" outlineLevel="0" collapsed="false">
      <c r="A1882" s="0"/>
      <c r="B1882" s="723"/>
      <c r="C1882" s="724"/>
      <c r="D1882" s="0"/>
      <c r="E1882" s="725"/>
      <c r="F1882" s="726"/>
      <c r="G1882" s="727"/>
      <c r="H1882" s="728"/>
      <c r="I1882" s="728"/>
      <c r="J1882" s="728"/>
      <c r="K1882" s="729"/>
      <c r="L1882" s="18"/>
      <c r="M1882" s="730"/>
    </row>
    <row r="1883" customFormat="false" ht="13.2" hidden="false" customHeight="false" outlineLevel="0" collapsed="false">
      <c r="A1883" s="0"/>
      <c r="B1883" s="723"/>
      <c r="C1883" s="724"/>
      <c r="D1883" s="0"/>
      <c r="E1883" s="725"/>
      <c r="F1883" s="726"/>
      <c r="G1883" s="727"/>
      <c r="H1883" s="728"/>
      <c r="I1883" s="728"/>
      <c r="J1883" s="728"/>
      <c r="K1883" s="729"/>
      <c r="L1883" s="18"/>
      <c r="M1883" s="730"/>
    </row>
    <row r="1884" customFormat="false" ht="13.2" hidden="false" customHeight="false" outlineLevel="0" collapsed="false">
      <c r="A1884" s="0"/>
      <c r="B1884" s="723"/>
      <c r="C1884" s="724"/>
      <c r="D1884" s="0"/>
      <c r="E1884" s="725"/>
      <c r="F1884" s="726"/>
      <c r="G1884" s="727"/>
      <c r="H1884" s="728"/>
      <c r="I1884" s="728"/>
      <c r="J1884" s="728"/>
      <c r="K1884" s="729"/>
      <c r="L1884" s="18"/>
      <c r="M1884" s="730"/>
    </row>
    <row r="1885" customFormat="false" ht="13.2" hidden="false" customHeight="false" outlineLevel="0" collapsed="false">
      <c r="A1885" s="0"/>
      <c r="B1885" s="723"/>
      <c r="C1885" s="724"/>
      <c r="D1885" s="0"/>
      <c r="E1885" s="725"/>
      <c r="F1885" s="726"/>
      <c r="G1885" s="727"/>
      <c r="H1885" s="728"/>
      <c r="I1885" s="728"/>
      <c r="J1885" s="728"/>
      <c r="K1885" s="729"/>
      <c r="L1885" s="18"/>
      <c r="M1885" s="730"/>
    </row>
    <row r="1886" customFormat="false" ht="13.2" hidden="false" customHeight="false" outlineLevel="0" collapsed="false">
      <c r="A1886" s="0"/>
      <c r="B1886" s="723"/>
      <c r="C1886" s="724"/>
      <c r="D1886" s="0"/>
      <c r="E1886" s="725"/>
      <c r="F1886" s="726"/>
      <c r="G1886" s="727"/>
      <c r="H1886" s="728"/>
      <c r="I1886" s="728"/>
      <c r="J1886" s="728"/>
      <c r="K1886" s="729"/>
      <c r="L1886" s="18"/>
      <c r="M1886" s="730"/>
    </row>
    <row r="1887" customFormat="false" ht="13.2" hidden="false" customHeight="false" outlineLevel="0" collapsed="false">
      <c r="A1887" s="0"/>
      <c r="B1887" s="723"/>
      <c r="C1887" s="724"/>
      <c r="D1887" s="0"/>
      <c r="E1887" s="725"/>
      <c r="F1887" s="726"/>
      <c r="G1887" s="727"/>
      <c r="H1887" s="728"/>
      <c r="I1887" s="728"/>
      <c r="J1887" s="728"/>
      <c r="K1887" s="729"/>
      <c r="L1887" s="18"/>
      <c r="M1887" s="730"/>
    </row>
    <row r="1888" customFormat="false" ht="13.2" hidden="false" customHeight="false" outlineLevel="0" collapsed="false">
      <c r="A1888" s="0"/>
      <c r="B1888" s="723"/>
      <c r="C1888" s="724"/>
      <c r="D1888" s="0"/>
      <c r="E1888" s="725"/>
      <c r="F1888" s="726"/>
      <c r="G1888" s="727"/>
      <c r="H1888" s="728"/>
      <c r="I1888" s="728"/>
      <c r="J1888" s="728"/>
      <c r="K1888" s="729"/>
      <c r="L1888" s="18"/>
      <c r="M1888" s="730"/>
    </row>
    <row r="1889" customFormat="false" ht="13.2" hidden="false" customHeight="false" outlineLevel="0" collapsed="false">
      <c r="A1889" s="0"/>
      <c r="B1889" s="723"/>
      <c r="C1889" s="724"/>
      <c r="D1889" s="0"/>
      <c r="E1889" s="725"/>
      <c r="F1889" s="726"/>
      <c r="G1889" s="727"/>
      <c r="H1889" s="728"/>
      <c r="I1889" s="728"/>
      <c r="J1889" s="728"/>
      <c r="K1889" s="729"/>
      <c r="L1889" s="18"/>
      <c r="M1889" s="730"/>
    </row>
    <row r="1890" customFormat="false" ht="13.2" hidden="false" customHeight="false" outlineLevel="0" collapsed="false">
      <c r="A1890" s="0"/>
      <c r="B1890" s="723"/>
      <c r="C1890" s="724"/>
      <c r="D1890" s="0"/>
      <c r="E1890" s="725"/>
      <c r="F1890" s="726"/>
      <c r="G1890" s="727"/>
      <c r="H1890" s="728"/>
      <c r="I1890" s="728"/>
      <c r="J1890" s="728"/>
      <c r="K1890" s="729"/>
      <c r="L1890" s="18"/>
      <c r="M1890" s="730"/>
    </row>
    <row r="1891" customFormat="false" ht="13.2" hidden="false" customHeight="false" outlineLevel="0" collapsed="false">
      <c r="A1891" s="0"/>
      <c r="B1891" s="723"/>
      <c r="C1891" s="724"/>
      <c r="D1891" s="0"/>
      <c r="E1891" s="725"/>
      <c r="F1891" s="726"/>
      <c r="G1891" s="727"/>
      <c r="H1891" s="728"/>
      <c r="I1891" s="728"/>
      <c r="J1891" s="728"/>
      <c r="K1891" s="729"/>
      <c r="L1891" s="18"/>
      <c r="M1891" s="730"/>
    </row>
    <row r="1892" customFormat="false" ht="13.2" hidden="false" customHeight="false" outlineLevel="0" collapsed="false">
      <c r="A1892" s="0"/>
      <c r="B1892" s="723"/>
      <c r="C1892" s="724"/>
      <c r="D1892" s="0"/>
      <c r="E1892" s="725"/>
      <c r="F1892" s="726"/>
      <c r="G1892" s="727"/>
      <c r="H1892" s="728"/>
      <c r="I1892" s="728"/>
      <c r="J1892" s="728"/>
      <c r="K1892" s="729"/>
      <c r="L1892" s="18"/>
      <c r="M1892" s="730"/>
    </row>
    <row r="1893" customFormat="false" ht="13.2" hidden="false" customHeight="false" outlineLevel="0" collapsed="false">
      <c r="A1893" s="0"/>
      <c r="B1893" s="723"/>
      <c r="C1893" s="724"/>
      <c r="D1893" s="0"/>
      <c r="E1893" s="725"/>
      <c r="F1893" s="726"/>
      <c r="G1893" s="727"/>
      <c r="H1893" s="728"/>
      <c r="I1893" s="728"/>
      <c r="J1893" s="728"/>
      <c r="K1893" s="729"/>
      <c r="L1893" s="18"/>
      <c r="M1893" s="730"/>
    </row>
    <row r="1894" customFormat="false" ht="13.2" hidden="false" customHeight="false" outlineLevel="0" collapsed="false">
      <c r="A1894" s="0"/>
      <c r="B1894" s="723"/>
      <c r="C1894" s="724"/>
      <c r="D1894" s="0"/>
      <c r="E1894" s="725"/>
      <c r="F1894" s="726"/>
      <c r="G1894" s="727"/>
      <c r="H1894" s="728"/>
      <c r="I1894" s="728"/>
      <c r="J1894" s="728"/>
      <c r="K1894" s="729"/>
      <c r="L1894" s="18"/>
      <c r="M1894" s="730"/>
    </row>
    <row r="1895" customFormat="false" ht="13.2" hidden="false" customHeight="false" outlineLevel="0" collapsed="false">
      <c r="A1895" s="0"/>
      <c r="B1895" s="723"/>
      <c r="C1895" s="724"/>
      <c r="D1895" s="0"/>
      <c r="E1895" s="725"/>
      <c r="F1895" s="726"/>
      <c r="G1895" s="727"/>
      <c r="H1895" s="728"/>
      <c r="I1895" s="728"/>
      <c r="J1895" s="728"/>
      <c r="K1895" s="729"/>
      <c r="L1895" s="18"/>
      <c r="M1895" s="730"/>
    </row>
    <row r="1896" customFormat="false" ht="13.2" hidden="false" customHeight="false" outlineLevel="0" collapsed="false">
      <c r="A1896" s="0"/>
      <c r="B1896" s="723"/>
      <c r="C1896" s="724"/>
      <c r="D1896" s="0"/>
      <c r="E1896" s="725"/>
      <c r="F1896" s="726"/>
      <c r="G1896" s="727"/>
      <c r="H1896" s="728"/>
      <c r="I1896" s="728"/>
      <c r="J1896" s="728"/>
      <c r="K1896" s="729"/>
      <c r="L1896" s="18"/>
      <c r="M1896" s="730"/>
    </row>
    <row r="1897" customFormat="false" ht="13.2" hidden="false" customHeight="false" outlineLevel="0" collapsed="false">
      <c r="A1897" s="0"/>
      <c r="B1897" s="723"/>
      <c r="C1897" s="724"/>
      <c r="D1897" s="0"/>
      <c r="E1897" s="725"/>
      <c r="F1897" s="726"/>
      <c r="G1897" s="727"/>
      <c r="H1897" s="728"/>
      <c r="I1897" s="728"/>
      <c r="J1897" s="728"/>
      <c r="K1897" s="729"/>
      <c r="L1897" s="18"/>
      <c r="M1897" s="730"/>
    </row>
    <row r="1898" customFormat="false" ht="13.2" hidden="false" customHeight="false" outlineLevel="0" collapsed="false">
      <c r="A1898" s="0"/>
      <c r="B1898" s="723"/>
      <c r="C1898" s="724"/>
      <c r="D1898" s="0"/>
      <c r="E1898" s="725"/>
      <c r="F1898" s="726"/>
      <c r="G1898" s="727"/>
      <c r="H1898" s="728"/>
      <c r="I1898" s="728"/>
      <c r="J1898" s="728"/>
      <c r="K1898" s="729"/>
      <c r="L1898" s="18"/>
      <c r="M1898" s="730"/>
    </row>
    <row r="1899" customFormat="false" ht="13.2" hidden="false" customHeight="false" outlineLevel="0" collapsed="false">
      <c r="A1899" s="0"/>
      <c r="B1899" s="723"/>
      <c r="C1899" s="724"/>
      <c r="D1899" s="0"/>
      <c r="E1899" s="725"/>
      <c r="F1899" s="726"/>
      <c r="G1899" s="727"/>
      <c r="H1899" s="728"/>
      <c r="I1899" s="728"/>
      <c r="J1899" s="728"/>
      <c r="K1899" s="729"/>
      <c r="L1899" s="18"/>
      <c r="M1899" s="730"/>
    </row>
    <row r="1900" customFormat="false" ht="13.2" hidden="false" customHeight="false" outlineLevel="0" collapsed="false">
      <c r="A1900" s="0"/>
      <c r="B1900" s="723"/>
      <c r="C1900" s="724"/>
      <c r="D1900" s="0"/>
      <c r="E1900" s="725"/>
      <c r="F1900" s="726"/>
      <c r="G1900" s="727"/>
      <c r="H1900" s="728"/>
      <c r="I1900" s="728"/>
      <c r="J1900" s="728"/>
      <c r="K1900" s="729"/>
      <c r="L1900" s="18"/>
      <c r="M1900" s="730"/>
    </row>
    <row r="1901" customFormat="false" ht="13.2" hidden="false" customHeight="false" outlineLevel="0" collapsed="false">
      <c r="A1901" s="0"/>
      <c r="B1901" s="723"/>
      <c r="C1901" s="724"/>
      <c r="D1901" s="0"/>
      <c r="E1901" s="725"/>
      <c r="F1901" s="726"/>
      <c r="G1901" s="727"/>
      <c r="H1901" s="728"/>
      <c r="I1901" s="728"/>
      <c r="J1901" s="728"/>
      <c r="K1901" s="729"/>
      <c r="L1901" s="18"/>
      <c r="M1901" s="730"/>
    </row>
    <row r="1902" customFormat="false" ht="13.2" hidden="false" customHeight="false" outlineLevel="0" collapsed="false">
      <c r="A1902" s="0"/>
      <c r="B1902" s="723"/>
      <c r="C1902" s="724"/>
      <c r="D1902" s="0"/>
      <c r="E1902" s="725"/>
      <c r="F1902" s="726"/>
      <c r="G1902" s="727"/>
      <c r="H1902" s="728"/>
      <c r="I1902" s="728"/>
      <c r="J1902" s="728"/>
      <c r="K1902" s="729"/>
      <c r="L1902" s="18"/>
      <c r="M1902" s="730"/>
    </row>
    <row r="1903" customFormat="false" ht="13.2" hidden="false" customHeight="false" outlineLevel="0" collapsed="false">
      <c r="A1903" s="0"/>
      <c r="B1903" s="723"/>
      <c r="C1903" s="724"/>
      <c r="D1903" s="0"/>
      <c r="E1903" s="725"/>
      <c r="F1903" s="726"/>
      <c r="G1903" s="727"/>
      <c r="H1903" s="728"/>
      <c r="I1903" s="728"/>
      <c r="J1903" s="728"/>
      <c r="K1903" s="729"/>
      <c r="L1903" s="18"/>
      <c r="M1903" s="730"/>
    </row>
    <row r="1904" customFormat="false" ht="13.2" hidden="false" customHeight="false" outlineLevel="0" collapsed="false">
      <c r="A1904" s="0"/>
      <c r="B1904" s="723"/>
      <c r="C1904" s="724"/>
      <c r="D1904" s="0"/>
      <c r="E1904" s="725"/>
      <c r="F1904" s="726"/>
      <c r="G1904" s="727"/>
      <c r="H1904" s="728"/>
      <c r="I1904" s="728"/>
      <c r="J1904" s="728"/>
      <c r="K1904" s="729"/>
      <c r="L1904" s="18"/>
      <c r="M1904" s="730"/>
    </row>
    <row r="1905" customFormat="false" ht="13.2" hidden="false" customHeight="false" outlineLevel="0" collapsed="false">
      <c r="A1905" s="0"/>
      <c r="B1905" s="723"/>
      <c r="C1905" s="724"/>
      <c r="D1905" s="0"/>
      <c r="E1905" s="725"/>
      <c r="F1905" s="726"/>
      <c r="G1905" s="727"/>
      <c r="H1905" s="728"/>
      <c r="I1905" s="728"/>
      <c r="J1905" s="728"/>
      <c r="K1905" s="729"/>
      <c r="L1905" s="18"/>
      <c r="M1905" s="730"/>
    </row>
    <row r="1906" customFormat="false" ht="13.2" hidden="false" customHeight="false" outlineLevel="0" collapsed="false">
      <c r="A1906" s="0"/>
      <c r="B1906" s="723"/>
      <c r="C1906" s="724"/>
      <c r="D1906" s="0"/>
      <c r="E1906" s="725"/>
      <c r="F1906" s="726"/>
      <c r="G1906" s="727"/>
      <c r="H1906" s="728"/>
      <c r="I1906" s="728"/>
      <c r="J1906" s="728"/>
      <c r="K1906" s="729"/>
      <c r="L1906" s="18"/>
      <c r="M1906" s="730"/>
    </row>
    <row r="1907" customFormat="false" ht="13.2" hidden="false" customHeight="false" outlineLevel="0" collapsed="false">
      <c r="A1907" s="0"/>
      <c r="B1907" s="723"/>
      <c r="C1907" s="724"/>
      <c r="D1907" s="0"/>
      <c r="E1907" s="725"/>
      <c r="F1907" s="726"/>
      <c r="G1907" s="727"/>
      <c r="H1907" s="728"/>
      <c r="I1907" s="728"/>
      <c r="J1907" s="728"/>
      <c r="K1907" s="729"/>
      <c r="L1907" s="18"/>
      <c r="M1907" s="730"/>
    </row>
    <row r="1908" customFormat="false" ht="13.2" hidden="false" customHeight="false" outlineLevel="0" collapsed="false">
      <c r="A1908" s="0"/>
      <c r="B1908" s="723"/>
      <c r="C1908" s="724"/>
      <c r="D1908" s="0"/>
      <c r="E1908" s="725"/>
      <c r="F1908" s="726"/>
      <c r="G1908" s="727"/>
      <c r="H1908" s="728"/>
      <c r="I1908" s="728"/>
      <c r="J1908" s="728"/>
      <c r="K1908" s="729"/>
      <c r="L1908" s="18"/>
      <c r="M1908" s="730"/>
    </row>
    <row r="1909" customFormat="false" ht="13.2" hidden="false" customHeight="false" outlineLevel="0" collapsed="false">
      <c r="A1909" s="0"/>
      <c r="B1909" s="723"/>
      <c r="C1909" s="724"/>
      <c r="D1909" s="0"/>
      <c r="E1909" s="725"/>
      <c r="F1909" s="726"/>
      <c r="G1909" s="727"/>
      <c r="H1909" s="728"/>
      <c r="I1909" s="728"/>
      <c r="J1909" s="728"/>
      <c r="K1909" s="729"/>
      <c r="L1909" s="18"/>
      <c r="M1909" s="730"/>
    </row>
    <row r="1910" customFormat="false" ht="13.2" hidden="false" customHeight="false" outlineLevel="0" collapsed="false">
      <c r="A1910" s="0"/>
      <c r="B1910" s="723"/>
      <c r="C1910" s="724"/>
      <c r="D1910" s="0"/>
      <c r="E1910" s="725"/>
      <c r="F1910" s="726"/>
      <c r="G1910" s="727"/>
      <c r="H1910" s="728"/>
      <c r="I1910" s="728"/>
      <c r="J1910" s="728"/>
      <c r="K1910" s="729"/>
      <c r="L1910" s="18"/>
      <c r="M1910" s="730"/>
    </row>
    <row r="1911" customFormat="false" ht="13.2" hidden="false" customHeight="false" outlineLevel="0" collapsed="false">
      <c r="A1911" s="0"/>
      <c r="B1911" s="723"/>
      <c r="C1911" s="724"/>
      <c r="D1911" s="0"/>
      <c r="E1911" s="725"/>
      <c r="F1911" s="726"/>
      <c r="G1911" s="727"/>
      <c r="H1911" s="728"/>
      <c r="I1911" s="728"/>
      <c r="J1911" s="728"/>
      <c r="K1911" s="729"/>
      <c r="L1911" s="18"/>
      <c r="M1911" s="730"/>
    </row>
    <row r="1912" customFormat="false" ht="13.2" hidden="false" customHeight="false" outlineLevel="0" collapsed="false">
      <c r="A1912" s="0"/>
      <c r="B1912" s="723"/>
      <c r="C1912" s="724"/>
      <c r="D1912" s="0"/>
      <c r="E1912" s="725"/>
      <c r="F1912" s="726"/>
      <c r="G1912" s="727"/>
      <c r="H1912" s="728"/>
      <c r="I1912" s="728"/>
      <c r="J1912" s="728"/>
      <c r="K1912" s="729"/>
      <c r="L1912" s="18"/>
      <c r="M1912" s="730"/>
    </row>
    <row r="1913" customFormat="false" ht="13.2" hidden="false" customHeight="false" outlineLevel="0" collapsed="false">
      <c r="A1913" s="0"/>
      <c r="B1913" s="723"/>
      <c r="C1913" s="724"/>
      <c r="D1913" s="0"/>
      <c r="E1913" s="725"/>
      <c r="F1913" s="726"/>
      <c r="G1913" s="727"/>
      <c r="H1913" s="728"/>
      <c r="I1913" s="728"/>
      <c r="J1913" s="728"/>
      <c r="K1913" s="729"/>
      <c r="L1913" s="18"/>
      <c r="M1913" s="730"/>
    </row>
    <row r="1914" customFormat="false" ht="13.2" hidden="false" customHeight="false" outlineLevel="0" collapsed="false">
      <c r="A1914" s="0"/>
      <c r="B1914" s="723"/>
      <c r="C1914" s="724"/>
      <c r="D1914" s="0"/>
      <c r="E1914" s="725"/>
      <c r="F1914" s="726"/>
      <c r="G1914" s="727"/>
      <c r="H1914" s="728"/>
      <c r="I1914" s="728"/>
      <c r="J1914" s="728"/>
      <c r="K1914" s="729"/>
      <c r="L1914" s="18"/>
      <c r="M1914" s="730"/>
    </row>
    <row r="1915" customFormat="false" ht="13.2" hidden="false" customHeight="false" outlineLevel="0" collapsed="false">
      <c r="A1915" s="0"/>
      <c r="B1915" s="723"/>
      <c r="C1915" s="724"/>
      <c r="D1915" s="0"/>
      <c r="E1915" s="725"/>
      <c r="F1915" s="726"/>
      <c r="G1915" s="727"/>
      <c r="H1915" s="728"/>
      <c r="I1915" s="728"/>
      <c r="J1915" s="728"/>
      <c r="K1915" s="729"/>
      <c r="L1915" s="18"/>
      <c r="M1915" s="730"/>
    </row>
    <row r="1916" customFormat="false" ht="13.2" hidden="false" customHeight="false" outlineLevel="0" collapsed="false">
      <c r="A1916" s="0"/>
      <c r="B1916" s="723"/>
      <c r="C1916" s="724"/>
      <c r="D1916" s="0"/>
      <c r="E1916" s="725"/>
      <c r="F1916" s="726"/>
      <c r="G1916" s="727"/>
      <c r="H1916" s="728"/>
      <c r="I1916" s="728"/>
      <c r="J1916" s="728"/>
      <c r="K1916" s="729"/>
      <c r="L1916" s="18"/>
      <c r="M1916" s="730"/>
    </row>
    <row r="1917" customFormat="false" ht="13.2" hidden="false" customHeight="false" outlineLevel="0" collapsed="false">
      <c r="A1917" s="0"/>
      <c r="B1917" s="723"/>
      <c r="C1917" s="724"/>
      <c r="D1917" s="0"/>
      <c r="E1917" s="725"/>
      <c r="F1917" s="726"/>
      <c r="G1917" s="727"/>
      <c r="H1917" s="728"/>
      <c r="I1917" s="728"/>
      <c r="J1917" s="728"/>
      <c r="K1917" s="729"/>
      <c r="L1917" s="18"/>
      <c r="M1917" s="730"/>
    </row>
    <row r="1918" customFormat="false" ht="13.2" hidden="false" customHeight="false" outlineLevel="0" collapsed="false">
      <c r="A1918" s="0"/>
      <c r="B1918" s="723"/>
      <c r="C1918" s="724"/>
      <c r="D1918" s="0"/>
      <c r="E1918" s="725"/>
      <c r="F1918" s="726"/>
      <c r="G1918" s="727"/>
      <c r="H1918" s="728"/>
      <c r="I1918" s="728"/>
      <c r="J1918" s="728"/>
      <c r="K1918" s="729"/>
      <c r="L1918" s="18"/>
      <c r="M1918" s="730"/>
    </row>
    <row r="1919" customFormat="false" ht="13.2" hidden="false" customHeight="false" outlineLevel="0" collapsed="false">
      <c r="A1919" s="0"/>
      <c r="B1919" s="723"/>
      <c r="C1919" s="724"/>
      <c r="D1919" s="0"/>
      <c r="E1919" s="725"/>
      <c r="F1919" s="726"/>
      <c r="G1919" s="727"/>
      <c r="H1919" s="728"/>
      <c r="I1919" s="728"/>
      <c r="J1919" s="728"/>
      <c r="K1919" s="729"/>
      <c r="L1919" s="18"/>
      <c r="M1919" s="730"/>
    </row>
    <row r="1920" customFormat="false" ht="13.2" hidden="false" customHeight="false" outlineLevel="0" collapsed="false">
      <c r="A1920" s="0"/>
      <c r="B1920" s="723"/>
      <c r="C1920" s="724"/>
      <c r="D1920" s="0"/>
      <c r="E1920" s="725"/>
      <c r="F1920" s="726"/>
      <c r="G1920" s="727"/>
      <c r="H1920" s="728"/>
      <c r="I1920" s="728"/>
      <c r="J1920" s="728"/>
      <c r="K1920" s="729"/>
      <c r="L1920" s="18"/>
      <c r="M1920" s="730"/>
    </row>
    <row r="1921" customFormat="false" ht="13.2" hidden="false" customHeight="false" outlineLevel="0" collapsed="false">
      <c r="A1921" s="0"/>
      <c r="B1921" s="723"/>
      <c r="C1921" s="724"/>
      <c r="D1921" s="0"/>
      <c r="E1921" s="725"/>
      <c r="F1921" s="726"/>
      <c r="G1921" s="727"/>
      <c r="H1921" s="728"/>
      <c r="I1921" s="728"/>
      <c r="J1921" s="728"/>
      <c r="K1921" s="729"/>
      <c r="L1921" s="18"/>
      <c r="M1921" s="730"/>
    </row>
    <row r="1922" customFormat="false" ht="13.2" hidden="false" customHeight="false" outlineLevel="0" collapsed="false">
      <c r="A1922" s="0"/>
      <c r="B1922" s="723"/>
      <c r="C1922" s="724"/>
      <c r="D1922" s="0"/>
      <c r="E1922" s="725"/>
      <c r="F1922" s="726"/>
      <c r="G1922" s="727"/>
      <c r="H1922" s="728"/>
      <c r="I1922" s="728"/>
      <c r="J1922" s="728"/>
      <c r="K1922" s="729"/>
      <c r="L1922" s="18"/>
      <c r="M1922" s="730"/>
    </row>
    <row r="1923" customFormat="false" ht="13.2" hidden="false" customHeight="false" outlineLevel="0" collapsed="false">
      <c r="A1923" s="0"/>
      <c r="B1923" s="723"/>
      <c r="C1923" s="724"/>
      <c r="D1923" s="0"/>
      <c r="E1923" s="725"/>
      <c r="F1923" s="726"/>
      <c r="G1923" s="727"/>
      <c r="H1923" s="728"/>
      <c r="I1923" s="728"/>
      <c r="J1923" s="728"/>
      <c r="K1923" s="729"/>
      <c r="L1923" s="18"/>
      <c r="M1923" s="730"/>
    </row>
    <row r="1924" customFormat="false" ht="13.2" hidden="false" customHeight="false" outlineLevel="0" collapsed="false">
      <c r="A1924" s="0"/>
      <c r="B1924" s="723"/>
      <c r="C1924" s="724"/>
      <c r="D1924" s="0"/>
      <c r="E1924" s="725"/>
      <c r="F1924" s="726"/>
      <c r="G1924" s="727"/>
      <c r="H1924" s="728"/>
      <c r="I1924" s="728"/>
      <c r="J1924" s="728"/>
      <c r="K1924" s="729"/>
      <c r="L1924" s="18"/>
      <c r="M1924" s="730"/>
    </row>
    <row r="1925" customFormat="false" ht="13.2" hidden="false" customHeight="false" outlineLevel="0" collapsed="false">
      <c r="A1925" s="0"/>
      <c r="B1925" s="723"/>
      <c r="C1925" s="724"/>
      <c r="D1925" s="0"/>
      <c r="E1925" s="725"/>
      <c r="F1925" s="726"/>
      <c r="G1925" s="727"/>
      <c r="H1925" s="728"/>
      <c r="I1925" s="728"/>
      <c r="J1925" s="728"/>
      <c r="K1925" s="729"/>
      <c r="L1925" s="18"/>
      <c r="M1925" s="730"/>
    </row>
    <row r="1926" customFormat="false" ht="13.2" hidden="false" customHeight="false" outlineLevel="0" collapsed="false">
      <c r="A1926" s="0"/>
      <c r="B1926" s="723"/>
      <c r="C1926" s="724"/>
      <c r="D1926" s="0"/>
      <c r="E1926" s="725"/>
      <c r="F1926" s="726"/>
      <c r="G1926" s="727"/>
      <c r="H1926" s="728"/>
      <c r="I1926" s="728"/>
      <c r="J1926" s="728"/>
      <c r="K1926" s="729"/>
      <c r="L1926" s="18"/>
      <c r="M1926" s="730"/>
    </row>
    <row r="1927" customFormat="false" ht="13.2" hidden="false" customHeight="false" outlineLevel="0" collapsed="false">
      <c r="A1927" s="0"/>
      <c r="B1927" s="723"/>
      <c r="C1927" s="724"/>
      <c r="D1927" s="0"/>
      <c r="E1927" s="725"/>
      <c r="F1927" s="726"/>
      <c r="G1927" s="727"/>
      <c r="H1927" s="728"/>
      <c r="I1927" s="728"/>
      <c r="J1927" s="728"/>
      <c r="K1927" s="729"/>
      <c r="L1927" s="18"/>
      <c r="M1927" s="730"/>
    </row>
    <row r="1928" customFormat="false" ht="13.2" hidden="false" customHeight="false" outlineLevel="0" collapsed="false">
      <c r="A1928" s="0"/>
      <c r="B1928" s="723"/>
      <c r="C1928" s="724"/>
      <c r="D1928" s="0"/>
      <c r="E1928" s="725"/>
      <c r="F1928" s="726"/>
      <c r="G1928" s="727"/>
      <c r="H1928" s="728"/>
      <c r="I1928" s="728"/>
      <c r="J1928" s="728"/>
      <c r="K1928" s="729"/>
      <c r="L1928" s="18"/>
      <c r="M1928" s="730"/>
    </row>
    <row r="1929" customFormat="false" ht="13.2" hidden="false" customHeight="false" outlineLevel="0" collapsed="false">
      <c r="A1929" s="0"/>
      <c r="B1929" s="723"/>
      <c r="C1929" s="724"/>
      <c r="D1929" s="0"/>
      <c r="E1929" s="725"/>
      <c r="F1929" s="726"/>
      <c r="G1929" s="727"/>
      <c r="H1929" s="728"/>
      <c r="I1929" s="728"/>
      <c r="J1929" s="728"/>
      <c r="K1929" s="729"/>
      <c r="L1929" s="18"/>
      <c r="M1929" s="730"/>
    </row>
    <row r="1930" customFormat="false" ht="13.2" hidden="false" customHeight="false" outlineLevel="0" collapsed="false">
      <c r="A1930" s="0"/>
      <c r="B1930" s="723"/>
      <c r="C1930" s="724"/>
      <c r="D1930" s="0"/>
      <c r="E1930" s="725"/>
      <c r="F1930" s="726"/>
      <c r="G1930" s="727"/>
      <c r="H1930" s="728"/>
      <c r="I1930" s="728"/>
      <c r="J1930" s="728"/>
      <c r="K1930" s="729"/>
      <c r="L1930" s="18"/>
      <c r="M1930" s="730"/>
    </row>
    <row r="1931" customFormat="false" ht="13.2" hidden="false" customHeight="false" outlineLevel="0" collapsed="false">
      <c r="A1931" s="0"/>
      <c r="B1931" s="723"/>
      <c r="C1931" s="724"/>
      <c r="D1931" s="0"/>
      <c r="E1931" s="725"/>
      <c r="F1931" s="726"/>
      <c r="G1931" s="727"/>
      <c r="H1931" s="728"/>
      <c r="I1931" s="728"/>
      <c r="J1931" s="728"/>
      <c r="K1931" s="729"/>
      <c r="L1931" s="18"/>
      <c r="M1931" s="730"/>
    </row>
    <row r="1932" customFormat="false" ht="13.2" hidden="false" customHeight="false" outlineLevel="0" collapsed="false">
      <c r="A1932" s="0"/>
      <c r="B1932" s="723"/>
      <c r="C1932" s="724"/>
      <c r="D1932" s="0"/>
      <c r="E1932" s="725"/>
      <c r="F1932" s="726"/>
      <c r="G1932" s="727"/>
      <c r="H1932" s="728"/>
      <c r="I1932" s="728"/>
      <c r="J1932" s="728"/>
      <c r="K1932" s="729"/>
      <c r="L1932" s="18"/>
      <c r="M1932" s="730"/>
    </row>
    <row r="1933" customFormat="false" ht="13.2" hidden="false" customHeight="false" outlineLevel="0" collapsed="false">
      <c r="A1933" s="0"/>
      <c r="B1933" s="723"/>
      <c r="C1933" s="724"/>
      <c r="D1933" s="0"/>
      <c r="E1933" s="725"/>
      <c r="F1933" s="726"/>
      <c r="G1933" s="727"/>
      <c r="H1933" s="728"/>
      <c r="I1933" s="728"/>
      <c r="J1933" s="728"/>
      <c r="K1933" s="729"/>
      <c r="L1933" s="18"/>
      <c r="M1933" s="730"/>
    </row>
    <row r="1934" customFormat="false" ht="13.2" hidden="false" customHeight="false" outlineLevel="0" collapsed="false">
      <c r="A1934" s="0"/>
      <c r="B1934" s="723"/>
      <c r="C1934" s="724"/>
      <c r="D1934" s="0"/>
      <c r="E1934" s="725"/>
      <c r="F1934" s="726"/>
      <c r="G1934" s="727"/>
      <c r="H1934" s="728"/>
      <c r="I1934" s="728"/>
      <c r="J1934" s="728"/>
      <c r="K1934" s="729"/>
      <c r="L1934" s="18"/>
      <c r="M1934" s="730"/>
    </row>
    <row r="1935" customFormat="false" ht="13.2" hidden="false" customHeight="false" outlineLevel="0" collapsed="false">
      <c r="A1935" s="0"/>
      <c r="B1935" s="723"/>
      <c r="C1935" s="724"/>
      <c r="D1935" s="0"/>
      <c r="E1935" s="725"/>
      <c r="F1935" s="726"/>
      <c r="G1935" s="727"/>
      <c r="H1935" s="728"/>
      <c r="I1935" s="728"/>
      <c r="J1935" s="728"/>
      <c r="K1935" s="729"/>
      <c r="L1935" s="18"/>
      <c r="M1935" s="730"/>
    </row>
    <row r="1936" customFormat="false" ht="13.2" hidden="false" customHeight="false" outlineLevel="0" collapsed="false">
      <c r="A1936" s="0"/>
      <c r="B1936" s="723"/>
      <c r="C1936" s="724"/>
      <c r="D1936" s="0"/>
      <c r="E1936" s="725"/>
      <c r="F1936" s="726"/>
      <c r="G1936" s="727"/>
      <c r="H1936" s="728"/>
      <c r="I1936" s="728"/>
      <c r="J1936" s="728"/>
      <c r="K1936" s="729"/>
      <c r="L1936" s="18"/>
      <c r="M1936" s="730"/>
    </row>
    <row r="1937" customFormat="false" ht="13.2" hidden="false" customHeight="false" outlineLevel="0" collapsed="false">
      <c r="A1937" s="0"/>
      <c r="B1937" s="723"/>
      <c r="C1937" s="724"/>
      <c r="D1937" s="0"/>
      <c r="E1937" s="725"/>
      <c r="F1937" s="726"/>
      <c r="G1937" s="727"/>
      <c r="H1937" s="728"/>
      <c r="I1937" s="728"/>
      <c r="J1937" s="728"/>
      <c r="K1937" s="729"/>
      <c r="L1937" s="18"/>
      <c r="M1937" s="730"/>
    </row>
    <row r="1938" customFormat="false" ht="13.2" hidden="false" customHeight="false" outlineLevel="0" collapsed="false">
      <c r="A1938" s="0"/>
      <c r="B1938" s="723"/>
      <c r="C1938" s="724"/>
      <c r="D1938" s="0"/>
      <c r="E1938" s="725"/>
      <c r="F1938" s="726"/>
      <c r="G1938" s="727"/>
      <c r="H1938" s="728"/>
      <c r="I1938" s="728"/>
      <c r="J1938" s="728"/>
      <c r="K1938" s="729"/>
      <c r="L1938" s="18"/>
      <c r="M1938" s="730"/>
    </row>
    <row r="1939" customFormat="false" ht="13.2" hidden="false" customHeight="false" outlineLevel="0" collapsed="false">
      <c r="A1939" s="0"/>
      <c r="B1939" s="723"/>
      <c r="C1939" s="724"/>
      <c r="D1939" s="0"/>
      <c r="E1939" s="725"/>
      <c r="F1939" s="726"/>
      <c r="G1939" s="727"/>
      <c r="H1939" s="728"/>
      <c r="I1939" s="728"/>
      <c r="J1939" s="728"/>
      <c r="K1939" s="729"/>
      <c r="L1939" s="18"/>
      <c r="M1939" s="730"/>
    </row>
    <row r="1940" customFormat="false" ht="13.2" hidden="false" customHeight="false" outlineLevel="0" collapsed="false">
      <c r="A1940" s="0"/>
      <c r="B1940" s="723"/>
      <c r="C1940" s="724"/>
      <c r="D1940" s="0"/>
      <c r="E1940" s="725"/>
      <c r="F1940" s="726"/>
      <c r="G1940" s="727"/>
      <c r="H1940" s="728"/>
      <c r="I1940" s="728"/>
      <c r="J1940" s="728"/>
      <c r="K1940" s="729"/>
      <c r="L1940" s="18"/>
      <c r="M1940" s="730"/>
    </row>
    <row r="1941" customFormat="false" ht="13.2" hidden="false" customHeight="false" outlineLevel="0" collapsed="false">
      <c r="A1941" s="0"/>
      <c r="B1941" s="723"/>
      <c r="C1941" s="724"/>
      <c r="D1941" s="0"/>
      <c r="E1941" s="725"/>
      <c r="F1941" s="726"/>
      <c r="G1941" s="727"/>
      <c r="H1941" s="728"/>
      <c r="I1941" s="728"/>
      <c r="J1941" s="728"/>
      <c r="K1941" s="729"/>
      <c r="L1941" s="18"/>
      <c r="M1941" s="730"/>
    </row>
    <row r="1942" customFormat="false" ht="13.2" hidden="false" customHeight="false" outlineLevel="0" collapsed="false">
      <c r="A1942" s="0"/>
      <c r="B1942" s="723"/>
      <c r="C1942" s="724"/>
      <c r="D1942" s="0"/>
      <c r="E1942" s="725"/>
      <c r="F1942" s="726"/>
      <c r="G1942" s="727"/>
      <c r="H1942" s="728"/>
      <c r="I1942" s="728"/>
      <c r="J1942" s="728"/>
      <c r="K1942" s="729"/>
      <c r="L1942" s="18"/>
      <c r="M1942" s="730"/>
    </row>
    <row r="1943" customFormat="false" ht="13.2" hidden="false" customHeight="false" outlineLevel="0" collapsed="false">
      <c r="A1943" s="0"/>
      <c r="B1943" s="723"/>
      <c r="C1943" s="724"/>
      <c r="D1943" s="0"/>
      <c r="E1943" s="725"/>
      <c r="F1943" s="726"/>
      <c r="G1943" s="727"/>
      <c r="H1943" s="728"/>
      <c r="I1943" s="728"/>
      <c r="J1943" s="728"/>
      <c r="K1943" s="729"/>
      <c r="L1943" s="18"/>
      <c r="M1943" s="730"/>
    </row>
    <row r="1944" customFormat="false" ht="13.2" hidden="false" customHeight="false" outlineLevel="0" collapsed="false">
      <c r="A1944" s="0"/>
      <c r="B1944" s="723"/>
      <c r="C1944" s="724"/>
      <c r="D1944" s="0"/>
      <c r="E1944" s="725"/>
      <c r="F1944" s="726"/>
      <c r="G1944" s="727"/>
      <c r="H1944" s="728"/>
      <c r="I1944" s="728"/>
      <c r="J1944" s="728"/>
      <c r="K1944" s="729"/>
      <c r="L1944" s="18"/>
      <c r="M1944" s="730"/>
    </row>
    <row r="1945" customFormat="false" ht="13.2" hidden="false" customHeight="false" outlineLevel="0" collapsed="false">
      <c r="A1945" s="0"/>
      <c r="B1945" s="723"/>
      <c r="C1945" s="724"/>
      <c r="D1945" s="0"/>
      <c r="E1945" s="725"/>
      <c r="F1945" s="726"/>
      <c r="G1945" s="727"/>
      <c r="H1945" s="728"/>
      <c r="I1945" s="728"/>
      <c r="J1945" s="728"/>
      <c r="K1945" s="729"/>
      <c r="L1945" s="18"/>
      <c r="M1945" s="730"/>
    </row>
    <row r="1946" customFormat="false" ht="13.2" hidden="false" customHeight="false" outlineLevel="0" collapsed="false">
      <c r="A1946" s="0"/>
      <c r="B1946" s="723"/>
      <c r="C1946" s="724"/>
      <c r="D1946" s="0"/>
      <c r="E1946" s="725"/>
      <c r="F1946" s="726"/>
      <c r="G1946" s="727"/>
      <c r="H1946" s="728"/>
      <c r="I1946" s="728"/>
      <c r="J1946" s="728"/>
      <c r="K1946" s="729"/>
      <c r="L1946" s="18"/>
      <c r="M1946" s="730"/>
    </row>
    <row r="1947" customFormat="false" ht="13.2" hidden="false" customHeight="false" outlineLevel="0" collapsed="false">
      <c r="A1947" s="0"/>
      <c r="B1947" s="723"/>
      <c r="C1947" s="724"/>
      <c r="D1947" s="0"/>
      <c r="E1947" s="725"/>
      <c r="F1947" s="726"/>
      <c r="G1947" s="727"/>
      <c r="H1947" s="728"/>
      <c r="I1947" s="728"/>
      <c r="J1947" s="728"/>
      <c r="K1947" s="729"/>
      <c r="L1947" s="18"/>
      <c r="M1947" s="730"/>
    </row>
    <row r="1948" customFormat="false" ht="13.2" hidden="false" customHeight="false" outlineLevel="0" collapsed="false">
      <c r="A1948" s="0"/>
      <c r="B1948" s="723"/>
      <c r="C1948" s="724"/>
      <c r="D1948" s="0"/>
      <c r="E1948" s="725"/>
      <c r="F1948" s="726"/>
      <c r="G1948" s="727"/>
      <c r="H1948" s="728"/>
      <c r="I1948" s="728"/>
      <c r="J1948" s="728"/>
      <c r="K1948" s="729"/>
      <c r="L1948" s="18"/>
      <c r="M1948" s="730"/>
    </row>
    <row r="1949" customFormat="false" ht="13.2" hidden="false" customHeight="false" outlineLevel="0" collapsed="false">
      <c r="A1949" s="0"/>
      <c r="B1949" s="723"/>
      <c r="C1949" s="724"/>
      <c r="D1949" s="0"/>
      <c r="E1949" s="725"/>
      <c r="F1949" s="726"/>
      <c r="G1949" s="727"/>
      <c r="H1949" s="728"/>
      <c r="I1949" s="728"/>
      <c r="J1949" s="728"/>
      <c r="K1949" s="729"/>
      <c r="L1949" s="18"/>
      <c r="M1949" s="730"/>
    </row>
    <row r="1950" customFormat="false" ht="13.2" hidden="false" customHeight="false" outlineLevel="0" collapsed="false">
      <c r="A1950" s="0"/>
      <c r="B1950" s="723"/>
      <c r="C1950" s="724"/>
      <c r="D1950" s="0"/>
      <c r="E1950" s="725"/>
      <c r="F1950" s="726"/>
      <c r="G1950" s="727"/>
      <c r="H1950" s="728"/>
      <c r="I1950" s="728"/>
      <c r="J1950" s="728"/>
      <c r="K1950" s="729"/>
      <c r="L1950" s="18"/>
      <c r="M1950" s="730"/>
    </row>
    <row r="1951" customFormat="false" ht="13.2" hidden="false" customHeight="false" outlineLevel="0" collapsed="false">
      <c r="A1951" s="0"/>
      <c r="B1951" s="723"/>
      <c r="C1951" s="724"/>
      <c r="D1951" s="0"/>
      <c r="E1951" s="725"/>
      <c r="F1951" s="726"/>
      <c r="G1951" s="727"/>
      <c r="H1951" s="728"/>
      <c r="I1951" s="728"/>
      <c r="J1951" s="728"/>
      <c r="K1951" s="729"/>
      <c r="L1951" s="18"/>
      <c r="M1951" s="730"/>
    </row>
    <row r="1952" customFormat="false" ht="13.2" hidden="false" customHeight="false" outlineLevel="0" collapsed="false">
      <c r="A1952" s="0"/>
      <c r="B1952" s="723"/>
      <c r="C1952" s="724"/>
      <c r="D1952" s="0"/>
      <c r="E1952" s="725"/>
      <c r="F1952" s="726"/>
      <c r="G1952" s="727"/>
      <c r="H1952" s="728"/>
      <c r="I1952" s="728"/>
      <c r="J1952" s="728"/>
      <c r="K1952" s="729"/>
      <c r="L1952" s="18"/>
      <c r="M1952" s="730"/>
    </row>
    <row r="1953" customFormat="false" ht="13.2" hidden="false" customHeight="false" outlineLevel="0" collapsed="false">
      <c r="A1953" s="0"/>
      <c r="B1953" s="723"/>
      <c r="C1953" s="724"/>
      <c r="D1953" s="0"/>
      <c r="E1953" s="725"/>
      <c r="F1953" s="726"/>
      <c r="G1953" s="727"/>
      <c r="H1953" s="728"/>
      <c r="I1953" s="728"/>
      <c r="J1953" s="728"/>
      <c r="K1953" s="729"/>
      <c r="L1953" s="18"/>
      <c r="M1953" s="730"/>
    </row>
    <row r="1954" customFormat="false" ht="13.2" hidden="false" customHeight="false" outlineLevel="0" collapsed="false">
      <c r="A1954" s="0"/>
      <c r="B1954" s="723"/>
      <c r="C1954" s="724"/>
      <c r="D1954" s="0"/>
      <c r="E1954" s="725"/>
      <c r="F1954" s="726"/>
      <c r="G1954" s="727"/>
      <c r="H1954" s="728"/>
      <c r="I1954" s="728"/>
      <c r="J1954" s="728"/>
      <c r="K1954" s="729"/>
      <c r="L1954" s="18"/>
      <c r="M1954" s="730"/>
    </row>
    <row r="1955" customFormat="false" ht="13.2" hidden="false" customHeight="false" outlineLevel="0" collapsed="false">
      <c r="A1955" s="0"/>
      <c r="B1955" s="723"/>
      <c r="C1955" s="724"/>
      <c r="D1955" s="0"/>
      <c r="E1955" s="725"/>
      <c r="F1955" s="726"/>
      <c r="G1955" s="727"/>
      <c r="H1955" s="728"/>
      <c r="I1955" s="728"/>
      <c r="J1955" s="728"/>
      <c r="K1955" s="729"/>
      <c r="L1955" s="18"/>
      <c r="M1955" s="730"/>
    </row>
    <row r="1956" customFormat="false" ht="13.2" hidden="false" customHeight="false" outlineLevel="0" collapsed="false">
      <c r="A1956" s="0"/>
      <c r="B1956" s="723"/>
      <c r="C1956" s="724"/>
      <c r="D1956" s="0"/>
      <c r="E1956" s="725"/>
      <c r="F1956" s="726"/>
      <c r="G1956" s="727"/>
      <c r="H1956" s="728"/>
      <c r="I1956" s="728"/>
      <c r="J1956" s="728"/>
      <c r="K1956" s="729"/>
      <c r="L1956" s="18"/>
      <c r="M1956" s="730"/>
    </row>
    <row r="1957" customFormat="false" ht="13.2" hidden="false" customHeight="false" outlineLevel="0" collapsed="false">
      <c r="A1957" s="0"/>
      <c r="B1957" s="723"/>
      <c r="C1957" s="724"/>
      <c r="D1957" s="0"/>
      <c r="E1957" s="725"/>
      <c r="F1957" s="726"/>
      <c r="G1957" s="727"/>
      <c r="H1957" s="728"/>
      <c r="I1957" s="728"/>
      <c r="J1957" s="728"/>
      <c r="K1957" s="729"/>
      <c r="L1957" s="18"/>
      <c r="M1957" s="730"/>
    </row>
    <row r="1958" customFormat="false" ht="13.2" hidden="false" customHeight="false" outlineLevel="0" collapsed="false">
      <c r="A1958" s="0"/>
      <c r="B1958" s="723"/>
      <c r="C1958" s="724"/>
      <c r="D1958" s="0"/>
      <c r="E1958" s="725"/>
      <c r="F1958" s="726"/>
      <c r="G1958" s="727"/>
      <c r="H1958" s="728"/>
      <c r="I1958" s="728"/>
      <c r="J1958" s="728"/>
      <c r="K1958" s="729"/>
      <c r="L1958" s="18"/>
      <c r="M1958" s="730"/>
    </row>
    <row r="1959" customFormat="false" ht="13.2" hidden="false" customHeight="false" outlineLevel="0" collapsed="false">
      <c r="A1959" s="0"/>
      <c r="B1959" s="723"/>
      <c r="C1959" s="724"/>
      <c r="D1959" s="0"/>
      <c r="E1959" s="725"/>
      <c r="F1959" s="726"/>
      <c r="G1959" s="727"/>
      <c r="H1959" s="728"/>
      <c r="I1959" s="728"/>
      <c r="J1959" s="728"/>
      <c r="K1959" s="729"/>
      <c r="L1959" s="18"/>
      <c r="M1959" s="730"/>
    </row>
    <row r="1960" customFormat="false" ht="13.2" hidden="false" customHeight="false" outlineLevel="0" collapsed="false">
      <c r="A1960" s="0"/>
      <c r="B1960" s="723"/>
      <c r="C1960" s="724"/>
      <c r="D1960" s="0"/>
      <c r="E1960" s="725"/>
      <c r="F1960" s="726"/>
      <c r="G1960" s="727"/>
      <c r="H1960" s="728"/>
      <c r="I1960" s="728"/>
      <c r="J1960" s="728"/>
      <c r="K1960" s="729"/>
      <c r="L1960" s="18"/>
      <c r="M1960" s="730"/>
    </row>
    <row r="1961" customFormat="false" ht="13.2" hidden="false" customHeight="false" outlineLevel="0" collapsed="false">
      <c r="A1961" s="0"/>
      <c r="B1961" s="723"/>
      <c r="C1961" s="724"/>
      <c r="D1961" s="0"/>
      <c r="E1961" s="725"/>
      <c r="F1961" s="726"/>
      <c r="G1961" s="727"/>
      <c r="H1961" s="728"/>
      <c r="I1961" s="728"/>
      <c r="J1961" s="728"/>
      <c r="K1961" s="729"/>
      <c r="L1961" s="18"/>
      <c r="M1961" s="730"/>
    </row>
    <row r="1962" customFormat="false" ht="13.2" hidden="false" customHeight="false" outlineLevel="0" collapsed="false">
      <c r="A1962" s="0"/>
      <c r="B1962" s="723"/>
      <c r="C1962" s="724"/>
      <c r="D1962" s="0"/>
      <c r="E1962" s="725"/>
      <c r="F1962" s="726"/>
      <c r="G1962" s="727"/>
      <c r="H1962" s="728"/>
      <c r="I1962" s="728"/>
      <c r="J1962" s="728"/>
      <c r="K1962" s="729"/>
      <c r="L1962" s="18"/>
      <c r="M1962" s="730"/>
    </row>
    <row r="1963" customFormat="false" ht="13.2" hidden="false" customHeight="false" outlineLevel="0" collapsed="false">
      <c r="A1963" s="0"/>
      <c r="B1963" s="723"/>
      <c r="C1963" s="724"/>
      <c r="D1963" s="0"/>
      <c r="E1963" s="725"/>
      <c r="F1963" s="726"/>
      <c r="G1963" s="727"/>
      <c r="H1963" s="728"/>
      <c r="I1963" s="728"/>
      <c r="J1963" s="728"/>
      <c r="K1963" s="729"/>
      <c r="L1963" s="18"/>
      <c r="M1963" s="730"/>
    </row>
    <row r="1964" customFormat="false" ht="13.2" hidden="false" customHeight="false" outlineLevel="0" collapsed="false">
      <c r="A1964" s="0"/>
      <c r="B1964" s="723"/>
      <c r="C1964" s="724"/>
      <c r="D1964" s="0"/>
      <c r="E1964" s="725"/>
      <c r="F1964" s="726"/>
      <c r="G1964" s="727"/>
      <c r="H1964" s="728"/>
      <c r="I1964" s="728"/>
      <c r="J1964" s="728"/>
      <c r="K1964" s="729"/>
      <c r="L1964" s="18"/>
      <c r="M1964" s="730"/>
    </row>
    <row r="1965" customFormat="false" ht="13.2" hidden="false" customHeight="false" outlineLevel="0" collapsed="false">
      <c r="A1965" s="0"/>
      <c r="B1965" s="723"/>
      <c r="C1965" s="724"/>
      <c r="D1965" s="0"/>
      <c r="E1965" s="725"/>
      <c r="F1965" s="726"/>
      <c r="G1965" s="727"/>
      <c r="H1965" s="728"/>
      <c r="I1965" s="728"/>
      <c r="J1965" s="728"/>
      <c r="K1965" s="729"/>
      <c r="L1965" s="18"/>
      <c r="M1965" s="730"/>
    </row>
    <row r="1966" customFormat="false" ht="13.2" hidden="false" customHeight="false" outlineLevel="0" collapsed="false">
      <c r="A1966" s="0"/>
      <c r="B1966" s="723"/>
      <c r="C1966" s="724"/>
      <c r="D1966" s="0"/>
      <c r="E1966" s="725"/>
      <c r="F1966" s="726"/>
      <c r="G1966" s="727"/>
      <c r="H1966" s="728"/>
      <c r="I1966" s="728"/>
      <c r="J1966" s="728"/>
      <c r="K1966" s="729"/>
      <c r="L1966" s="18"/>
      <c r="M1966" s="730"/>
    </row>
    <row r="1967" customFormat="false" ht="13.2" hidden="false" customHeight="false" outlineLevel="0" collapsed="false">
      <c r="A1967" s="0"/>
      <c r="B1967" s="723"/>
      <c r="C1967" s="724"/>
      <c r="D1967" s="0"/>
      <c r="E1967" s="725"/>
      <c r="F1967" s="726"/>
      <c r="G1967" s="727"/>
      <c r="H1967" s="728"/>
      <c r="I1967" s="728"/>
      <c r="J1967" s="728"/>
      <c r="K1967" s="729"/>
      <c r="L1967" s="18"/>
      <c r="M1967" s="730"/>
    </row>
    <row r="1968" customFormat="false" ht="13.2" hidden="false" customHeight="false" outlineLevel="0" collapsed="false">
      <c r="A1968" s="0"/>
      <c r="B1968" s="723"/>
      <c r="C1968" s="724"/>
      <c r="D1968" s="0"/>
      <c r="E1968" s="725"/>
      <c r="F1968" s="726"/>
      <c r="G1968" s="727"/>
      <c r="H1968" s="728"/>
      <c r="I1968" s="728"/>
      <c r="J1968" s="728"/>
      <c r="K1968" s="729"/>
      <c r="L1968" s="18"/>
      <c r="M1968" s="730"/>
    </row>
    <row r="1969" customFormat="false" ht="13.2" hidden="false" customHeight="false" outlineLevel="0" collapsed="false">
      <c r="A1969" s="0"/>
      <c r="B1969" s="723"/>
      <c r="C1969" s="724"/>
      <c r="D1969" s="0"/>
      <c r="E1969" s="725"/>
      <c r="F1969" s="726"/>
      <c r="G1969" s="727"/>
      <c r="H1969" s="728"/>
      <c r="I1969" s="728"/>
      <c r="J1969" s="728"/>
      <c r="K1969" s="729"/>
      <c r="L1969" s="18"/>
      <c r="M1969" s="730"/>
    </row>
    <row r="1970" customFormat="false" ht="13.2" hidden="false" customHeight="false" outlineLevel="0" collapsed="false">
      <c r="A1970" s="0"/>
      <c r="B1970" s="723"/>
      <c r="C1970" s="724"/>
      <c r="D1970" s="0"/>
      <c r="E1970" s="725"/>
      <c r="F1970" s="726"/>
      <c r="G1970" s="727"/>
      <c r="H1970" s="728"/>
      <c r="I1970" s="728"/>
      <c r="J1970" s="728"/>
      <c r="K1970" s="729"/>
      <c r="L1970" s="18"/>
      <c r="M1970" s="730"/>
    </row>
    <row r="1971" customFormat="false" ht="13.2" hidden="false" customHeight="false" outlineLevel="0" collapsed="false">
      <c r="A1971" s="0"/>
      <c r="B1971" s="723"/>
      <c r="C1971" s="724"/>
      <c r="D1971" s="0"/>
      <c r="E1971" s="725"/>
      <c r="F1971" s="726"/>
      <c r="G1971" s="727"/>
      <c r="H1971" s="728"/>
      <c r="I1971" s="728"/>
      <c r="J1971" s="728"/>
      <c r="K1971" s="729"/>
      <c r="L1971" s="18"/>
      <c r="M1971" s="730"/>
    </row>
    <row r="1972" customFormat="false" ht="13.2" hidden="false" customHeight="false" outlineLevel="0" collapsed="false">
      <c r="A1972" s="0"/>
      <c r="B1972" s="723"/>
      <c r="C1972" s="724"/>
      <c r="D1972" s="0"/>
      <c r="E1972" s="725"/>
      <c r="F1972" s="726"/>
      <c r="G1972" s="727"/>
      <c r="H1972" s="728"/>
      <c r="I1972" s="728"/>
      <c r="J1972" s="728"/>
      <c r="K1972" s="729"/>
      <c r="L1972" s="18"/>
      <c r="M1972" s="730"/>
    </row>
    <row r="1973" customFormat="false" ht="13.2" hidden="false" customHeight="false" outlineLevel="0" collapsed="false">
      <c r="A1973" s="0"/>
      <c r="B1973" s="723"/>
      <c r="C1973" s="724"/>
      <c r="D1973" s="0"/>
      <c r="E1973" s="725"/>
      <c r="F1973" s="726"/>
      <c r="G1973" s="727"/>
      <c r="H1973" s="728"/>
      <c r="I1973" s="728"/>
      <c r="J1973" s="728"/>
      <c r="K1973" s="729"/>
      <c r="L1973" s="18"/>
      <c r="M1973" s="730"/>
    </row>
    <row r="1974" customFormat="false" ht="13.2" hidden="false" customHeight="false" outlineLevel="0" collapsed="false">
      <c r="A1974" s="0"/>
      <c r="B1974" s="723"/>
      <c r="C1974" s="724"/>
      <c r="D1974" s="0"/>
      <c r="E1974" s="725"/>
      <c r="F1974" s="726"/>
      <c r="G1974" s="727"/>
      <c r="H1974" s="728"/>
      <c r="I1974" s="728"/>
      <c r="J1974" s="728"/>
      <c r="K1974" s="729"/>
      <c r="L1974" s="18"/>
      <c r="M1974" s="730"/>
    </row>
    <row r="1975" customFormat="false" ht="13.2" hidden="false" customHeight="false" outlineLevel="0" collapsed="false">
      <c r="A1975" s="0"/>
      <c r="B1975" s="723"/>
      <c r="C1975" s="724"/>
      <c r="D1975" s="0"/>
      <c r="E1975" s="725"/>
      <c r="F1975" s="726"/>
      <c r="G1975" s="727"/>
      <c r="H1975" s="728"/>
      <c r="I1975" s="728"/>
      <c r="J1975" s="728"/>
      <c r="K1975" s="729"/>
      <c r="L1975" s="18"/>
      <c r="M1975" s="730"/>
    </row>
    <row r="1976" customFormat="false" ht="13.2" hidden="false" customHeight="false" outlineLevel="0" collapsed="false">
      <c r="A1976" s="0"/>
      <c r="B1976" s="723"/>
      <c r="C1976" s="724"/>
      <c r="D1976" s="0"/>
      <c r="E1976" s="725"/>
      <c r="F1976" s="726"/>
      <c r="G1976" s="727"/>
      <c r="H1976" s="728"/>
      <c r="I1976" s="728"/>
      <c r="J1976" s="728"/>
      <c r="K1976" s="729"/>
      <c r="L1976" s="18"/>
      <c r="M1976" s="730"/>
    </row>
    <row r="1977" customFormat="false" ht="13.2" hidden="false" customHeight="false" outlineLevel="0" collapsed="false">
      <c r="A1977" s="0"/>
      <c r="B1977" s="723"/>
      <c r="C1977" s="724"/>
      <c r="D1977" s="0"/>
      <c r="E1977" s="725"/>
      <c r="F1977" s="726"/>
      <c r="G1977" s="727"/>
      <c r="H1977" s="728"/>
      <c r="I1977" s="728"/>
      <c r="J1977" s="728"/>
      <c r="K1977" s="729"/>
      <c r="L1977" s="18"/>
      <c r="M1977" s="730"/>
    </row>
    <row r="1978" customFormat="false" ht="13.2" hidden="false" customHeight="false" outlineLevel="0" collapsed="false">
      <c r="A1978" s="0"/>
      <c r="B1978" s="723"/>
      <c r="C1978" s="724"/>
      <c r="D1978" s="0"/>
      <c r="E1978" s="725"/>
      <c r="F1978" s="726"/>
      <c r="G1978" s="727"/>
      <c r="H1978" s="728"/>
      <c r="I1978" s="728"/>
      <c r="J1978" s="728"/>
      <c r="K1978" s="729"/>
      <c r="L1978" s="18"/>
      <c r="M1978" s="730"/>
    </row>
    <row r="1979" customFormat="false" ht="13.2" hidden="false" customHeight="false" outlineLevel="0" collapsed="false">
      <c r="A1979" s="0"/>
      <c r="B1979" s="723"/>
      <c r="C1979" s="724"/>
      <c r="D1979" s="0"/>
      <c r="E1979" s="725"/>
      <c r="F1979" s="726"/>
      <c r="G1979" s="727"/>
      <c r="H1979" s="728"/>
      <c r="I1979" s="728"/>
      <c r="J1979" s="728"/>
      <c r="K1979" s="729"/>
      <c r="L1979" s="18"/>
      <c r="M1979" s="730"/>
    </row>
    <row r="1980" customFormat="false" ht="13.2" hidden="false" customHeight="false" outlineLevel="0" collapsed="false">
      <c r="A1980" s="0"/>
      <c r="B1980" s="723"/>
      <c r="C1980" s="724"/>
      <c r="D1980" s="0"/>
      <c r="E1980" s="725"/>
      <c r="F1980" s="726"/>
      <c r="G1980" s="727"/>
      <c r="H1980" s="728"/>
      <c r="I1980" s="728"/>
      <c r="J1980" s="728"/>
      <c r="K1980" s="729"/>
      <c r="L1980" s="18"/>
      <c r="M1980" s="730"/>
    </row>
    <row r="1981" customFormat="false" ht="13.2" hidden="false" customHeight="false" outlineLevel="0" collapsed="false">
      <c r="A1981" s="0"/>
      <c r="B1981" s="723"/>
      <c r="C1981" s="724"/>
      <c r="D1981" s="0"/>
      <c r="E1981" s="725"/>
      <c r="F1981" s="726"/>
      <c r="G1981" s="727"/>
      <c r="H1981" s="728"/>
      <c r="I1981" s="728"/>
      <c r="J1981" s="728"/>
      <c r="K1981" s="729"/>
      <c r="L1981" s="18"/>
      <c r="M1981" s="730"/>
    </row>
    <row r="1982" customFormat="false" ht="13.2" hidden="false" customHeight="false" outlineLevel="0" collapsed="false">
      <c r="A1982" s="0"/>
      <c r="B1982" s="723"/>
      <c r="C1982" s="724"/>
      <c r="D1982" s="0"/>
      <c r="E1982" s="725"/>
      <c r="F1982" s="726"/>
      <c r="G1982" s="727"/>
      <c r="H1982" s="728"/>
      <c r="I1982" s="728"/>
      <c r="J1982" s="728"/>
      <c r="K1982" s="729"/>
      <c r="L1982" s="18"/>
      <c r="M1982" s="730"/>
    </row>
    <row r="1983" customFormat="false" ht="13.2" hidden="false" customHeight="false" outlineLevel="0" collapsed="false">
      <c r="A1983" s="0"/>
      <c r="B1983" s="723"/>
      <c r="C1983" s="724"/>
      <c r="D1983" s="0"/>
      <c r="E1983" s="725"/>
      <c r="F1983" s="726"/>
      <c r="G1983" s="727"/>
      <c r="H1983" s="728"/>
      <c r="I1983" s="728"/>
      <c r="J1983" s="728"/>
      <c r="K1983" s="729"/>
      <c r="L1983" s="18"/>
      <c r="M1983" s="730"/>
    </row>
    <row r="1984" customFormat="false" ht="13.2" hidden="false" customHeight="false" outlineLevel="0" collapsed="false">
      <c r="A1984" s="0"/>
      <c r="B1984" s="723"/>
      <c r="C1984" s="724"/>
      <c r="D1984" s="0"/>
      <c r="E1984" s="725"/>
      <c r="F1984" s="726"/>
      <c r="G1984" s="727"/>
      <c r="H1984" s="728"/>
      <c r="I1984" s="728"/>
      <c r="J1984" s="728"/>
      <c r="K1984" s="729"/>
      <c r="L1984" s="18"/>
      <c r="M1984" s="730"/>
    </row>
    <row r="1985" customFormat="false" ht="13.2" hidden="false" customHeight="false" outlineLevel="0" collapsed="false">
      <c r="A1985" s="0"/>
      <c r="B1985" s="723"/>
      <c r="C1985" s="724"/>
      <c r="D1985" s="0"/>
      <c r="E1985" s="725"/>
      <c r="F1985" s="726"/>
      <c r="G1985" s="727"/>
      <c r="H1985" s="728"/>
      <c r="I1985" s="728"/>
      <c r="J1985" s="728"/>
      <c r="K1985" s="729"/>
      <c r="L1985" s="18"/>
      <c r="M1985" s="730"/>
    </row>
    <row r="1986" customFormat="false" ht="13.2" hidden="false" customHeight="false" outlineLevel="0" collapsed="false">
      <c r="A1986" s="0"/>
      <c r="B1986" s="723"/>
      <c r="C1986" s="724"/>
      <c r="D1986" s="0"/>
      <c r="E1986" s="725"/>
      <c r="F1986" s="726"/>
      <c r="G1986" s="727"/>
      <c r="H1986" s="728"/>
      <c r="I1986" s="728"/>
      <c r="J1986" s="728"/>
      <c r="K1986" s="729"/>
      <c r="L1986" s="18"/>
      <c r="M1986" s="730"/>
    </row>
    <row r="1987" customFormat="false" ht="13.2" hidden="false" customHeight="false" outlineLevel="0" collapsed="false">
      <c r="A1987" s="0"/>
      <c r="B1987" s="723"/>
      <c r="C1987" s="724"/>
      <c r="D1987" s="0"/>
      <c r="E1987" s="725"/>
      <c r="F1987" s="726"/>
      <c r="G1987" s="727"/>
      <c r="H1987" s="728"/>
      <c r="I1987" s="728"/>
      <c r="J1987" s="728"/>
      <c r="K1987" s="729"/>
      <c r="L1987" s="18"/>
      <c r="M1987" s="730"/>
    </row>
    <row r="1988" customFormat="false" ht="13.2" hidden="false" customHeight="false" outlineLevel="0" collapsed="false">
      <c r="A1988" s="0"/>
      <c r="B1988" s="723"/>
      <c r="C1988" s="724"/>
      <c r="D1988" s="0"/>
      <c r="E1988" s="725"/>
      <c r="F1988" s="726"/>
      <c r="G1988" s="727"/>
      <c r="H1988" s="728"/>
      <c r="I1988" s="728"/>
      <c r="J1988" s="728"/>
      <c r="K1988" s="729"/>
      <c r="L1988" s="18"/>
      <c r="M1988" s="730"/>
    </row>
    <row r="1989" customFormat="false" ht="13.2" hidden="false" customHeight="false" outlineLevel="0" collapsed="false">
      <c r="A1989" s="0"/>
      <c r="B1989" s="723"/>
      <c r="C1989" s="724"/>
      <c r="D1989" s="0"/>
      <c r="E1989" s="725"/>
      <c r="F1989" s="726"/>
      <c r="G1989" s="727"/>
      <c r="H1989" s="728"/>
      <c r="I1989" s="728"/>
      <c r="J1989" s="728"/>
      <c r="K1989" s="729"/>
      <c r="L1989" s="18"/>
      <c r="M1989" s="730"/>
    </row>
    <row r="1990" customFormat="false" ht="13.2" hidden="false" customHeight="false" outlineLevel="0" collapsed="false">
      <c r="A1990" s="0"/>
      <c r="B1990" s="723"/>
      <c r="C1990" s="724"/>
      <c r="D1990" s="0"/>
      <c r="E1990" s="725"/>
      <c r="F1990" s="726"/>
      <c r="G1990" s="727"/>
      <c r="H1990" s="728"/>
      <c r="I1990" s="728"/>
      <c r="J1990" s="728"/>
      <c r="K1990" s="729"/>
      <c r="L1990" s="18"/>
      <c r="M1990" s="730"/>
    </row>
    <row r="1991" customFormat="false" ht="13.2" hidden="false" customHeight="false" outlineLevel="0" collapsed="false">
      <c r="A1991" s="0"/>
      <c r="B1991" s="723"/>
      <c r="C1991" s="724"/>
      <c r="D1991" s="0"/>
      <c r="E1991" s="725"/>
      <c r="F1991" s="726"/>
      <c r="G1991" s="727"/>
      <c r="H1991" s="728"/>
      <c r="I1991" s="728"/>
      <c r="J1991" s="728"/>
      <c r="K1991" s="729"/>
      <c r="L1991" s="18"/>
      <c r="M1991" s="730"/>
    </row>
    <row r="1992" customFormat="false" ht="13.2" hidden="false" customHeight="false" outlineLevel="0" collapsed="false">
      <c r="A1992" s="0"/>
      <c r="B1992" s="723"/>
      <c r="C1992" s="724"/>
      <c r="D1992" s="0"/>
      <c r="E1992" s="725"/>
      <c r="F1992" s="726"/>
      <c r="G1992" s="727"/>
      <c r="H1992" s="728"/>
      <c r="I1992" s="728"/>
      <c r="J1992" s="728"/>
      <c r="K1992" s="729"/>
      <c r="L1992" s="18"/>
      <c r="M1992" s="730"/>
    </row>
    <row r="1993" customFormat="false" ht="13.2" hidden="false" customHeight="false" outlineLevel="0" collapsed="false">
      <c r="A1993" s="0"/>
      <c r="B1993" s="723"/>
      <c r="C1993" s="724"/>
      <c r="D1993" s="0"/>
      <c r="E1993" s="725"/>
      <c r="F1993" s="726"/>
      <c r="G1993" s="727"/>
      <c r="H1993" s="728"/>
      <c r="I1993" s="728"/>
      <c r="J1993" s="728"/>
      <c r="K1993" s="729"/>
      <c r="L1993" s="18"/>
      <c r="M1993" s="730"/>
    </row>
    <row r="1994" customFormat="false" ht="13.2" hidden="false" customHeight="false" outlineLevel="0" collapsed="false">
      <c r="A1994" s="0"/>
      <c r="B1994" s="723"/>
      <c r="C1994" s="724"/>
      <c r="D1994" s="0"/>
      <c r="E1994" s="725"/>
      <c r="F1994" s="726"/>
      <c r="G1994" s="727"/>
      <c r="H1994" s="728"/>
      <c r="I1994" s="728"/>
      <c r="J1994" s="728"/>
      <c r="K1994" s="729"/>
      <c r="L1994" s="18"/>
      <c r="M1994" s="730"/>
    </row>
    <row r="1995" customFormat="false" ht="13.2" hidden="false" customHeight="false" outlineLevel="0" collapsed="false">
      <c r="A1995" s="0"/>
      <c r="B1995" s="723"/>
      <c r="C1995" s="724"/>
      <c r="D1995" s="0"/>
      <c r="E1995" s="725"/>
      <c r="F1995" s="726"/>
      <c r="G1995" s="727"/>
      <c r="H1995" s="728"/>
      <c r="I1995" s="728"/>
      <c r="J1995" s="728"/>
      <c r="K1995" s="729"/>
      <c r="L1995" s="18"/>
      <c r="M1995" s="730"/>
    </row>
    <row r="1996" customFormat="false" ht="13.2" hidden="false" customHeight="false" outlineLevel="0" collapsed="false">
      <c r="A1996" s="0"/>
      <c r="B1996" s="723"/>
      <c r="C1996" s="724"/>
      <c r="D1996" s="0"/>
      <c r="E1996" s="725"/>
      <c r="F1996" s="726"/>
      <c r="G1996" s="727"/>
      <c r="H1996" s="728"/>
      <c r="I1996" s="728"/>
      <c r="J1996" s="728"/>
      <c r="K1996" s="729"/>
      <c r="L1996" s="18"/>
      <c r="M1996" s="730"/>
    </row>
    <row r="1997" customFormat="false" ht="13.2" hidden="false" customHeight="false" outlineLevel="0" collapsed="false">
      <c r="A1997" s="0"/>
      <c r="B1997" s="723"/>
      <c r="C1997" s="724"/>
      <c r="D1997" s="0"/>
      <c r="E1997" s="725"/>
      <c r="F1997" s="726"/>
      <c r="G1997" s="727"/>
      <c r="H1997" s="728"/>
      <c r="I1997" s="728"/>
      <c r="J1997" s="728"/>
      <c r="K1997" s="729"/>
      <c r="L1997" s="18"/>
      <c r="M1997" s="730"/>
    </row>
    <row r="1998" customFormat="false" ht="13.2" hidden="false" customHeight="false" outlineLevel="0" collapsed="false">
      <c r="A1998" s="0"/>
      <c r="B1998" s="723"/>
      <c r="C1998" s="724"/>
      <c r="D1998" s="0"/>
      <c r="E1998" s="725"/>
      <c r="F1998" s="726"/>
      <c r="G1998" s="727"/>
      <c r="H1998" s="728"/>
      <c r="I1998" s="728"/>
      <c r="J1998" s="728"/>
      <c r="K1998" s="729"/>
      <c r="L1998" s="18"/>
      <c r="M1998" s="730"/>
    </row>
    <row r="1999" customFormat="false" ht="13.2" hidden="false" customHeight="false" outlineLevel="0" collapsed="false">
      <c r="A1999" s="0"/>
      <c r="B1999" s="723"/>
      <c r="C1999" s="724"/>
      <c r="D1999" s="0"/>
      <c r="E1999" s="725"/>
      <c r="F1999" s="726"/>
      <c r="G1999" s="727"/>
      <c r="H1999" s="728"/>
      <c r="I1999" s="728"/>
      <c r="J1999" s="728"/>
      <c r="K1999" s="729"/>
      <c r="L1999" s="18"/>
      <c r="M1999" s="730"/>
    </row>
    <row r="2000" customFormat="false" ht="13.2" hidden="false" customHeight="false" outlineLevel="0" collapsed="false">
      <c r="A2000" s="0"/>
      <c r="B2000" s="723"/>
      <c r="C2000" s="724"/>
      <c r="D2000" s="0"/>
      <c r="E2000" s="725"/>
      <c r="F2000" s="726"/>
      <c r="G2000" s="727"/>
      <c r="H2000" s="728"/>
      <c r="I2000" s="728"/>
      <c r="J2000" s="728"/>
      <c r="K2000" s="729"/>
      <c r="L2000" s="18"/>
      <c r="M2000" s="730"/>
    </row>
    <row r="2001" customFormat="false" ht="13.2" hidden="false" customHeight="false" outlineLevel="0" collapsed="false">
      <c r="A2001" s="0"/>
      <c r="B2001" s="723"/>
      <c r="C2001" s="724"/>
      <c r="D2001" s="0"/>
      <c r="E2001" s="725"/>
      <c r="F2001" s="726"/>
      <c r="G2001" s="727"/>
      <c r="H2001" s="728"/>
      <c r="I2001" s="728"/>
      <c r="J2001" s="728"/>
      <c r="K2001" s="729"/>
      <c r="L2001" s="18"/>
      <c r="M2001" s="730"/>
    </row>
    <row r="2002" customFormat="false" ht="13.2" hidden="false" customHeight="false" outlineLevel="0" collapsed="false">
      <c r="A2002" s="0"/>
      <c r="B2002" s="723"/>
      <c r="C2002" s="724"/>
      <c r="D2002" s="0"/>
      <c r="E2002" s="725"/>
      <c r="F2002" s="726"/>
      <c r="G2002" s="727"/>
      <c r="H2002" s="728"/>
      <c r="I2002" s="728"/>
      <c r="J2002" s="728"/>
      <c r="K2002" s="729"/>
      <c r="L2002" s="18"/>
      <c r="M2002" s="730"/>
    </row>
    <row r="2003" customFormat="false" ht="13.2" hidden="false" customHeight="false" outlineLevel="0" collapsed="false">
      <c r="A2003" s="0"/>
      <c r="B2003" s="723"/>
      <c r="C2003" s="724"/>
      <c r="D2003" s="0"/>
      <c r="E2003" s="725"/>
      <c r="F2003" s="726"/>
      <c r="G2003" s="727"/>
      <c r="H2003" s="728"/>
      <c r="I2003" s="728"/>
      <c r="J2003" s="728"/>
      <c r="K2003" s="729"/>
      <c r="L2003" s="18"/>
      <c r="M2003" s="730"/>
    </row>
    <row r="2004" customFormat="false" ht="13.2" hidden="false" customHeight="false" outlineLevel="0" collapsed="false">
      <c r="A2004" s="0"/>
      <c r="B2004" s="723"/>
      <c r="C2004" s="724"/>
      <c r="D2004" s="0"/>
      <c r="E2004" s="725"/>
      <c r="F2004" s="726"/>
      <c r="G2004" s="727"/>
      <c r="H2004" s="728"/>
      <c r="I2004" s="728"/>
      <c r="J2004" s="728"/>
      <c r="K2004" s="729"/>
      <c r="L2004" s="18"/>
      <c r="M2004" s="730"/>
    </row>
    <row r="2005" customFormat="false" ht="13.2" hidden="false" customHeight="false" outlineLevel="0" collapsed="false">
      <c r="A2005" s="0"/>
      <c r="B2005" s="723"/>
      <c r="C2005" s="724"/>
      <c r="D2005" s="0"/>
      <c r="E2005" s="725"/>
      <c r="F2005" s="726"/>
      <c r="G2005" s="727"/>
      <c r="H2005" s="728"/>
      <c r="I2005" s="728"/>
      <c r="J2005" s="728"/>
      <c r="K2005" s="729"/>
      <c r="L2005" s="18"/>
      <c r="M2005" s="730"/>
    </row>
    <row r="2006" customFormat="false" ht="13.2" hidden="false" customHeight="false" outlineLevel="0" collapsed="false">
      <c r="A2006" s="0"/>
      <c r="B2006" s="723"/>
      <c r="C2006" s="724"/>
      <c r="D2006" s="0"/>
      <c r="E2006" s="725"/>
      <c r="F2006" s="726"/>
      <c r="G2006" s="727"/>
      <c r="H2006" s="728"/>
      <c r="I2006" s="728"/>
      <c r="J2006" s="728"/>
      <c r="K2006" s="729"/>
      <c r="L2006" s="18"/>
      <c r="M2006" s="730"/>
    </row>
    <row r="2007" customFormat="false" ht="13.2" hidden="false" customHeight="false" outlineLevel="0" collapsed="false">
      <c r="A2007" s="0"/>
      <c r="B2007" s="723"/>
      <c r="C2007" s="724"/>
      <c r="D2007" s="0"/>
      <c r="E2007" s="725"/>
      <c r="F2007" s="726"/>
      <c r="G2007" s="727"/>
      <c r="H2007" s="728"/>
      <c r="I2007" s="728"/>
      <c r="J2007" s="728"/>
      <c r="K2007" s="729"/>
      <c r="L2007" s="18"/>
      <c r="M2007" s="730"/>
    </row>
    <row r="2008" customFormat="false" ht="13.2" hidden="false" customHeight="false" outlineLevel="0" collapsed="false">
      <c r="A2008" s="0"/>
      <c r="B2008" s="723"/>
      <c r="C2008" s="724"/>
      <c r="D2008" s="0"/>
      <c r="E2008" s="725"/>
      <c r="F2008" s="726"/>
      <c r="G2008" s="727"/>
      <c r="H2008" s="728"/>
      <c r="I2008" s="728"/>
      <c r="J2008" s="728"/>
      <c r="K2008" s="729"/>
      <c r="L2008" s="18"/>
      <c r="M2008" s="730"/>
    </row>
    <row r="2009" customFormat="false" ht="13.2" hidden="false" customHeight="false" outlineLevel="0" collapsed="false">
      <c r="A2009" s="0"/>
      <c r="B2009" s="723"/>
      <c r="C2009" s="724"/>
      <c r="D2009" s="0"/>
      <c r="E2009" s="725"/>
      <c r="F2009" s="726"/>
      <c r="G2009" s="727"/>
      <c r="H2009" s="728"/>
      <c r="I2009" s="728"/>
      <c r="J2009" s="728"/>
      <c r="K2009" s="729"/>
      <c r="L2009" s="18"/>
      <c r="M2009" s="730"/>
    </row>
    <row r="2010" customFormat="false" ht="13.2" hidden="false" customHeight="false" outlineLevel="0" collapsed="false">
      <c r="A2010" s="0"/>
      <c r="B2010" s="723"/>
      <c r="C2010" s="724"/>
      <c r="D2010" s="0"/>
      <c r="E2010" s="725"/>
      <c r="F2010" s="726"/>
      <c r="G2010" s="727"/>
      <c r="H2010" s="728"/>
      <c r="I2010" s="728"/>
      <c r="J2010" s="728"/>
      <c r="K2010" s="729"/>
      <c r="L2010" s="18"/>
      <c r="M2010" s="730"/>
    </row>
    <row r="2011" customFormat="false" ht="13.2" hidden="false" customHeight="false" outlineLevel="0" collapsed="false">
      <c r="A2011" s="0"/>
      <c r="B2011" s="723"/>
      <c r="C2011" s="724"/>
      <c r="D2011" s="0"/>
      <c r="E2011" s="725"/>
      <c r="F2011" s="726"/>
      <c r="G2011" s="727"/>
      <c r="H2011" s="728"/>
      <c r="I2011" s="728"/>
      <c r="J2011" s="728"/>
      <c r="K2011" s="729"/>
      <c r="L2011" s="18"/>
      <c r="M2011" s="730"/>
    </row>
  </sheetData>
  <mergeCells count="20">
    <mergeCell ref="A3:G3"/>
    <mergeCell ref="B4:F4"/>
    <mergeCell ref="A6:A7"/>
    <mergeCell ref="B6:B7"/>
    <mergeCell ref="C6:C7"/>
    <mergeCell ref="D6:D7"/>
    <mergeCell ref="E6:E7"/>
    <mergeCell ref="F6:F7"/>
    <mergeCell ref="H6:J6"/>
    <mergeCell ref="G511:G512"/>
    <mergeCell ref="G530:G531"/>
    <mergeCell ref="A1510:H1510"/>
    <mergeCell ref="A1511:J1511"/>
    <mergeCell ref="A1512:J1512"/>
    <mergeCell ref="A1514:J1514"/>
    <mergeCell ref="A1515:B1515"/>
    <mergeCell ref="A1516:J1516"/>
    <mergeCell ref="A1517:J1517"/>
    <mergeCell ref="A1518:J1518"/>
    <mergeCell ref="A1519:J1519"/>
  </mergeCells>
  <printOptions headings="false" gridLines="false" gridLinesSet="true" horizontalCentered="false" verticalCentered="false"/>
  <pageMargins left="0.170138888888889" right="0.170138888888889" top="0.209722222222222" bottom="0.1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2:28:09Z</dcterms:created>
  <dc:creator>ружица</dc:creator>
  <dc:description/>
  <dc:language>en-US</dc:language>
  <cp:lastModifiedBy>rmarinov</cp:lastModifiedBy>
  <cp:lastPrinted>2018-06-14T11:47:33Z</cp:lastPrinted>
  <dcterms:modified xsi:type="dcterms:W3CDTF">2018-06-15T11:16:30Z</dcterms:modified>
  <cp:revision>0</cp:revision>
  <dc:subject/>
  <dc:title/>
</cp:coreProperties>
</file>