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1020">
  <si>
    <t xml:space="preserve">РАСХОДИ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9. година</t>
  </si>
  <si>
    <t xml:space="preserve">Опис</t>
  </si>
  <si>
    <t xml:space="preserve">Буџет - извор 01</t>
  </si>
  <si>
    <t xml:space="preserve">Сопствена средства -извор 04</t>
  </si>
  <si>
    <t xml:space="preserve">Трансфери осталих нивоа власти - извор 07</t>
  </si>
  <si>
    <t xml:space="preserve">Остали извори</t>
  </si>
  <si>
    <t xml:space="preserve">Укупно 2019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АВЕ</t>
  </si>
  <si>
    <t xml:space="preserve">0001</t>
  </si>
  <si>
    <t xml:space="preserve">Функционисање скупштине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0002</t>
  </si>
  <si>
    <t xml:space="preserve">Функционисање извршних органа</t>
  </si>
  <si>
    <t xml:space="preserve">9</t>
  </si>
  <si>
    <t xml:space="preserve">10</t>
  </si>
  <si>
    <t xml:space="preserve">11</t>
  </si>
  <si>
    <t xml:space="preserve">Награде запосленима  и остали  посебни расходи </t>
  </si>
  <si>
    <t xml:space="preserve">12</t>
  </si>
  <si>
    <t xml:space="preserve">13</t>
  </si>
  <si>
    <t xml:space="preserve">14</t>
  </si>
  <si>
    <t xml:space="preserve">Услуге по уговору</t>
  </si>
  <si>
    <t xml:space="preserve">15</t>
  </si>
  <si>
    <t xml:space="preserve">Укупно за главу 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16</t>
  </si>
  <si>
    <t xml:space="preserve">17</t>
  </si>
  <si>
    <t xml:space="preserve">18</t>
  </si>
  <si>
    <t xml:space="preserve">Накнаде у натури</t>
  </si>
  <si>
    <t xml:space="preserve">19</t>
  </si>
  <si>
    <t xml:space="preserve">Социјална давања запосленима</t>
  </si>
  <si>
    <t xml:space="preserve">20</t>
  </si>
  <si>
    <t xml:space="preserve">Накнаде трошкова за запослене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Специјализоване услуге</t>
  </si>
  <si>
    <t xml:space="preserve">26</t>
  </si>
  <si>
    <t xml:space="preserve">Текуће поправке и одржавање</t>
  </si>
  <si>
    <t xml:space="preserve">27</t>
  </si>
  <si>
    <t xml:space="preserve">Материјал                                                        </t>
  </si>
  <si>
    <t xml:space="preserve">28</t>
  </si>
  <si>
    <t xml:space="preserve">29</t>
  </si>
  <si>
    <t xml:space="preserve">Порези, обавезне таксе и казне </t>
  </si>
  <si>
    <t xml:space="preserve">30</t>
  </si>
  <si>
    <t xml:space="preserve">Новчане казне и пенали по решењу судова </t>
  </si>
  <si>
    <t xml:space="preserve">31</t>
  </si>
  <si>
    <t xml:space="preserve">Накнаде штете за повреде од стране државних органа</t>
  </si>
  <si>
    <t xml:space="preserve">32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33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34</t>
  </si>
  <si>
    <t xml:space="preserve">35</t>
  </si>
  <si>
    <t xml:space="preserve">36</t>
  </si>
  <si>
    <t xml:space="preserve">Материјал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37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38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39</t>
  </si>
  <si>
    <t xml:space="preserve">Стална буџетска резерва</t>
  </si>
  <si>
    <t xml:space="preserve">0009</t>
  </si>
  <si>
    <t xml:space="preserve">40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0003</t>
  </si>
  <si>
    <t xml:space="preserve">Стављање у функцију грађевинског земљишта</t>
  </si>
  <si>
    <t xml:space="preserve">41</t>
  </si>
  <si>
    <t xml:space="preserve">42</t>
  </si>
  <si>
    <t xml:space="preserve">Услуге по уговору     </t>
  </si>
  <si>
    <t xml:space="preserve">43</t>
  </si>
  <si>
    <t xml:space="preserve">Услуге по уговору-накнада за поверене послове</t>
  </si>
  <si>
    <t xml:space="preserve">44</t>
  </si>
  <si>
    <t xml:space="preserve">45</t>
  </si>
  <si>
    <t xml:space="preserve">46</t>
  </si>
  <si>
    <t xml:space="preserve">47</t>
  </si>
  <si>
    <t xml:space="preserve">Накнада штете за повреде или штету нанету од стране држ.орг.</t>
  </si>
  <si>
    <t xml:space="preserve">48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49</t>
  </si>
  <si>
    <t xml:space="preserve">50</t>
  </si>
  <si>
    <t xml:space="preserve">ЈКП ''Водовод'' Бездан-субвенције за набавку опрем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1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2</t>
  </si>
  <si>
    <t xml:space="preserve">ЈКП ''Зеленило'' Сомбор-субвенције за набавку опреме</t>
  </si>
  <si>
    <t xml:space="preserve">53</t>
  </si>
  <si>
    <t xml:space="preserve">ЈКП ''Простор'' Сомбор-субвенције за изградњу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Зграде и грађевински објекти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59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0</t>
  </si>
  <si>
    <t xml:space="preserve">Стални трошкови- ''Месец чистоће''</t>
  </si>
  <si>
    <t xml:space="preserve">61</t>
  </si>
  <si>
    <t xml:space="preserve">62</t>
  </si>
  <si>
    <t xml:space="preserve">Специјализоване услуге </t>
  </si>
  <si>
    <t xml:space="preserve">63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64</t>
  </si>
  <si>
    <t xml:space="preserve">65</t>
  </si>
  <si>
    <t xml:space="preserve">0006</t>
  </si>
  <si>
    <t xml:space="preserve">Одржавање гробаља и погребне услуге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Остала некретнина и опрема</t>
  </si>
  <si>
    <t xml:space="preserve">71</t>
  </si>
  <si>
    <t xml:space="preserve">72</t>
  </si>
  <si>
    <t xml:space="preserve">Укупно буџет за функцију 620:</t>
  </si>
  <si>
    <t xml:space="preserve">Укупно :</t>
  </si>
  <si>
    <t xml:space="preserve">МЕСНЕ ЗАЈЕДНИЦЕ</t>
  </si>
  <si>
    <t xml:space="preserve">Опште јавне услуге некласификоване на другом месту</t>
  </si>
  <si>
    <t xml:space="preserve">Функционисање месних заједница</t>
  </si>
  <si>
    <t xml:space="preserve">Зграде и грађевински објекти     </t>
  </si>
  <si>
    <t xml:space="preserve">Укупно за функцију 160:</t>
  </si>
  <si>
    <t xml:space="preserve">Укупно буџет за МЗ:</t>
  </si>
  <si>
    <t xml:space="preserve">3.13</t>
  </si>
  <si>
    <t xml:space="preserve">МЗ ''АЛЕКСА ШАНТИЋ''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Укупно:</t>
  </si>
  <si>
    <t xml:space="preserve">3.14</t>
  </si>
  <si>
    <t xml:space="preserve">МЗ ''БАЧКИ БРЕГ''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3.15</t>
  </si>
  <si>
    <t xml:space="preserve">МЗ ''БАЧКИ МОНОШТОР''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3.16</t>
  </si>
  <si>
    <t xml:space="preserve">МЗ 'БЕЗДАН''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3.17</t>
  </si>
  <si>
    <t xml:space="preserve">МЗ 'ДОРОСЛОВО''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8</t>
  </si>
  <si>
    <t xml:space="preserve">МЗ ''ГАК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3.19</t>
  </si>
  <si>
    <t xml:space="preserve">МЗ ''КЉАЈИЋЕВО''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3.20</t>
  </si>
  <si>
    <t xml:space="preserve">МЗ ''КОЛУТ''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3.21</t>
  </si>
  <si>
    <t xml:space="preserve">МЗ ''РАСТИНА''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3.22</t>
  </si>
  <si>
    <t xml:space="preserve">МЗ ''РИЂИЦА''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3.23</t>
  </si>
  <si>
    <t xml:space="preserve">МЗ ''СВЕТОЗАР МИЛЕТИЋ''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3.24</t>
  </si>
  <si>
    <t xml:space="preserve">МЗ ''СТАНИШИЋ''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3.25</t>
  </si>
  <si>
    <t xml:space="preserve">МЗ ''СТАПАР''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3.26</t>
  </si>
  <si>
    <t xml:space="preserve">МЗ ''ТЕЛЕЧКА''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3.27</t>
  </si>
  <si>
    <t xml:space="preserve">МЗ ''ЧОНОПЉА''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8</t>
  </si>
  <si>
    <t xml:space="preserve">МЗ ''ВЕНАЦ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3.29</t>
  </si>
  <si>
    <t xml:space="preserve">МЗ ''СЕЛЕНЧА''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3.30</t>
  </si>
  <si>
    <t xml:space="preserve">МЗ ''ГОРЊА ВАРОШ''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3.31</t>
  </si>
  <si>
    <t xml:space="preserve">МЗ ''СТАРА СЕЛЕНЧА''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3.32</t>
  </si>
  <si>
    <t xml:space="preserve">МЗ ''МЛАКЕ''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3.33</t>
  </si>
  <si>
    <t xml:space="preserve">МЗ ''ЦРВЕНКА''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3.34</t>
  </si>
  <si>
    <t xml:space="preserve">МЗ ''НОВА СЕЛЕНЧА ''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05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05/01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Маш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05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05/2</t>
  </si>
  <si>
    <t xml:space="preserve">Трансфери осталим нивоима власти</t>
  </si>
  <si>
    <t xml:space="preserve">306</t>
  </si>
  <si>
    <t xml:space="preserve">Трансфери осталим нивоима власти - Смештај у прихватилиште</t>
  </si>
  <si>
    <t xml:space="preserve">Дневне услуге у зејдници</t>
  </si>
  <si>
    <t xml:space="preserve">307</t>
  </si>
  <si>
    <t xml:space="preserve">Суфинансирање пројеката удружења из области социјалне и здравствене заштите</t>
  </si>
  <si>
    <t xml:space="preserve">Подршка особама са инвалидитетом</t>
  </si>
  <si>
    <t xml:space="preserve">308</t>
  </si>
  <si>
    <t xml:space="preserve">Персонална асистенција за лица са сметњама у развоју</t>
  </si>
  <si>
    <t xml:space="preserve">309</t>
  </si>
  <si>
    <t xml:space="preserve">Помоћ и нега у кући</t>
  </si>
  <si>
    <t xml:space="preserve">310</t>
  </si>
  <si>
    <t xml:space="preserve">Дневни боравак за децу и одрасла лица са сметњама у развоју</t>
  </si>
  <si>
    <t xml:space="preserve">311</t>
  </si>
  <si>
    <t xml:space="preserve">Саветовалиште за рани развој детета</t>
  </si>
  <si>
    <t xml:space="preserve">312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13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14</t>
  </si>
  <si>
    <t xml:space="preserve">Програми Црвеног крста</t>
  </si>
  <si>
    <t xml:space="preserve">Подршка рађању и родитељству</t>
  </si>
  <si>
    <t xml:space="preserve">315</t>
  </si>
  <si>
    <t xml:space="preserve">Родитељски додатак за прворођено дете</t>
  </si>
  <si>
    <t xml:space="preserve">316</t>
  </si>
  <si>
    <t xml:space="preserve">Финансијска помоћ незапосленим  породиљама</t>
  </si>
  <si>
    <t xml:space="preserve">317</t>
  </si>
  <si>
    <t xml:space="preserve">Финансирање вантелесне оплодње </t>
  </si>
  <si>
    <t xml:space="preserve">318</t>
  </si>
  <si>
    <t xml:space="preserve">Финансирање одобрених мера популационе политике града Сомбора</t>
  </si>
  <si>
    <t xml:space="preserve">Подршка деци и породицама са децом</t>
  </si>
  <si>
    <t xml:space="preserve">319</t>
  </si>
  <si>
    <t xml:space="preserve">Накнада из буџета за децу и породицу - ужине</t>
  </si>
  <si>
    <t xml:space="preserve">320</t>
  </si>
  <si>
    <t xml:space="preserve">Накнада из буџета за децу и породицу-лични пратиоци детета и ученика</t>
  </si>
  <si>
    <t xml:space="preserve">321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22</t>
  </si>
  <si>
    <t xml:space="preserve">Решавање стамбених потреба социјално угрожених лица</t>
  </si>
  <si>
    <t xml:space="preserve">323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Нематеријална имовина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.37</t>
  </si>
  <si>
    <t xml:space="preserve">НАРОДНО ПОЗОРИШТЕ Сомбор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.38</t>
  </si>
  <si>
    <t xml:space="preserve">ГРАДСКИ МУЗЕЈ Сомбор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.39</t>
  </si>
  <si>
    <t xml:space="preserve">КУЛТУРНИ ЦЕНТАР ''ЛАЗА КОСТИЋ'' Сомбор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.40</t>
  </si>
  <si>
    <t xml:space="preserve">ИСТОРИЈСКИ АРХИВ Сомбор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3.41</t>
  </si>
  <si>
    <t xml:space="preserve">Галерија ''МИЛАН КОЊОВИЋ'' Сомбор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3.42</t>
  </si>
  <si>
    <t xml:space="preserve">Јачање културне продукције и уметничког стваралаштва</t>
  </si>
  <si>
    <t xml:space="preserve">417</t>
  </si>
  <si>
    <t xml:space="preserve">Финансирање и суфинансирање пројеката, програма и манифестација у култури путем јавног позива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18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Залихе робе за даљу продају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редства за спортске активности</t>
  </si>
  <si>
    <t xml:space="preserve">3.45</t>
  </si>
  <si>
    <t xml:space="preserve">Подршка предшколском и школском спорту</t>
  </si>
  <si>
    <t xml:space="preserve">* Спортски савез града Сомбора</t>
  </si>
  <si>
    <t xml:space="preserve">437/0</t>
  </si>
  <si>
    <t xml:space="preserve">       - програми</t>
  </si>
  <si>
    <t xml:space="preserve">437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37/2</t>
  </si>
  <si>
    <t xml:space="preserve">      - стипендије</t>
  </si>
  <si>
    <t xml:space="preserve">437/3</t>
  </si>
  <si>
    <t xml:space="preserve">      - годишњи програми клубова</t>
  </si>
  <si>
    <t xml:space="preserve">3.46</t>
  </si>
  <si>
    <t xml:space="preserve">Спровођење омладинске политике</t>
  </si>
  <si>
    <t xml:space="preserve">438</t>
  </si>
  <si>
    <t xml:space="preserve">ЛАП за младе (4.000.000) и Програми за децу (1.500.000)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Услуге по уговору (превоз деце у забавишту и друго)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55</t>
  </si>
  <si>
    <t xml:space="preserve">456</t>
  </si>
  <si>
    <t xml:space="preserve">ОШ ''БРАТСТВО-ЈЕДИНСТВО'' СОМБОР</t>
  </si>
  <si>
    <t xml:space="preserve">457</t>
  </si>
  <si>
    <t xml:space="preserve">ОШ ''ДОСИТЕЈ ОБРАДОВИЋ'' СОМБОР</t>
  </si>
  <si>
    <t xml:space="preserve">458</t>
  </si>
  <si>
    <t xml:space="preserve">459</t>
  </si>
  <si>
    <t xml:space="preserve">ОШ ''ИВО ЛОЛА РИБАР'' СОМБОР</t>
  </si>
  <si>
    <t xml:space="preserve">460</t>
  </si>
  <si>
    <t xml:space="preserve">461</t>
  </si>
  <si>
    <t xml:space="preserve">ОШ ''НИКОЛА ВУКИЋЕВИЋ'' СОМБОР</t>
  </si>
  <si>
    <t xml:space="preserve">462</t>
  </si>
  <si>
    <t xml:space="preserve">463</t>
  </si>
  <si>
    <t xml:space="preserve">ОШ ''АЛЕКСА ШАНТИЋ'' АЛЕКСА ШАНТИЋ</t>
  </si>
  <si>
    <t xml:space="preserve">464</t>
  </si>
  <si>
    <t xml:space="preserve">465</t>
  </si>
  <si>
    <t xml:space="preserve">ОШ ''22.ОКТОБАР'' БАЧКИ МОНОШТОР</t>
  </si>
  <si>
    <t xml:space="preserve">466</t>
  </si>
  <si>
    <t xml:space="preserve">467</t>
  </si>
  <si>
    <t xml:space="preserve">ОШ ''МОША ПИЈАДЕ'' БАЧКИ БРЕГ</t>
  </si>
  <si>
    <t xml:space="preserve">468</t>
  </si>
  <si>
    <t xml:space="preserve">ОШ ''ЛАЗА КОСТИЋ'' ГАКОВО</t>
  </si>
  <si>
    <t xml:space="preserve">469</t>
  </si>
  <si>
    <t xml:space="preserve">ОШ ''ПЕТЕФИ ШАНДОР'' ДОРОСЛОВО</t>
  </si>
  <si>
    <t xml:space="preserve">470</t>
  </si>
  <si>
    <t xml:space="preserve">471</t>
  </si>
  <si>
    <t xml:space="preserve">ОШ ''БРАТСТВО-ЈЕДИНСТВО'' БЕЗДАН</t>
  </si>
  <si>
    <t xml:space="preserve">472</t>
  </si>
  <si>
    <t xml:space="preserve">473</t>
  </si>
  <si>
    <t xml:space="preserve">ОШ ''НИКОЛА ТЕСЛА'' КЉАЈИЋЕВО</t>
  </si>
  <si>
    <t xml:space="preserve">474</t>
  </si>
  <si>
    <t xml:space="preserve">475</t>
  </si>
  <si>
    <t xml:space="preserve">ОШ ''ОГЊЕН ПРИЦА'' КОЛУТ</t>
  </si>
  <si>
    <t xml:space="preserve">476</t>
  </si>
  <si>
    <t xml:space="preserve">ОШ ''ПЕТАР КОЧИЋ'' РИЂИЦА</t>
  </si>
  <si>
    <t xml:space="preserve">477</t>
  </si>
  <si>
    <t xml:space="preserve">478</t>
  </si>
  <si>
    <t xml:space="preserve">ОШ ''БРАТСТВО-ЈЕДИНСТВО'' СВЕТОЗАР МИЛЕТИЋ</t>
  </si>
  <si>
    <t xml:space="preserve">479</t>
  </si>
  <si>
    <t xml:space="preserve">480</t>
  </si>
  <si>
    <t xml:space="preserve">ОШ ''ИВАН ГОРАН КОВАЧИЋ'' СТАНИШИЋ</t>
  </si>
  <si>
    <t xml:space="preserve">481</t>
  </si>
  <si>
    <t xml:space="preserve">482</t>
  </si>
  <si>
    <t xml:space="preserve">ОШ ''БРАНКО РАДИЧЕВИЋ'' СТАПАР</t>
  </si>
  <si>
    <t xml:space="preserve">483</t>
  </si>
  <si>
    <t xml:space="preserve">484</t>
  </si>
  <si>
    <t xml:space="preserve">ОШ ''КИШ ФЕРЕНЦ'' ТЕЛЕЧКА</t>
  </si>
  <si>
    <t xml:space="preserve">485</t>
  </si>
  <si>
    <t xml:space="preserve">486</t>
  </si>
  <si>
    <t xml:space="preserve">ОШ ''МИРОСЛАВ АНТИЋ'' ЧОНОПЉА</t>
  </si>
  <si>
    <t xml:space="preserve">487</t>
  </si>
  <si>
    <t xml:space="preserve">488</t>
  </si>
  <si>
    <t xml:space="preserve">ШОСО '''ВУК КАРАЏИЋ'' СОМБОР</t>
  </si>
  <si>
    <t xml:space="preserve">489</t>
  </si>
  <si>
    <t xml:space="preserve">490</t>
  </si>
  <si>
    <t xml:space="preserve">МУЗИЧКА ШКОЛА ''ПЕТАР КОЊОВИЋ'' СОМБОР</t>
  </si>
  <si>
    <t xml:space="preserve">491</t>
  </si>
  <si>
    <t xml:space="preserve">492</t>
  </si>
  <si>
    <t xml:space="preserve">ШК.ЗА ОСНОВНО ОБРАЗ.ОДРАСЛИХ СОМБОР</t>
  </si>
  <si>
    <t xml:space="preserve">493</t>
  </si>
  <si>
    <t xml:space="preserve">НАКНАДЕ ЗА ПРЕВОЗ и СМЕШТАЈ УЧЕНИКА</t>
  </si>
  <si>
    <t xml:space="preserve">494</t>
  </si>
  <si>
    <t xml:space="preserve">Услуге по уговору-смештај ученика са сметњама у развоју</t>
  </si>
  <si>
    <t xml:space="preserve">495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496</t>
  </si>
  <si>
    <t xml:space="preserve">ГИМНАЗИЈА ''ВЕЉКО ПЕТРОВИЋ'' СОМБОР</t>
  </si>
  <si>
    <t xml:space="preserve">497</t>
  </si>
  <si>
    <t xml:space="preserve">498</t>
  </si>
  <si>
    <t xml:space="preserve">СРЕДЊА ПОЉ.ПРЕХ.ШКОЛА СОМБОР</t>
  </si>
  <si>
    <t xml:space="preserve">499</t>
  </si>
  <si>
    <t xml:space="preserve">500</t>
  </si>
  <si>
    <t xml:space="preserve">СРЕДЊА ШКОЛА ''СВЕТИ САВА'' СОМБОР</t>
  </si>
  <si>
    <t xml:space="preserve">501</t>
  </si>
  <si>
    <t xml:space="preserve">502</t>
  </si>
  <si>
    <t xml:space="preserve">СРЕДЊА ЕКОНОМСКА ШКОЛА</t>
  </si>
  <si>
    <t xml:space="preserve">503</t>
  </si>
  <si>
    <t xml:space="preserve">504</t>
  </si>
  <si>
    <t xml:space="preserve">СРЕДЊА ТЕХНИЧКА ШКОЛА СОМБОР</t>
  </si>
  <si>
    <t xml:space="preserve">505</t>
  </si>
  <si>
    <t xml:space="preserve">506</t>
  </si>
  <si>
    <t xml:space="preserve">ШОСО ''ВУК КАРАЏИЋ'' Сомбор</t>
  </si>
  <si>
    <t xml:space="preserve">507</t>
  </si>
  <si>
    <t xml:space="preserve">508</t>
  </si>
  <si>
    <t xml:space="preserve">3.50</t>
  </si>
  <si>
    <t xml:space="preserve">НАКНАДЕ ЗА СТИПЕНДИЈЕ НАДАРЕНИХ УЧЕНИКА И СТУДЕНАТА</t>
  </si>
  <si>
    <t xml:space="preserve">509</t>
  </si>
  <si>
    <t xml:space="preserve">Накнаде из буџета за образовање-стипендирање студената</t>
  </si>
  <si>
    <t xml:space="preserve">510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11</t>
  </si>
  <si>
    <t xml:space="preserve">Трансфери осталим нивоима власти - намена за:</t>
  </si>
  <si>
    <t xml:space="preserve">511/1</t>
  </si>
  <si>
    <t xml:space="preserve">* Трансфер АПВ - трошкови превоза ђака средњих школа</t>
  </si>
  <si>
    <t xml:space="preserve">511/2</t>
  </si>
  <si>
    <t xml:space="preserve">* Трансфер АПВ - трошкови сахрана избеглих и прогн. лица</t>
  </si>
  <si>
    <t xml:space="preserve">512</t>
  </si>
  <si>
    <t xml:space="preserve">Регресирање превоза ђака средњих школа</t>
  </si>
  <si>
    <t xml:space="preserve">513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25</t>
  </si>
  <si>
    <t xml:space="preserve">Текуће дотације организацијама за обавезно социјално осигурање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Материјал</t>
  </si>
  <si>
    <t xml:space="preserve">Трансфери - Остале дотације и трансфери</t>
  </si>
  <si>
    <t xml:space="preserve">526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27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28</t>
  </si>
  <si>
    <t xml:space="preserve">Укупно за функцију 760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Стални трошкови </t>
  </si>
  <si>
    <t xml:space="preserve">536</t>
  </si>
  <si>
    <t xml:space="preserve">537</t>
  </si>
  <si>
    <t xml:space="preserve">538</t>
  </si>
  <si>
    <t xml:space="preserve">539</t>
  </si>
  <si>
    <t xml:space="preserve">Текуће поправке и одржавање </t>
  </si>
  <si>
    <t xml:space="preserve">540</t>
  </si>
  <si>
    <t xml:space="preserve">541</t>
  </si>
  <si>
    <t xml:space="preserve">542</t>
  </si>
  <si>
    <t xml:space="preserve">Промоција туристичке понуде</t>
  </si>
  <si>
    <t xml:space="preserve">543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44</t>
  </si>
  <si>
    <t xml:space="preserve">    * Суфинансирање пројеката предузетништва</t>
  </si>
  <si>
    <t xml:space="preserve">545</t>
  </si>
  <si>
    <t xml:space="preserve">* пројекти општег карактера од значаја за локалну самоуправу</t>
  </si>
  <si>
    <t xml:space="preserve">546</t>
  </si>
  <si>
    <t xml:space="preserve">* пројекти из области образовања од значаја за локалну самоуправу</t>
  </si>
  <si>
    <t xml:space="preserve">547</t>
  </si>
  <si>
    <t xml:space="preserve">* пројекти из комуналне области од значаја за локалну самоуправу-зграде и грађевински објекти</t>
  </si>
  <si>
    <t xml:space="preserve">548</t>
  </si>
  <si>
    <t xml:space="preserve">* пројекат партиципативног буџетирања</t>
  </si>
  <si>
    <t xml:space="preserve">Мере активне политике запошљавања</t>
  </si>
  <si>
    <t xml:space="preserve">549</t>
  </si>
  <si>
    <t xml:space="preserve">    * ЛАП запошљавања града Сомбора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57</t>
  </si>
  <si>
    <t xml:space="preserve">Услугее по уговору - Противградна заштита </t>
  </si>
  <si>
    <t xml:space="preserve">558</t>
  </si>
  <si>
    <t xml:space="preserve">Услуге по уговору-конкурс за суфинансирање развоја пољопривредне производње на територији града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5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- извор финансирања 07</t>
  </si>
  <si>
    <t xml:space="preserve">Остали извори финансирања:</t>
  </si>
  <si>
    <t xml:space="preserve">УКУПНО </t>
  </si>
  <si>
    <t xml:space="preserve">                                      Члан 35.</t>
  </si>
  <si>
    <t xml:space="preserve">Ову одлуку доставити Министарству финансија  РС и објавити у Службеном листу града Сомбора. </t>
  </si>
  <si>
    <t xml:space="preserve">Одлука ступа на снагу даном доношења.</t>
  </si>
  <si>
    <t xml:space="preserve">РС                                                                                                                           ПРЕДСЕДНИК СКУПШТИНЕ ГРАДА</t>
  </si>
  <si>
    <t xml:space="preserve">АПВ</t>
  </si>
  <si>
    <t xml:space="preserve">ГРАДСКА УПРАВА                                                                                                 Примаријус Др Зоран Парчетић</t>
  </si>
  <si>
    <t xml:space="preserve">Град Сомбор</t>
  </si>
  <si>
    <t xml:space="preserve">Број: 400 -   /2018-I</t>
  </si>
  <si>
    <t xml:space="preserve">Датум:      12.2018.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8"/>
      <color rgb="FF3366FF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color rgb="FFFF0000"/>
      <name val="Arial"/>
      <family val="2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name val="Times New Roman"/>
      <family val="1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1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89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4.55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1.55"/>
    <col collapsed="false" customWidth="true" hidden="false" outlineLevel="0" max="10" min="10" style="5" width="10.87"/>
    <col collapsed="false" customWidth="true" hidden="false" outlineLevel="0" max="11" min="11" style="5" width="11.55"/>
    <col collapsed="false" customWidth="true" hidden="false" outlineLevel="0" max="12" min="12" style="5" width="10.66"/>
    <col collapsed="false" customWidth="true" hidden="false" outlineLevel="0" max="13" min="13" style="6" width="16.32"/>
    <col collapsed="false" customWidth="true" hidden="false" outlineLevel="0" max="14" min="14" style="7" width="14.33"/>
    <col collapsed="false" customWidth="true" hidden="false" outlineLevel="0" max="15" min="15" style="8" width="16.32"/>
    <col collapsed="false" customWidth="true" hidden="false" outlineLevel="0" max="16" min="16" style="8" width="12.1"/>
    <col collapsed="false" customWidth="true" hidden="false" outlineLevel="0" max="18" min="17" style="8" width="9.99"/>
    <col collapsed="false" customWidth="true" hidden="false" outlineLevel="0" max="19" min="19" style="8" width="13.1"/>
    <col collapsed="false" customWidth="true" hidden="false" outlineLevel="0" max="20" min="20" style="8" width="12.55"/>
    <col collapsed="false" customWidth="true" hidden="false" outlineLevel="0" max="21" min="21" style="8" width="9.99"/>
    <col collapsed="false" customWidth="true" hidden="false" outlineLevel="0" max="22" min="22" style="8" width="10.87"/>
    <col collapsed="false" customWidth="true" hidden="false" outlineLevel="0" max="23" min="23" style="9" width="10.99"/>
    <col collapsed="false" customWidth="true" hidden="false" outlineLevel="0" max="24" min="24" style="9" width="9.99"/>
    <col collapsed="false" customWidth="true" hidden="false" outlineLevel="0" max="29" min="25" style="0" width="9.99"/>
    <col collapsed="false" customWidth="true" hidden="false" outlineLevel="0" max="30" min="30" style="0" width="10.87"/>
    <col collapsed="false" customWidth="true" hidden="false" outlineLevel="0" max="31" min="31" style="0" width="9.99"/>
    <col collapsed="false" customWidth="true" hidden="false" outlineLevel="0" max="32" min="32" style="0" width="10.87"/>
    <col collapsed="false" customWidth="true" hidden="false" outlineLevel="0" max="33" min="33" style="0" width="10.55"/>
    <col collapsed="false" customWidth="true" hidden="false" outlineLevel="0" max="34" min="34" style="0" width="10.87"/>
    <col collapsed="false" customWidth="true" hidden="false" outlineLevel="0" max="35" min="35" style="0" width="11.66"/>
    <col collapsed="false" customWidth="true" hidden="false" outlineLevel="0" max="36" min="36" style="0" width="13.1"/>
    <col collapsed="false" customWidth="true" hidden="false" outlineLevel="0" max="37" min="37" style="0" width="11.66"/>
    <col collapsed="false" customWidth="true" hidden="false" outlineLevel="0" max="38" min="38" style="0" width="10.99"/>
    <col collapsed="false" customWidth="true" hidden="false" outlineLevel="0" max="39" min="39" style="0" width="11.66"/>
    <col collapsed="false" customWidth="true" hidden="false" outlineLevel="0" max="40" min="40" style="0" width="9.99"/>
    <col collapsed="false" customWidth="true" hidden="false" outlineLevel="0" max="41" min="41" style="0" width="11.32"/>
    <col collapsed="false" customWidth="true" hidden="false" outlineLevel="0" max="42" min="42" style="0" width="10.87"/>
    <col collapsed="false" customWidth="true" hidden="false" outlineLevel="0" max="43" min="43" style="0" width="9.99"/>
    <col collapsed="false" customWidth="true" hidden="false" outlineLevel="0" max="44" min="44" style="0" width="9.66"/>
    <col collapsed="false" customWidth="true" hidden="false" outlineLevel="0" max="45" min="45" style="0" width="10.87"/>
    <col collapsed="false" customWidth="true" hidden="false" outlineLevel="0" max="46" min="46" style="0" width="10.43"/>
    <col collapsed="false" customWidth="true" hidden="false" outlineLevel="0" max="47" min="47" style="0" width="11.66"/>
    <col collapsed="false" customWidth="true" hidden="false" outlineLevel="0" max="48" min="48" style="0" width="10.87"/>
    <col collapsed="false" customWidth="true" hidden="false" outlineLevel="0" max="51" min="49" style="0" width="11.66"/>
    <col collapsed="false" customWidth="true" hidden="false" outlineLevel="0" max="52" min="52" style="0" width="10.87"/>
    <col collapsed="false" customWidth="true" hidden="false" outlineLevel="0" max="53" min="53" style="0" width="9.99"/>
    <col collapsed="false" customWidth="true" hidden="false" outlineLevel="0" max="54" min="54" style="0" width="10.1"/>
    <col collapsed="false" customWidth="true" hidden="false" outlineLevel="0" max="56" min="55" style="0" width="11.66"/>
    <col collapsed="false" customWidth="true" hidden="false" outlineLevel="0" max="57" min="57" style="0" width="10.1"/>
    <col collapsed="false" customWidth="true" hidden="false" outlineLevel="0" max="58" min="58" style="0" width="9.87"/>
    <col collapsed="false" customWidth="true" hidden="false" outlineLevel="0" max="59" min="59" style="0" width="12.1"/>
    <col collapsed="false" customWidth="true" hidden="false" outlineLevel="0" max="60" min="60" style="0" width="9.99"/>
    <col collapsed="false" customWidth="true" hidden="false" outlineLevel="0" max="61" min="61" style="0" width="11.1"/>
    <col collapsed="false" customWidth="true" hidden="false" outlineLevel="0" max="62" min="62" style="0" width="9.99"/>
    <col collapsed="false" customWidth="true" hidden="false" outlineLevel="0" max="63" min="63" style="0" width="12.1"/>
    <col collapsed="false" customWidth="true" hidden="false" outlineLevel="0" max="64" min="64" style="0" width="10.87"/>
    <col collapsed="false" customWidth="true" hidden="false" outlineLevel="0" max="65" min="65" style="0" width="10.66"/>
    <col collapsed="false" customWidth="true" hidden="false" outlineLevel="0" max="66" min="66" style="0" width="11.66"/>
    <col collapsed="false" customWidth="true" hidden="false" outlineLevel="0" max="67" min="67" style="0" width="10.87"/>
    <col collapsed="false" customWidth="true" hidden="false" outlineLevel="0" max="68" min="68" style="0" width="10.32"/>
    <col collapsed="false" customWidth="true" hidden="false" outlineLevel="0" max="69" min="69" style="0" width="11.66"/>
    <col collapsed="false" customWidth="true" hidden="false" outlineLevel="0" max="70" min="70" style="0" width="11.1"/>
    <col collapsed="false" customWidth="true" hidden="false" outlineLevel="0" max="71" min="71" style="0" width="9.99"/>
    <col collapsed="false" customWidth="true" hidden="false" outlineLevel="0" max="72" min="72" style="0" width="11.32"/>
    <col collapsed="false" customWidth="true" hidden="false" outlineLevel="0" max="73" min="73" style="0" width="11.66"/>
    <col collapsed="false" customWidth="true" hidden="false" outlineLevel="0" max="75" min="74" style="0" width="9.99"/>
    <col collapsed="false" customWidth="true" hidden="false" outlineLevel="0" max="76" min="76" style="0" width="11.87"/>
    <col collapsed="false" customWidth="true" hidden="false" outlineLevel="0" max="78" min="77" style="0" width="9.99"/>
    <col collapsed="false" customWidth="true" hidden="false" outlineLevel="0" max="79" min="79" style="0" width="10.32"/>
    <col collapsed="false" customWidth="true" hidden="false" outlineLevel="0" max="80" min="80" style="0" width="9.99"/>
    <col collapsed="false" customWidth="true" hidden="false" outlineLevel="0" max="81" min="81" style="0" width="10.43"/>
    <col collapsed="false" customWidth="true" hidden="false" outlineLevel="0" max="82" min="82" style="0" width="10.32"/>
    <col collapsed="false" customWidth="true" hidden="false" outlineLevel="0" max="83" min="83" style="0" width="10.66"/>
    <col collapsed="false" customWidth="true" hidden="false" outlineLevel="0" max="84" min="84" style="0" width="12.66"/>
    <col collapsed="false" customWidth="true" hidden="false" outlineLevel="0" max="85" min="85" style="0" width="9.99"/>
    <col collapsed="false" customWidth="true" hidden="false" outlineLevel="0" max="86" min="86" style="0" width="10.87"/>
    <col collapsed="false" customWidth="true" hidden="false" outlineLevel="0" max="88" min="87" style="0" width="11.66"/>
    <col collapsed="false" customWidth="true" hidden="false" outlineLevel="0" max="89" min="89" style="0" width="10.87"/>
    <col collapsed="false" customWidth="true" hidden="false" outlineLevel="0" max="90" min="90" style="0" width="10.32"/>
    <col collapsed="false" customWidth="true" hidden="false" outlineLevel="0" max="105" min="91" style="0" width="8.87"/>
    <col collapsed="false" customWidth="false" hidden="false" outlineLevel="0" max="257" min="106" style="10" width="9.1"/>
  </cols>
  <sheetData>
    <row r="1" customFormat="false" ht="6.75" hidden="false" customHeight="true" outlineLevel="0" collapsed="false">
      <c r="M1" s="11"/>
      <c r="N1" s="12"/>
      <c r="O1" s="13"/>
    </row>
    <row r="2" customFormat="false" ht="9" hidden="false" customHeight="true" outlineLevel="0" collapsed="false">
      <c r="H2" s="14" t="n">
        <f aca="false">H15+H16+H17+H18+H19+H20+H21+H22+H29+H30+H31+H32+H33+H34+H35+H42+H43+H44+H45+H46+H47+H48+H49+H50+H51+H52+H53+H54+H55+H56+H57+H58+H63+H69+H70+H71+H76+H78+H82+H83</f>
        <v>428407000</v>
      </c>
      <c r="I2" s="14" t="n">
        <f aca="false">H464+H465+H466+H467+H468+H469+H470+H471+H472+H473+H474+H475+H480+H481+H482+H483+H484+H485+H486+H487+H488+H492+H493+H495+H494+H496+H497+H498+H500+H502+H504+H505+H507+H508+H509+H511+H512+H514+H515+H516+H517+H519+H520+H522+H523+H525</f>
        <v>163636000</v>
      </c>
      <c r="J2" s="14" t="n">
        <f aca="false">H731+H732+H733+H734+H735+H736+H737+H738+H739+H740+H741+H742+H743+H744+H745+H746</f>
        <v>221608000</v>
      </c>
      <c r="K2" s="14" t="n">
        <f aca="false">H1263+H1264+H1273+H1274+H1282+H1283+H1284+H1285+H1286+H1287+H1288+H1289+H1290+H1291+H1292+H1299+H1300+H1301+H1302+H1303+H1304+H1305+H1306+H1309+H1311+H1312+H1319+H1320+H1321+H1322+H1323+H1324+H1325+H1326+H1327+H1328+H1329+H1330+H1331+H1332+H1334+H1341+H1343+H1344+H1345+H1346+H1348+H1355+H1356+H1357+H1358+H1359+H1360+H1361+H1365+H1366+H1372+H1379+H1380+H1381+H1382+H1383+H1384+H1385</f>
        <v>505877000</v>
      </c>
      <c r="M2" s="11"/>
      <c r="N2" s="12"/>
      <c r="O2" s="13"/>
    </row>
    <row r="3" customFormat="false" ht="12.75" hidden="true" customHeight="true" outlineLevel="0" collapsed="false">
      <c r="A3" s="15"/>
      <c r="B3" s="15"/>
      <c r="C3" s="15"/>
      <c r="D3" s="15"/>
      <c r="E3" s="15"/>
      <c r="F3" s="15"/>
      <c r="G3" s="15"/>
      <c r="H3" s="14"/>
      <c r="I3" s="14"/>
      <c r="J3" s="14"/>
      <c r="K3" s="14"/>
      <c r="M3" s="11"/>
      <c r="N3" s="12"/>
      <c r="O3" s="13"/>
    </row>
    <row r="4" customFormat="false" ht="17.25" hidden="false" customHeight="true" outlineLevel="0" collapsed="false">
      <c r="B4" s="16" t="s">
        <v>0</v>
      </c>
      <c r="C4" s="16"/>
      <c r="D4" s="16"/>
      <c r="E4" s="16"/>
      <c r="F4" s="16"/>
      <c r="G4" s="17"/>
      <c r="H4" s="14" t="n">
        <f aca="false">H90+H91+H92+H93+H94+H95+H96+H97+H102+H103+H108+H114+H115+H120+H121+H122+H123+H124+H129+H136+H137+H139+H140+H142+H143+H145+H148+H149+H150+H151+H154+H155</f>
        <v>892243000</v>
      </c>
      <c r="I4" s="14" t="n">
        <f aca="false">H558+H559+H560+H561+H562+H563+H564+H565+H566+H567+H568+H569+H570+H571+H573+H572+H574+H575+H576+H577+H580+H581+H582+H583+H584+H585+H586+H587+H588+H589+H590+H591+H592+H593+H594+H595+H596+H597+H598+H599+H602+H603+H604+H605+H606+H607+H608+H609+H610+H611+H612+H613+H614+H617+H618+H619+H620+H621+H622+H623+H624+H625+H626+H627+H628+H631+H632+H633+H634+H635+H636+H637+H638+H639+H640+H641+H642+H643+H646+H647+H648+H649+H650+H651+H652+H653+H654+H655+H656+H657+H658+H659+H663+H666</f>
        <v>257236000</v>
      </c>
      <c r="J4" s="14" t="n">
        <f aca="false">H772+H773+H774+H775+H776+H777+H778+H779+H780+H781+H782+H784+H788+H789+H790+H791+H792+H793+H794+H795+H796+H797+H801+H802+H803+H804+H805+H806+H807+H808+H809+H810+H811+H813+H814+H818+H819+H820+H821+H822+H823+H824+H825+H826+H827+H829+H830+H834+H835+H836+H837+H838+H839+H840+H841+H842+H843+H844+H845+H847+H851+H852+H853+H854+H855+H856+H857+H858+H859+H860+H861+H863+H864+H868+H869+H870+H871+H872+H873+H874+H875+H876+H877+H879+H880+H884+H885+H886+H887+H888+H889+H890+H891+H892+H893+H894+H898+H899+H900+H901+H902+H903+H904+H905+H906+H907+H908+H912+H913+H914+H915+H916+H917+H918+H919+H920+H921+H922+H923+H925+H929+H930+H931+H932+H933+H934+H935+H936+H937+H938+H940+H944+H945+H946+H947+H948+H949+H950+H951+H952+H953+H955+H959+H960+H961+H962+H963+H964+H965+H966+H967+H968+H969+H973+H974+H975+H976+H977+H978+H979+H980+H981+H982+H983+H985+H989+H990+H991+H992+H993+H994+H995+H996+H997+H998+H999+H1000+H1002+H1006+H1007+H1008+H1009+H1010+H1011+H1012+H1013+H1014+H1015+H1016+H1018+H1022+H1023+H1024+H1025+H1026+H1027+H1028+H1029+H1030+H1031+H1032+H1034+H1038+H1039+H1040+H1041+H1042+H1043+H1044+H1045+H1046+H1047+H1048+H1050+H1054+H1055+H1056+H1057+H1058+H1059+H1060+H1061+H1062+H1063+H1064+H1066+H1071+H1070+H1072+H1073+H1074+H1075+H1076+H1077+H1078+H1079+H1080+H1081+H1083+H1087+H1088+H1089+H1090+H1091+H1092+H1093+H1094+H1095+H1096+H1097+H1099+H1103+H1104+H1105+H1106+H1107+H1108+H1109+H1110+H1111+H1112+H1113+H1117+H1118+H1120</f>
        <v>235372000</v>
      </c>
      <c r="K4" s="14"/>
      <c r="M4" s="11"/>
      <c r="N4" s="12"/>
      <c r="O4" s="13"/>
    </row>
    <row r="5" customFormat="false" ht="18" hidden="false" customHeight="true" outlineLevel="0" collapsed="false">
      <c r="B5" s="18"/>
      <c r="E5" s="19"/>
      <c r="G5" s="17"/>
      <c r="H5" s="20" t="n">
        <f aca="false">H182+H183+H184+H185+H186+H187+H188+H189+H190+H191+H194+H195+H196+H197+H198+H199+H200+H201+H202+H203+H204+H207+H208+H209+H210+H211+H212+H213+H214+H215+H216+H217+H220+H221+H222+H223+H224+H225+H226+H227+H228+H229+H230+H233+H234+H235+H236+H237+H238+H239+H240+H241+H242+H245+H246+H247+H248+H249+H250+H251+H252+H253+H254+H255+H256+H257+H260+H261+H262+H263+H264+H265+H266+H267+H268+H269+H270+H271+H274+H275+H276+H277+H278+H279+H280+H281+H282+H283+H286+H287+H288+H289+H290+H291+H292+H293+H294+H295+H296+H299+H300+H301+H302+H303+H304+H305+H306+H307+H308+H309+H310+H313+H314+H315+H317+H318+H319+H320+H321+H322+H323+H324+H325+H328+H329+H330+H331+H332+H333+H334+H335+H337+H336+H338+H339+H340+H343+H344+H345+H346+H347+H348+H349+H350+H351+H352+H353+H356+H357+H358+H359+H360+H361+H362+H363+H364+H365+H366+H369+H370+H371+H372+H373+H375+H376+H377+H378+H379+H380+H381+H382+H385+H386+H387+H388+H389+H390+H392+H391+H393+H394+H397+H398+H399+H400+H401+H402+H403+H404+H405+H408+H409+H410+H411+H412+H413+H414+H415+H418+H419+H420+H421+H422+H423+H424+H425+H428+H429+H430+H431+H432+H433+H434+H435+H438+H439+H440+H441+H442+H443+H444+H445+H448+H449+H450+H451+H452+H453+H454+H455</f>
        <v>57809000</v>
      </c>
      <c r="I5" s="20" t="n">
        <f aca="false">H694+H695+H696+H697+H698+H699+H700+H701+H702+H703+H704+H705+H706+H707+H708+H709+H710+H711+H717+H718+H721+H722+H725</f>
        <v>147766000</v>
      </c>
      <c r="J5" s="14" t="n">
        <f aca="false">H1146+H1147+H1148+H1149+H1150+H1151+H1152+H1153+H1154+H1155+H1159+H1160+H1161+H1162+H1163+H1164+H1165+H1166+H1167+H1168+H1169+H1170+H1172+H1176+H1177+H1178+H1179+H1180+H1181+H1182+H1183+H1184+H1185+H1186+H1188+H1193+H1194+H1195+H1196+H1197+H1198+H1199+H1200+H1201+H1202+H1203+H1205+H1209+H1210+H1211+H1212+H1213+H1214+H1215+H1216+H1217+H1218+H1219+H1221+H1222+H1226+H1227+H1228+H1229+H1230+H1231+H1232+H1233+H1235+H1234+H1236+H1238+H1239+H1243+H1244+H1245+H1246+H1247+H1248+H1252+H1253+H1254+H1255+H1256+H1257</f>
        <v>76149000</v>
      </c>
      <c r="K5" s="20"/>
      <c r="L5" s="21"/>
      <c r="M5" s="11"/>
      <c r="N5" s="12"/>
      <c r="O5" s="13"/>
    </row>
    <row r="6" customFormat="false" ht="12.75" hidden="false" customHeight="true" outlineLevel="0" collapsed="false">
      <c r="A6" s="22" t="s">
        <v>1</v>
      </c>
      <c r="B6" s="23" t="s">
        <v>2</v>
      </c>
      <c r="C6" s="23" t="s">
        <v>3</v>
      </c>
      <c r="D6" s="24" t="s">
        <v>4</v>
      </c>
      <c r="E6" s="23" t="s">
        <v>5</v>
      </c>
      <c r="F6" s="24" t="s">
        <v>6</v>
      </c>
      <c r="G6" s="25"/>
      <c r="H6" s="26" t="s">
        <v>7</v>
      </c>
      <c r="I6" s="26"/>
      <c r="J6" s="26"/>
      <c r="K6" s="26"/>
      <c r="L6" s="26"/>
      <c r="M6" s="27"/>
      <c r="N6" s="12"/>
      <c r="O6" s="13"/>
    </row>
    <row r="7" customFormat="false" ht="44.25" hidden="false" customHeight="true" outlineLevel="0" collapsed="false">
      <c r="A7" s="22"/>
      <c r="B7" s="23"/>
      <c r="C7" s="23"/>
      <c r="D7" s="24"/>
      <c r="E7" s="23"/>
      <c r="F7" s="24"/>
      <c r="G7" s="28" t="s">
        <v>8</v>
      </c>
      <c r="H7" s="29" t="s">
        <v>9</v>
      </c>
      <c r="I7" s="29" t="s">
        <v>10</v>
      </c>
      <c r="J7" s="29" t="s">
        <v>11</v>
      </c>
      <c r="K7" s="29" t="s">
        <v>12</v>
      </c>
      <c r="L7" s="30" t="s">
        <v>13</v>
      </c>
      <c r="M7" s="11"/>
      <c r="N7" s="12"/>
      <c r="P7" s="13"/>
      <c r="Q7" s="13"/>
      <c r="R7" s="13"/>
      <c r="S7" s="13"/>
      <c r="T7" s="13"/>
    </row>
    <row r="8" customFormat="false" ht="13.8" hidden="false" customHeight="false" outlineLevel="0" collapsed="false">
      <c r="A8" s="31" t="n">
        <v>1</v>
      </c>
      <c r="B8" s="32" t="n">
        <v>2</v>
      </c>
      <c r="C8" s="32" t="s">
        <v>14</v>
      </c>
      <c r="D8" s="33" t="n">
        <v>4</v>
      </c>
      <c r="E8" s="32" t="s">
        <v>15</v>
      </c>
      <c r="F8" s="33" t="n">
        <v>6</v>
      </c>
      <c r="G8" s="34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6" t="n">
        <v>12</v>
      </c>
      <c r="M8" s="11"/>
      <c r="N8" s="12"/>
      <c r="O8" s="13"/>
    </row>
    <row r="9" customFormat="false" ht="17.25" hidden="false" customHeight="true" outlineLevel="0" collapsed="false">
      <c r="A9" s="37" t="n">
        <v>1</v>
      </c>
      <c r="B9" s="38"/>
      <c r="C9" s="39"/>
      <c r="D9" s="40"/>
      <c r="E9" s="41"/>
      <c r="F9" s="42"/>
      <c r="G9" s="43" t="s">
        <v>16</v>
      </c>
      <c r="H9" s="44"/>
      <c r="I9" s="44"/>
      <c r="J9" s="44"/>
      <c r="K9" s="44"/>
      <c r="L9" s="45"/>
      <c r="M9" s="46"/>
      <c r="N9" s="12"/>
    </row>
    <row r="10" customFormat="false" ht="13.2" hidden="false" customHeight="false" outlineLevel="0" collapsed="false">
      <c r="A10" s="47"/>
      <c r="B10" s="48"/>
      <c r="C10" s="49"/>
      <c r="D10" s="50"/>
      <c r="E10" s="51"/>
      <c r="F10" s="52"/>
      <c r="G10" s="53" t="s">
        <v>17</v>
      </c>
      <c r="H10" s="54"/>
      <c r="I10" s="54"/>
      <c r="J10" s="54"/>
      <c r="K10" s="54"/>
      <c r="L10" s="55"/>
      <c r="M10" s="11"/>
      <c r="N10" s="12"/>
    </row>
    <row r="11" customFormat="false" ht="13.2" hidden="false" customHeight="false" outlineLevel="0" collapsed="false">
      <c r="A11" s="56"/>
      <c r="B11" s="57"/>
      <c r="C11" s="58"/>
      <c r="D11" s="59"/>
      <c r="E11" s="58"/>
      <c r="F11" s="59"/>
      <c r="G11" s="60" t="s">
        <v>18</v>
      </c>
      <c r="H11" s="54"/>
      <c r="I11" s="54"/>
      <c r="J11" s="54"/>
      <c r="K11" s="54"/>
      <c r="L11" s="55"/>
      <c r="M11" s="11"/>
      <c r="N11" s="12"/>
      <c r="O11" s="13"/>
    </row>
    <row r="12" customFormat="false" ht="23.25" hidden="false" customHeight="true" outlineLevel="0" collapsed="false">
      <c r="A12" s="61"/>
      <c r="B12" s="62" t="s">
        <v>19</v>
      </c>
      <c r="C12" s="48"/>
      <c r="D12" s="63" t="n">
        <v>110</v>
      </c>
      <c r="E12" s="49"/>
      <c r="F12" s="64"/>
      <c r="G12" s="65" t="s">
        <v>20</v>
      </c>
      <c r="H12" s="54"/>
      <c r="I12" s="54"/>
      <c r="J12" s="54"/>
      <c r="K12" s="54"/>
      <c r="L12" s="55"/>
      <c r="M12" s="11"/>
      <c r="N12" s="11"/>
      <c r="O12" s="13"/>
    </row>
    <row r="13" customFormat="false" ht="24" hidden="false" customHeight="true" outlineLevel="0" collapsed="false">
      <c r="A13" s="61"/>
      <c r="B13" s="48"/>
      <c r="C13" s="66" t="s">
        <v>21</v>
      </c>
      <c r="D13" s="67"/>
      <c r="E13" s="49"/>
      <c r="F13" s="52"/>
      <c r="G13" s="68" t="s">
        <v>22</v>
      </c>
      <c r="H13" s="54"/>
      <c r="I13" s="69"/>
      <c r="J13" s="69"/>
      <c r="K13" s="69"/>
      <c r="L13" s="55"/>
      <c r="M13" s="11"/>
      <c r="N13" s="11"/>
      <c r="O13" s="13"/>
    </row>
    <row r="14" customFormat="false" ht="15" hidden="false" customHeight="true" outlineLevel="0" collapsed="false">
      <c r="A14" s="61"/>
      <c r="B14" s="48"/>
      <c r="C14" s="66" t="s">
        <v>23</v>
      </c>
      <c r="D14" s="67"/>
      <c r="E14" s="49"/>
      <c r="F14" s="52"/>
      <c r="G14" s="68" t="s">
        <v>24</v>
      </c>
      <c r="H14" s="54"/>
      <c r="I14" s="69"/>
      <c r="J14" s="69"/>
      <c r="K14" s="69"/>
      <c r="L14" s="55"/>
      <c r="M14" s="11"/>
      <c r="N14" s="12"/>
      <c r="O14" s="13"/>
    </row>
    <row r="15" customFormat="false" ht="15" hidden="false" customHeight="true" outlineLevel="0" collapsed="false">
      <c r="A15" s="61"/>
      <c r="B15" s="48"/>
      <c r="C15" s="66"/>
      <c r="D15" s="67"/>
      <c r="E15" s="49" t="s">
        <v>19</v>
      </c>
      <c r="F15" s="52" t="n">
        <v>411</v>
      </c>
      <c r="G15" s="70" t="s">
        <v>25</v>
      </c>
      <c r="H15" s="54" t="n">
        <v>4000000</v>
      </c>
      <c r="I15" s="69"/>
      <c r="J15" s="69"/>
      <c r="K15" s="69"/>
      <c r="L15" s="55" t="n">
        <f aca="false">H15+I15+J15+K15</f>
        <v>4000000</v>
      </c>
      <c r="M15" s="11"/>
      <c r="N15" s="12"/>
      <c r="O15" s="13"/>
    </row>
    <row r="16" customFormat="false" ht="15" hidden="false" customHeight="true" outlineLevel="0" collapsed="false">
      <c r="A16" s="61"/>
      <c r="B16" s="48"/>
      <c r="C16" s="66"/>
      <c r="D16" s="67"/>
      <c r="E16" s="49" t="s">
        <v>26</v>
      </c>
      <c r="F16" s="52" t="n">
        <v>412</v>
      </c>
      <c r="G16" s="71" t="s">
        <v>27</v>
      </c>
      <c r="H16" s="54" t="n">
        <v>720000</v>
      </c>
      <c r="I16" s="69"/>
      <c r="J16" s="69"/>
      <c r="K16" s="69"/>
      <c r="L16" s="55" t="n">
        <f aca="false">H16+I16+J16+K16</f>
        <v>720000</v>
      </c>
      <c r="M16" s="11"/>
      <c r="N16" s="12"/>
      <c r="O16" s="13"/>
    </row>
    <row r="17" customFormat="false" ht="13.2" hidden="false" customHeight="false" outlineLevel="0" collapsed="false">
      <c r="A17" s="61"/>
      <c r="B17" s="48"/>
      <c r="C17" s="49"/>
      <c r="D17" s="52"/>
      <c r="E17" s="49" t="s">
        <v>14</v>
      </c>
      <c r="F17" s="52" t="n">
        <v>416</v>
      </c>
      <c r="G17" s="71" t="s">
        <v>28</v>
      </c>
      <c r="H17" s="54" t="n">
        <v>300000</v>
      </c>
      <c r="I17" s="69"/>
      <c r="J17" s="69"/>
      <c r="K17" s="69"/>
      <c r="L17" s="55" t="n">
        <f aca="false">H17+I17+J17+K17</f>
        <v>300000</v>
      </c>
      <c r="M17" s="11"/>
      <c r="N17" s="12"/>
      <c r="O17" s="13"/>
      <c r="P17" s="13"/>
      <c r="Q17" s="13"/>
      <c r="R17" s="13"/>
      <c r="S17" s="13"/>
      <c r="T17" s="13"/>
    </row>
    <row r="18" customFormat="false" ht="13.2" hidden="false" customHeight="false" outlineLevel="0" collapsed="false">
      <c r="A18" s="61"/>
      <c r="B18" s="48"/>
      <c r="C18" s="49"/>
      <c r="D18" s="52"/>
      <c r="E18" s="49" t="s">
        <v>29</v>
      </c>
      <c r="F18" s="52" t="n">
        <v>421</v>
      </c>
      <c r="G18" s="71" t="s">
        <v>30</v>
      </c>
      <c r="H18" s="54" t="n">
        <v>1900000</v>
      </c>
      <c r="I18" s="69"/>
      <c r="J18" s="69"/>
      <c r="K18" s="69"/>
      <c r="L18" s="55" t="n">
        <f aca="false">H18+I18+J18+K18</f>
        <v>1900000</v>
      </c>
      <c r="N18" s="12"/>
      <c r="O18" s="13"/>
      <c r="P18" s="13"/>
      <c r="Q18" s="13"/>
      <c r="R18" s="13"/>
      <c r="S18" s="13"/>
      <c r="T18" s="13"/>
    </row>
    <row r="19" customFormat="false" ht="13.2" hidden="false" customHeight="false" outlineLevel="0" collapsed="false">
      <c r="A19" s="61"/>
      <c r="B19" s="48"/>
      <c r="C19" s="49"/>
      <c r="D19" s="52"/>
      <c r="E19" s="49" t="s">
        <v>15</v>
      </c>
      <c r="F19" s="52" t="n">
        <v>422</v>
      </c>
      <c r="G19" s="71" t="s">
        <v>31</v>
      </c>
      <c r="H19" s="54" t="n">
        <v>100000</v>
      </c>
      <c r="I19" s="69"/>
      <c r="J19" s="69"/>
      <c r="K19" s="69"/>
      <c r="L19" s="55" t="n">
        <f aca="false">H19+I19+J19+K19</f>
        <v>100000</v>
      </c>
      <c r="O19" s="13"/>
      <c r="P19" s="13"/>
      <c r="Q19" s="13"/>
      <c r="R19" s="13"/>
      <c r="S19" s="13"/>
      <c r="T19" s="13"/>
    </row>
    <row r="20" customFormat="false" ht="13.2" hidden="false" customHeight="false" outlineLevel="0" collapsed="false">
      <c r="A20" s="61"/>
      <c r="B20" s="48"/>
      <c r="C20" s="49"/>
      <c r="D20" s="52"/>
      <c r="E20" s="49" t="s">
        <v>32</v>
      </c>
      <c r="F20" s="52" t="n">
        <v>423</v>
      </c>
      <c r="G20" s="71" t="s">
        <v>33</v>
      </c>
      <c r="H20" s="54" t="n">
        <f aca="false">26600000-1146000</f>
        <v>25454000</v>
      </c>
      <c r="I20" s="69"/>
      <c r="J20" s="69"/>
      <c r="K20" s="69"/>
      <c r="L20" s="55" t="n">
        <f aca="false">H20+I20+J20+K20</f>
        <v>25454000</v>
      </c>
      <c r="M20" s="11"/>
      <c r="O20" s="13"/>
      <c r="P20" s="13"/>
      <c r="Q20" s="13"/>
      <c r="R20" s="13"/>
      <c r="S20" s="13"/>
      <c r="T20" s="13"/>
    </row>
    <row r="21" customFormat="false" ht="13.2" hidden="false" customHeight="false" outlineLevel="0" collapsed="false">
      <c r="A21" s="61"/>
      <c r="B21" s="48"/>
      <c r="C21" s="49"/>
      <c r="D21" s="52"/>
      <c r="E21" s="49" t="s">
        <v>34</v>
      </c>
      <c r="F21" s="72" t="n">
        <v>465</v>
      </c>
      <c r="G21" s="73" t="s">
        <v>35</v>
      </c>
      <c r="H21" s="54" t="n">
        <v>720000</v>
      </c>
      <c r="I21" s="69"/>
      <c r="J21" s="69"/>
      <c r="K21" s="69"/>
      <c r="L21" s="55" t="n">
        <f aca="false">H21+I21+J21+K21</f>
        <v>720000</v>
      </c>
      <c r="M21" s="11"/>
      <c r="O21" s="13"/>
      <c r="P21" s="13"/>
      <c r="Q21" s="13"/>
      <c r="R21" s="13"/>
      <c r="S21" s="13"/>
      <c r="T21" s="13"/>
    </row>
    <row r="22" customFormat="false" ht="21" hidden="false" customHeight="false" outlineLevel="0" collapsed="false">
      <c r="A22" s="61"/>
      <c r="B22" s="48"/>
      <c r="C22" s="49"/>
      <c r="D22" s="52"/>
      <c r="E22" s="49" t="s">
        <v>36</v>
      </c>
      <c r="F22" s="74" t="n">
        <v>481</v>
      </c>
      <c r="G22" s="71" t="s">
        <v>37</v>
      </c>
      <c r="H22" s="54" t="n">
        <v>2013000</v>
      </c>
      <c r="I22" s="69"/>
      <c r="J22" s="69"/>
      <c r="K22" s="69"/>
      <c r="L22" s="55" t="n">
        <f aca="false">H22+I22+J22+K22</f>
        <v>2013000</v>
      </c>
      <c r="M22" s="11"/>
      <c r="O22" s="13"/>
      <c r="P22" s="13"/>
      <c r="Q22" s="13"/>
      <c r="R22" s="13"/>
      <c r="S22" s="13"/>
      <c r="T22" s="13"/>
    </row>
    <row r="23" customFormat="false" ht="14.25" hidden="false" customHeight="true" outlineLevel="0" collapsed="false">
      <c r="A23" s="75"/>
      <c r="B23" s="76"/>
      <c r="C23" s="77"/>
      <c r="D23" s="78"/>
      <c r="E23" s="77"/>
      <c r="F23" s="78"/>
      <c r="G23" s="79" t="s">
        <v>38</v>
      </c>
      <c r="H23" s="80" t="n">
        <f aca="false">H15+H16+H17+H18+H19+H20+H21+H22</f>
        <v>35207000</v>
      </c>
      <c r="I23" s="80" t="n">
        <f aca="false">I15+I16+I17+I18+I19+I20+I21+I22</f>
        <v>0</v>
      </c>
      <c r="J23" s="80" t="n">
        <f aca="false">J15+J16+J17+J18+J19+J20+J21+J22</f>
        <v>0</v>
      </c>
      <c r="K23" s="80" t="n">
        <f aca="false">K15+K16+K17+K18+K19+K20+K21+K22</f>
        <v>0</v>
      </c>
      <c r="L23" s="81" t="n">
        <f aca="false">L15+L16+L17+L18+L19+L20+L21+L22</f>
        <v>35207000</v>
      </c>
    </row>
    <row r="24" customFormat="false" ht="15" hidden="false" customHeight="true" outlineLevel="0" collapsed="false">
      <c r="A24" s="82"/>
      <c r="B24" s="83"/>
      <c r="C24" s="32"/>
      <c r="D24" s="33"/>
      <c r="E24" s="32"/>
      <c r="F24" s="32"/>
      <c r="G24" s="84" t="s">
        <v>39</v>
      </c>
      <c r="H24" s="85" t="n">
        <f aca="false">SUM(H23)</f>
        <v>35207000</v>
      </c>
      <c r="I24" s="85" t="n">
        <f aca="false">SUM(I23)</f>
        <v>0</v>
      </c>
      <c r="J24" s="85" t="n">
        <f aca="false">SUM(J23)</f>
        <v>0</v>
      </c>
      <c r="K24" s="85" t="n">
        <f aca="false">SUM(K23)</f>
        <v>0</v>
      </c>
      <c r="L24" s="86" t="n">
        <f aca="false">H24+I24+J24+K24</f>
        <v>35207000</v>
      </c>
    </row>
    <row r="25" customFormat="false" ht="16.5" hidden="false" customHeight="true" outlineLevel="0" collapsed="false">
      <c r="A25" s="56" t="n">
        <v>2</v>
      </c>
      <c r="B25" s="87"/>
      <c r="C25" s="49"/>
      <c r="D25" s="88"/>
      <c r="E25" s="51"/>
      <c r="F25" s="52"/>
      <c r="G25" s="89" t="s">
        <v>40</v>
      </c>
      <c r="H25" s="54"/>
      <c r="I25" s="54"/>
      <c r="J25" s="54"/>
      <c r="K25" s="54"/>
      <c r="L25" s="90"/>
    </row>
    <row r="26" customFormat="false" ht="24" hidden="false" customHeight="true" outlineLevel="0" collapsed="false">
      <c r="A26" s="91"/>
      <c r="B26" s="92" t="s">
        <v>26</v>
      </c>
      <c r="C26" s="93"/>
      <c r="D26" s="94" t="n">
        <v>110</v>
      </c>
      <c r="E26" s="95"/>
      <c r="F26" s="96"/>
      <c r="G26" s="97" t="s">
        <v>20</v>
      </c>
      <c r="H26" s="54"/>
      <c r="I26" s="54"/>
      <c r="J26" s="54"/>
      <c r="K26" s="54"/>
      <c r="L26" s="55"/>
      <c r="N26" s="12"/>
    </row>
    <row r="27" customFormat="false" ht="29.25" hidden="false" customHeight="true" outlineLevel="0" collapsed="false">
      <c r="A27" s="61"/>
      <c r="B27" s="48"/>
      <c r="C27" s="66" t="s">
        <v>21</v>
      </c>
      <c r="D27" s="67"/>
      <c r="E27" s="49"/>
      <c r="F27" s="52"/>
      <c r="G27" s="68" t="s">
        <v>22</v>
      </c>
      <c r="H27" s="54"/>
      <c r="I27" s="69"/>
      <c r="J27" s="69"/>
      <c r="K27" s="69"/>
      <c r="L27" s="55"/>
    </row>
    <row r="28" customFormat="false" ht="14.25" hidden="false" customHeight="true" outlineLevel="0" collapsed="false">
      <c r="A28" s="61"/>
      <c r="B28" s="48"/>
      <c r="C28" s="66" t="s">
        <v>41</v>
      </c>
      <c r="D28" s="67"/>
      <c r="E28" s="49"/>
      <c r="F28" s="52"/>
      <c r="G28" s="68" t="s">
        <v>42</v>
      </c>
      <c r="H28" s="54"/>
      <c r="I28" s="69"/>
      <c r="J28" s="69"/>
      <c r="K28" s="69"/>
      <c r="L28" s="55"/>
    </row>
    <row r="29" customFormat="false" ht="13.2" hidden="false" customHeight="false" outlineLevel="0" collapsed="false">
      <c r="A29" s="61"/>
      <c r="B29" s="48"/>
      <c r="C29" s="49"/>
      <c r="D29" s="52"/>
      <c r="E29" s="49" t="s">
        <v>43</v>
      </c>
      <c r="F29" s="52" t="n">
        <v>411</v>
      </c>
      <c r="G29" s="70" t="s">
        <v>25</v>
      </c>
      <c r="H29" s="54" t="n">
        <v>24100000</v>
      </c>
      <c r="I29" s="69"/>
      <c r="J29" s="69"/>
      <c r="K29" s="69"/>
      <c r="L29" s="55" t="n">
        <f aca="false">H29+I29+J29+K29</f>
        <v>24100000</v>
      </c>
    </row>
    <row r="30" customFormat="false" ht="13.2" hidden="false" customHeight="false" outlineLevel="0" collapsed="false">
      <c r="A30" s="61"/>
      <c r="B30" s="48"/>
      <c r="C30" s="49"/>
      <c r="D30" s="52"/>
      <c r="E30" s="49" t="s">
        <v>44</v>
      </c>
      <c r="F30" s="52" t="n">
        <v>412</v>
      </c>
      <c r="G30" s="71" t="s">
        <v>27</v>
      </c>
      <c r="H30" s="54" t="n">
        <v>4400000</v>
      </c>
      <c r="I30" s="69"/>
      <c r="J30" s="69"/>
      <c r="K30" s="69"/>
      <c r="L30" s="55" t="n">
        <f aca="false">H30+I30+J30+K30</f>
        <v>4400000</v>
      </c>
    </row>
    <row r="31" customFormat="false" ht="13.2" hidden="false" customHeight="false" outlineLevel="0" collapsed="false">
      <c r="A31" s="61"/>
      <c r="B31" s="48"/>
      <c r="C31" s="49"/>
      <c r="D31" s="52"/>
      <c r="E31" s="49" t="s">
        <v>45</v>
      </c>
      <c r="F31" s="52" t="n">
        <v>416</v>
      </c>
      <c r="G31" s="71" t="s">
        <v>46</v>
      </c>
      <c r="H31" s="54" t="n">
        <v>100000</v>
      </c>
      <c r="I31" s="69"/>
      <c r="J31" s="69"/>
      <c r="K31" s="69"/>
      <c r="L31" s="55" t="n">
        <f aca="false">H31+I31+J31+K31</f>
        <v>100000</v>
      </c>
    </row>
    <row r="32" customFormat="false" ht="13.2" hidden="false" customHeight="false" outlineLevel="0" collapsed="false">
      <c r="A32" s="61"/>
      <c r="B32" s="48"/>
      <c r="C32" s="49"/>
      <c r="D32" s="52"/>
      <c r="E32" s="49" t="s">
        <v>47</v>
      </c>
      <c r="F32" s="52" t="n">
        <v>421</v>
      </c>
      <c r="G32" s="71" t="s">
        <v>30</v>
      </c>
      <c r="H32" s="54" t="n">
        <v>600000</v>
      </c>
      <c r="I32" s="69"/>
      <c r="J32" s="69"/>
      <c r="K32" s="69"/>
      <c r="L32" s="55" t="n">
        <f aca="false">H32+I32+J32+K32</f>
        <v>600000</v>
      </c>
    </row>
    <row r="33" customFormat="false" ht="13.2" hidden="false" customHeight="false" outlineLevel="0" collapsed="false">
      <c r="A33" s="61"/>
      <c r="B33" s="48"/>
      <c r="C33" s="49"/>
      <c r="D33" s="52"/>
      <c r="E33" s="49" t="s">
        <v>48</v>
      </c>
      <c r="F33" s="52" t="n">
        <v>422</v>
      </c>
      <c r="G33" s="71" t="s">
        <v>31</v>
      </c>
      <c r="H33" s="54" t="n">
        <v>500000</v>
      </c>
      <c r="I33" s="69"/>
      <c r="J33" s="69"/>
      <c r="K33" s="69"/>
      <c r="L33" s="55" t="n">
        <f aca="false">H33+I33+J33+K33</f>
        <v>500000</v>
      </c>
    </row>
    <row r="34" customFormat="false" ht="13.2" hidden="false" customHeight="false" outlineLevel="0" collapsed="false">
      <c r="A34" s="61"/>
      <c r="B34" s="48"/>
      <c r="C34" s="49"/>
      <c r="D34" s="52"/>
      <c r="E34" s="49" t="s">
        <v>49</v>
      </c>
      <c r="F34" s="52" t="n">
        <v>423</v>
      </c>
      <c r="G34" s="71" t="s">
        <v>50</v>
      </c>
      <c r="H34" s="54" t="n">
        <v>7500000</v>
      </c>
      <c r="I34" s="69"/>
      <c r="J34" s="69"/>
      <c r="K34" s="69"/>
      <c r="L34" s="55" t="n">
        <f aca="false">H34+I34+J34+K34</f>
        <v>7500000</v>
      </c>
    </row>
    <row r="35" customFormat="false" ht="13.2" hidden="false" customHeight="false" outlineLevel="0" collapsed="false">
      <c r="A35" s="61"/>
      <c r="B35" s="98"/>
      <c r="C35" s="49"/>
      <c r="D35" s="52"/>
      <c r="E35" s="49" t="s">
        <v>51</v>
      </c>
      <c r="F35" s="72" t="n">
        <v>465</v>
      </c>
      <c r="G35" s="73" t="s">
        <v>35</v>
      </c>
      <c r="H35" s="54" t="n">
        <v>3500000</v>
      </c>
      <c r="I35" s="69"/>
      <c r="J35" s="69"/>
      <c r="K35" s="69"/>
      <c r="L35" s="55" t="n">
        <f aca="false">H35+I35+J35+K35</f>
        <v>3500000</v>
      </c>
    </row>
    <row r="36" customFormat="false" ht="14.25" hidden="false" customHeight="true" outlineLevel="0" collapsed="false">
      <c r="A36" s="75"/>
      <c r="B36" s="76"/>
      <c r="C36" s="77"/>
      <c r="D36" s="78"/>
      <c r="E36" s="77"/>
      <c r="F36" s="78"/>
      <c r="G36" s="99" t="s">
        <v>38</v>
      </c>
      <c r="H36" s="80" t="n">
        <f aca="false">SUM(H29:H35)</f>
        <v>40700000</v>
      </c>
      <c r="I36" s="80" t="n">
        <f aca="false">SUM(I29:I35)</f>
        <v>0</v>
      </c>
      <c r="J36" s="80" t="n">
        <f aca="false">SUM(J29:J35)</f>
        <v>0</v>
      </c>
      <c r="K36" s="80" t="n">
        <f aca="false">SUM(K29:K35)</f>
        <v>0</v>
      </c>
      <c r="L36" s="100" t="n">
        <f aca="false">H36+I36+J36+K36</f>
        <v>40700000</v>
      </c>
    </row>
    <row r="37" customFormat="false" ht="15" hidden="false" customHeight="true" outlineLevel="0" collapsed="false">
      <c r="A37" s="82"/>
      <c r="B37" s="83"/>
      <c r="C37" s="32"/>
      <c r="D37" s="33"/>
      <c r="E37" s="32"/>
      <c r="F37" s="32"/>
      <c r="G37" s="101" t="s">
        <v>52</v>
      </c>
      <c r="H37" s="85" t="n">
        <f aca="false">+H36</f>
        <v>40700000</v>
      </c>
      <c r="I37" s="85" t="n">
        <f aca="false">+I36</f>
        <v>0</v>
      </c>
      <c r="J37" s="85" t="n">
        <f aca="false">+J36</f>
        <v>0</v>
      </c>
      <c r="K37" s="85" t="n">
        <f aca="false">+K36</f>
        <v>0</v>
      </c>
      <c r="L37" s="86" t="n">
        <f aca="false">H37+I37+J37+K37</f>
        <v>40700000</v>
      </c>
    </row>
    <row r="38" customFormat="false" ht="18.75" hidden="false" customHeight="true" outlineLevel="0" collapsed="false">
      <c r="A38" s="102" t="n">
        <v>3</v>
      </c>
      <c r="B38" s="103" t="s">
        <v>14</v>
      </c>
      <c r="C38" s="104"/>
      <c r="D38" s="105"/>
      <c r="E38" s="104"/>
      <c r="F38" s="105"/>
      <c r="G38" s="89" t="s">
        <v>53</v>
      </c>
      <c r="H38" s="54"/>
      <c r="I38" s="54"/>
      <c r="J38" s="54"/>
      <c r="K38" s="54"/>
      <c r="L38" s="55"/>
    </row>
    <row r="39" customFormat="false" ht="16.8" hidden="false" customHeight="true" outlineLevel="0" collapsed="false">
      <c r="A39" s="106"/>
      <c r="B39" s="107" t="s">
        <v>54</v>
      </c>
      <c r="C39" s="107"/>
      <c r="D39" s="108" t="n">
        <v>130</v>
      </c>
      <c r="E39" s="109"/>
      <c r="F39" s="110"/>
      <c r="G39" s="97" t="s">
        <v>55</v>
      </c>
      <c r="H39" s="54"/>
      <c r="I39" s="54"/>
      <c r="J39" s="54"/>
      <c r="K39" s="54"/>
      <c r="L39" s="55"/>
    </row>
    <row r="40" customFormat="false" ht="12.75" hidden="false" customHeight="true" outlineLevel="0" collapsed="false">
      <c r="A40" s="111"/>
      <c r="B40" s="48"/>
      <c r="C40" s="66" t="s">
        <v>56</v>
      </c>
      <c r="D40" s="67"/>
      <c r="E40" s="49"/>
      <c r="F40" s="52"/>
      <c r="G40" s="68" t="s">
        <v>57</v>
      </c>
      <c r="H40" s="54"/>
      <c r="I40" s="69"/>
      <c r="J40" s="69"/>
      <c r="K40" s="69"/>
      <c r="L40" s="55"/>
    </row>
    <row r="41" customFormat="false" ht="14.25" hidden="false" customHeight="true" outlineLevel="0" collapsed="false">
      <c r="A41" s="111"/>
      <c r="B41" s="48"/>
      <c r="C41" s="66" t="s">
        <v>23</v>
      </c>
      <c r="D41" s="67"/>
      <c r="E41" s="49"/>
      <c r="F41" s="52"/>
      <c r="G41" s="68" t="s">
        <v>58</v>
      </c>
      <c r="H41" s="54"/>
      <c r="I41" s="69"/>
      <c r="J41" s="69"/>
      <c r="K41" s="69"/>
      <c r="L41" s="55"/>
    </row>
    <row r="42" customFormat="false" ht="13.2" hidden="false" customHeight="false" outlineLevel="0" collapsed="false">
      <c r="A42" s="111"/>
      <c r="B42" s="48"/>
      <c r="C42" s="49"/>
      <c r="D42" s="52"/>
      <c r="E42" s="112" t="s">
        <v>59</v>
      </c>
      <c r="F42" s="52" t="n">
        <v>411</v>
      </c>
      <c r="G42" s="113" t="s">
        <v>25</v>
      </c>
      <c r="H42" s="54" t="n">
        <v>148000000</v>
      </c>
      <c r="I42" s="69"/>
      <c r="J42" s="69"/>
      <c r="K42" s="69"/>
      <c r="L42" s="55" t="n">
        <f aca="false">H42+I42+J42+K42</f>
        <v>148000000</v>
      </c>
    </row>
    <row r="43" customFormat="false" ht="13.2" hidden="false" customHeight="false" outlineLevel="0" collapsed="false">
      <c r="A43" s="111"/>
      <c r="B43" s="48"/>
      <c r="C43" s="49"/>
      <c r="D43" s="52"/>
      <c r="E43" s="112" t="s">
        <v>60</v>
      </c>
      <c r="F43" s="52" t="n">
        <v>412</v>
      </c>
      <c r="G43" s="71" t="s">
        <v>27</v>
      </c>
      <c r="H43" s="54" t="n">
        <v>26550000</v>
      </c>
      <c r="I43" s="69"/>
      <c r="J43" s="69"/>
      <c r="K43" s="69"/>
      <c r="L43" s="55" t="n">
        <f aca="false">H43+I43+J43+K43</f>
        <v>26550000</v>
      </c>
    </row>
    <row r="44" customFormat="false" ht="13.2" hidden="false" customHeight="false" outlineLevel="0" collapsed="false">
      <c r="A44" s="111"/>
      <c r="B44" s="48"/>
      <c r="C44" s="49"/>
      <c r="D44" s="52"/>
      <c r="E44" s="112" t="s">
        <v>61</v>
      </c>
      <c r="F44" s="52" t="n">
        <v>413</v>
      </c>
      <c r="G44" s="71" t="s">
        <v>62</v>
      </c>
      <c r="H44" s="54" t="n">
        <v>500000</v>
      </c>
      <c r="I44" s="69"/>
      <c r="J44" s="69"/>
      <c r="K44" s="69"/>
      <c r="L44" s="55" t="n">
        <f aca="false">H44+I44+J44+K44</f>
        <v>500000</v>
      </c>
    </row>
    <row r="45" customFormat="false" ht="13.2" hidden="false" customHeight="false" outlineLevel="0" collapsed="false">
      <c r="A45" s="111"/>
      <c r="B45" s="48"/>
      <c r="C45" s="49"/>
      <c r="D45" s="52"/>
      <c r="E45" s="112" t="s">
        <v>63</v>
      </c>
      <c r="F45" s="52" t="n">
        <v>414</v>
      </c>
      <c r="G45" s="71" t="s">
        <v>64</v>
      </c>
      <c r="H45" s="54" t="n">
        <v>2000000</v>
      </c>
      <c r="I45" s="69"/>
      <c r="J45" s="69"/>
      <c r="K45" s="69"/>
      <c r="L45" s="55" t="n">
        <f aca="false">H45+I45+J45+K45</f>
        <v>2000000</v>
      </c>
    </row>
    <row r="46" customFormat="false" ht="13.2" hidden="false" customHeight="false" outlineLevel="0" collapsed="false">
      <c r="A46" s="111"/>
      <c r="B46" s="48"/>
      <c r="C46" s="49"/>
      <c r="D46" s="52"/>
      <c r="E46" s="112" t="s">
        <v>65</v>
      </c>
      <c r="F46" s="52" t="n">
        <v>415</v>
      </c>
      <c r="G46" s="71" t="s">
        <v>66</v>
      </c>
      <c r="H46" s="54" t="n">
        <v>11000000</v>
      </c>
      <c r="I46" s="69"/>
      <c r="J46" s="69"/>
      <c r="K46" s="69"/>
      <c r="L46" s="55" t="n">
        <f aca="false">H46+I46+J46+K46</f>
        <v>11000000</v>
      </c>
    </row>
    <row r="47" customFormat="false" ht="13.2" hidden="false" customHeight="false" outlineLevel="0" collapsed="false">
      <c r="A47" s="111"/>
      <c r="B47" s="48"/>
      <c r="C47" s="49"/>
      <c r="D47" s="52"/>
      <c r="E47" s="112" t="s">
        <v>67</v>
      </c>
      <c r="F47" s="52" t="n">
        <v>416</v>
      </c>
      <c r="G47" s="71" t="s">
        <v>46</v>
      </c>
      <c r="H47" s="54" t="n">
        <v>500000</v>
      </c>
      <c r="I47" s="69"/>
      <c r="J47" s="69"/>
      <c r="K47" s="69"/>
      <c r="L47" s="55" t="n">
        <f aca="false">H47+I47+J47+K47</f>
        <v>500000</v>
      </c>
    </row>
    <row r="48" customFormat="false" ht="13.2" hidden="false" customHeight="false" outlineLevel="0" collapsed="false">
      <c r="A48" s="111"/>
      <c r="B48" s="48"/>
      <c r="C48" s="49"/>
      <c r="D48" s="52"/>
      <c r="E48" s="112" t="s">
        <v>68</v>
      </c>
      <c r="F48" s="52" t="n">
        <v>421</v>
      </c>
      <c r="G48" s="71" t="s">
        <v>30</v>
      </c>
      <c r="H48" s="54" t="n">
        <f aca="false">34900000-1900000</f>
        <v>33000000</v>
      </c>
      <c r="I48" s="69"/>
      <c r="J48" s="69"/>
      <c r="K48" s="69"/>
      <c r="L48" s="55" t="n">
        <f aca="false">H48+I48+J48+K48</f>
        <v>33000000</v>
      </c>
    </row>
    <row r="49" customFormat="false" ht="13.2" hidden="false" customHeight="false" outlineLevel="0" collapsed="false">
      <c r="A49" s="111"/>
      <c r="B49" s="48"/>
      <c r="C49" s="49"/>
      <c r="D49" s="52"/>
      <c r="E49" s="112" t="s">
        <v>69</v>
      </c>
      <c r="F49" s="52" t="n">
        <v>422</v>
      </c>
      <c r="G49" s="71" t="s">
        <v>31</v>
      </c>
      <c r="H49" s="114" t="n">
        <v>550000</v>
      </c>
      <c r="I49" s="69"/>
      <c r="J49" s="69"/>
      <c r="K49" s="69"/>
      <c r="L49" s="55" t="n">
        <f aca="false">H49+I49+J49+K49</f>
        <v>550000</v>
      </c>
    </row>
    <row r="50" customFormat="false" ht="13.2" hidden="false" customHeight="false" outlineLevel="0" collapsed="false">
      <c r="A50" s="111"/>
      <c r="B50" s="48"/>
      <c r="C50" s="49"/>
      <c r="D50" s="52"/>
      <c r="E50" s="112" t="s">
        <v>70</v>
      </c>
      <c r="F50" s="52" t="n">
        <v>423</v>
      </c>
      <c r="G50" s="71" t="s">
        <v>33</v>
      </c>
      <c r="H50" s="114" t="n">
        <f aca="false">45000000-1000000-1000000-1000000</f>
        <v>42000000</v>
      </c>
      <c r="I50" s="69"/>
      <c r="J50" s="115"/>
      <c r="K50" s="69"/>
      <c r="L50" s="55" t="n">
        <f aca="false">H50+I50+J50+K50</f>
        <v>42000000</v>
      </c>
    </row>
    <row r="51" customFormat="false" ht="13.2" hidden="false" customHeight="false" outlineLevel="0" collapsed="false">
      <c r="A51" s="111"/>
      <c r="B51" s="48"/>
      <c r="C51" s="49"/>
      <c r="D51" s="52"/>
      <c r="E51" s="112" t="s">
        <v>71</v>
      </c>
      <c r="F51" s="52" t="n">
        <v>424</v>
      </c>
      <c r="G51" s="71" t="s">
        <v>72</v>
      </c>
      <c r="H51" s="114" t="n">
        <v>600000</v>
      </c>
      <c r="I51" s="69"/>
      <c r="J51" s="69"/>
      <c r="K51" s="69"/>
      <c r="L51" s="55" t="n">
        <f aca="false">H51+I51+J51+K51</f>
        <v>600000</v>
      </c>
    </row>
    <row r="52" customFormat="false" ht="13.2" hidden="false" customHeight="false" outlineLevel="0" collapsed="false">
      <c r="A52" s="111"/>
      <c r="B52" s="48"/>
      <c r="C52" s="49"/>
      <c r="D52" s="52"/>
      <c r="E52" s="112" t="s">
        <v>73</v>
      </c>
      <c r="F52" s="52" t="n">
        <v>425</v>
      </c>
      <c r="G52" s="71" t="s">
        <v>74</v>
      </c>
      <c r="H52" s="114" t="n">
        <f aca="false">12000000-2000000-1000000</f>
        <v>9000000</v>
      </c>
      <c r="I52" s="69"/>
      <c r="J52" s="115"/>
      <c r="K52" s="69"/>
      <c r="L52" s="55" t="n">
        <f aca="false">H52+I52+J52+K52</f>
        <v>9000000</v>
      </c>
    </row>
    <row r="53" customFormat="false" ht="13.2" hidden="false" customHeight="false" outlineLevel="0" collapsed="false">
      <c r="A53" s="111"/>
      <c r="B53" s="48"/>
      <c r="C53" s="49"/>
      <c r="D53" s="52"/>
      <c r="E53" s="112" t="s">
        <v>75</v>
      </c>
      <c r="F53" s="52" t="n">
        <v>426</v>
      </c>
      <c r="G53" s="71" t="s">
        <v>76</v>
      </c>
      <c r="H53" s="54" t="n">
        <v>15000000</v>
      </c>
      <c r="I53" s="69"/>
      <c r="J53" s="115"/>
      <c r="K53" s="69"/>
      <c r="L53" s="55" t="n">
        <f aca="false">H53+I53+J53+K53</f>
        <v>15000000</v>
      </c>
    </row>
    <row r="54" customFormat="false" ht="13.2" hidden="false" customHeight="false" outlineLevel="0" collapsed="false">
      <c r="A54" s="111"/>
      <c r="B54" s="48"/>
      <c r="C54" s="49"/>
      <c r="D54" s="52"/>
      <c r="E54" s="49" t="s">
        <v>77</v>
      </c>
      <c r="F54" s="72" t="n">
        <v>465</v>
      </c>
      <c r="G54" s="73" t="s">
        <v>35</v>
      </c>
      <c r="H54" s="116" t="n">
        <f aca="false">18000000-500000</f>
        <v>17500000</v>
      </c>
      <c r="I54" s="117"/>
      <c r="J54" s="117"/>
      <c r="K54" s="117"/>
      <c r="L54" s="118" t="n">
        <f aca="false">H54+I54+J54+K54</f>
        <v>17500000</v>
      </c>
    </row>
    <row r="55" customFormat="false" ht="13.2" hidden="false" customHeight="false" outlineLevel="0" collapsed="false">
      <c r="A55" s="111"/>
      <c r="B55" s="48"/>
      <c r="C55" s="49"/>
      <c r="D55" s="52"/>
      <c r="E55" s="119" t="s">
        <v>78</v>
      </c>
      <c r="F55" s="120" t="n">
        <v>482</v>
      </c>
      <c r="G55" s="121" t="s">
        <v>79</v>
      </c>
      <c r="H55" s="54" t="n">
        <v>7500000</v>
      </c>
      <c r="I55" s="69"/>
      <c r="J55" s="115"/>
      <c r="K55" s="69"/>
      <c r="L55" s="55" t="n">
        <f aca="false">H55+I55+J55+K55</f>
        <v>7500000</v>
      </c>
    </row>
    <row r="56" customFormat="false" ht="13.2" hidden="false" customHeight="false" outlineLevel="0" collapsed="false">
      <c r="A56" s="111"/>
      <c r="B56" s="48"/>
      <c r="C56" s="49"/>
      <c r="D56" s="52"/>
      <c r="E56" s="49" t="s">
        <v>80</v>
      </c>
      <c r="F56" s="52" t="n">
        <v>483</v>
      </c>
      <c r="G56" s="71" t="s">
        <v>81</v>
      </c>
      <c r="H56" s="54" t="n">
        <v>500000</v>
      </c>
      <c r="I56" s="69"/>
      <c r="J56" s="69"/>
      <c r="K56" s="69"/>
      <c r="L56" s="55" t="n">
        <f aca="false">H56+I56+J56+K56</f>
        <v>500000</v>
      </c>
    </row>
    <row r="57" customFormat="false" ht="13.2" hidden="false" customHeight="false" outlineLevel="0" collapsed="false">
      <c r="A57" s="111"/>
      <c r="B57" s="48"/>
      <c r="C57" s="49"/>
      <c r="D57" s="52"/>
      <c r="E57" s="49" t="s">
        <v>82</v>
      </c>
      <c r="F57" s="52" t="n">
        <v>485</v>
      </c>
      <c r="G57" s="71" t="s">
        <v>83</v>
      </c>
      <c r="H57" s="54" t="n">
        <v>300000</v>
      </c>
      <c r="I57" s="69"/>
      <c r="J57" s="69"/>
      <c r="K57" s="69"/>
      <c r="L57" s="55" t="n">
        <f aca="false">H57+I57+J57+K57</f>
        <v>300000</v>
      </c>
    </row>
    <row r="58" customFormat="false" ht="13.2" hidden="false" customHeight="false" outlineLevel="0" collapsed="false">
      <c r="A58" s="111"/>
      <c r="B58" s="48"/>
      <c r="C58" s="49"/>
      <c r="D58" s="52"/>
      <c r="E58" s="49" t="s">
        <v>84</v>
      </c>
      <c r="F58" s="52" t="n">
        <v>512</v>
      </c>
      <c r="G58" s="122" t="s">
        <v>85</v>
      </c>
      <c r="H58" s="54" t="n">
        <f aca="false">4500000-500000</f>
        <v>4000000</v>
      </c>
      <c r="I58" s="69"/>
      <c r="J58" s="115"/>
      <c r="K58" s="69"/>
      <c r="L58" s="123" t="n">
        <f aca="false">H58+I58+J58+K58</f>
        <v>4000000</v>
      </c>
    </row>
    <row r="59" s="128" customFormat="true" ht="14.25" hidden="false" customHeight="true" outlineLevel="0" collapsed="false">
      <c r="A59" s="124"/>
      <c r="B59" s="76"/>
      <c r="C59" s="125"/>
      <c r="D59" s="126"/>
      <c r="E59" s="125"/>
      <c r="F59" s="77"/>
      <c r="G59" s="127" t="s">
        <v>86</v>
      </c>
      <c r="H59" s="80" t="n">
        <f aca="false">SUM(H42:H58)</f>
        <v>318500000</v>
      </c>
      <c r="I59" s="80" t="n">
        <f aca="false">SUM(I42:I58)</f>
        <v>0</v>
      </c>
      <c r="J59" s="80" t="n">
        <f aca="false">SUM(J42:J58)</f>
        <v>0</v>
      </c>
      <c r="K59" s="80" t="n">
        <f aca="false">SUM(K42:K58)</f>
        <v>0</v>
      </c>
      <c r="L59" s="100" t="n">
        <f aca="false">H59+I59+J59+K59</f>
        <v>318500000</v>
      </c>
      <c r="M59" s="6"/>
      <c r="N59" s="7"/>
      <c r="O59" s="8"/>
      <c r="P59" s="8"/>
      <c r="Q59" s="8"/>
      <c r="R59" s="8"/>
      <c r="S59" s="8"/>
      <c r="T59" s="8"/>
      <c r="U59" s="8"/>
      <c r="V59" s="8"/>
      <c r="W59" s="9"/>
      <c r="X59" s="9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</row>
    <row r="60" customFormat="false" ht="17.25" hidden="false" customHeight="true" outlineLevel="0" collapsed="false">
      <c r="A60" s="56"/>
      <c r="B60" s="57" t="s">
        <v>87</v>
      </c>
      <c r="C60" s="57"/>
      <c r="D60" s="129" t="n">
        <v>112</v>
      </c>
      <c r="E60" s="58"/>
      <c r="F60" s="59"/>
      <c r="G60" s="130" t="s">
        <v>88</v>
      </c>
      <c r="H60" s="54"/>
      <c r="I60" s="54"/>
      <c r="J60" s="54"/>
      <c r="K60" s="54"/>
      <c r="L60" s="131"/>
      <c r="M60" s="11"/>
    </row>
    <row r="61" customFormat="false" ht="15.75" hidden="false" customHeight="true" outlineLevel="0" collapsed="false">
      <c r="A61" s="111"/>
      <c r="B61" s="48"/>
      <c r="C61" s="66" t="s">
        <v>56</v>
      </c>
      <c r="D61" s="52"/>
      <c r="E61" s="49"/>
      <c r="F61" s="52"/>
      <c r="G61" s="68" t="s">
        <v>89</v>
      </c>
      <c r="H61" s="132"/>
      <c r="I61" s="117"/>
      <c r="J61" s="117"/>
      <c r="K61" s="117"/>
      <c r="L61" s="133"/>
    </row>
    <row r="62" customFormat="false" ht="15.75" hidden="false" customHeight="true" outlineLevel="0" collapsed="false">
      <c r="A62" s="111"/>
      <c r="B62" s="48"/>
      <c r="C62" s="66" t="s">
        <v>23</v>
      </c>
      <c r="D62" s="52"/>
      <c r="E62" s="49"/>
      <c r="F62" s="52"/>
      <c r="G62" s="68" t="s">
        <v>58</v>
      </c>
      <c r="H62" s="116"/>
      <c r="I62" s="117"/>
      <c r="J62" s="117"/>
      <c r="K62" s="117"/>
      <c r="L62" s="133"/>
    </row>
    <row r="63" customFormat="false" ht="18" hidden="false" customHeight="true" outlineLevel="0" collapsed="false">
      <c r="A63" s="111"/>
      <c r="B63" s="48"/>
      <c r="C63" s="49"/>
      <c r="D63" s="52"/>
      <c r="E63" s="49" t="s">
        <v>90</v>
      </c>
      <c r="F63" s="52" t="n">
        <v>481</v>
      </c>
      <c r="G63" s="122" t="s">
        <v>91</v>
      </c>
      <c r="H63" s="132" t="n">
        <v>13000000</v>
      </c>
      <c r="I63" s="117"/>
      <c r="J63" s="134"/>
      <c r="K63" s="117"/>
      <c r="L63" s="133" t="n">
        <f aca="false">H63+I63+J63+K63</f>
        <v>13000000</v>
      </c>
    </row>
    <row r="64" customFormat="false" ht="15" hidden="false" customHeight="true" outlineLevel="0" collapsed="false">
      <c r="A64" s="135"/>
      <c r="B64" s="136"/>
      <c r="C64" s="77"/>
      <c r="D64" s="78"/>
      <c r="E64" s="77"/>
      <c r="F64" s="78"/>
      <c r="G64" s="127" t="s">
        <v>92</v>
      </c>
      <c r="H64" s="137" t="n">
        <f aca="false">H63</f>
        <v>13000000</v>
      </c>
      <c r="I64" s="137" t="n">
        <f aca="false">I63</f>
        <v>0</v>
      </c>
      <c r="J64" s="137" t="n">
        <f aca="false">J63</f>
        <v>0</v>
      </c>
      <c r="K64" s="137" t="n">
        <f aca="false">K63</f>
        <v>0</v>
      </c>
      <c r="L64" s="138" t="n">
        <f aca="false">H64+I64+J64+K64</f>
        <v>13000000</v>
      </c>
    </row>
    <row r="65" customFormat="false" ht="13.2" hidden="false" customHeight="false" outlineLevel="0" collapsed="false">
      <c r="A65" s="139"/>
      <c r="B65" s="140"/>
      <c r="C65" s="141"/>
      <c r="D65" s="142"/>
      <c r="E65" s="141"/>
      <c r="F65" s="142"/>
      <c r="G65" s="143" t="s">
        <v>93</v>
      </c>
      <c r="H65" s="144"/>
      <c r="I65" s="145"/>
      <c r="J65" s="145"/>
      <c r="K65" s="145"/>
      <c r="L65" s="146"/>
    </row>
    <row r="66" customFormat="false" ht="13.2" hidden="false" customHeight="false" outlineLevel="0" collapsed="false">
      <c r="A66" s="147"/>
      <c r="B66" s="148" t="s">
        <v>94</v>
      </c>
      <c r="C66" s="93"/>
      <c r="D66" s="149" t="n">
        <v>360</v>
      </c>
      <c r="E66" s="95"/>
      <c r="F66" s="96"/>
      <c r="G66" s="150" t="s">
        <v>95</v>
      </c>
      <c r="H66" s="145"/>
      <c r="I66" s="145"/>
      <c r="J66" s="145"/>
      <c r="K66" s="145"/>
      <c r="L66" s="151"/>
    </row>
    <row r="67" customFormat="false" ht="13.2" hidden="false" customHeight="false" outlineLevel="0" collapsed="false">
      <c r="A67" s="111"/>
      <c r="B67" s="152"/>
      <c r="C67" s="66" t="s">
        <v>56</v>
      </c>
      <c r="D67" s="67"/>
      <c r="E67" s="49"/>
      <c r="F67" s="52"/>
      <c r="G67" s="68" t="s">
        <v>57</v>
      </c>
      <c r="H67" s="145"/>
      <c r="I67" s="145"/>
      <c r="J67" s="145"/>
      <c r="K67" s="145"/>
      <c r="L67" s="151"/>
    </row>
    <row r="68" customFormat="false" ht="13.2" hidden="false" customHeight="false" outlineLevel="0" collapsed="false">
      <c r="A68" s="111"/>
      <c r="B68" s="152"/>
      <c r="C68" s="66" t="s">
        <v>96</v>
      </c>
      <c r="D68" s="67"/>
      <c r="E68" s="49"/>
      <c r="F68" s="52"/>
      <c r="G68" s="68" t="s">
        <v>97</v>
      </c>
      <c r="H68" s="145"/>
      <c r="I68" s="145"/>
      <c r="J68" s="145"/>
      <c r="K68" s="145"/>
      <c r="L68" s="151"/>
    </row>
    <row r="69" customFormat="false" ht="13.2" hidden="false" customHeight="false" outlineLevel="0" collapsed="false">
      <c r="A69" s="111"/>
      <c r="B69" s="152"/>
      <c r="C69" s="49"/>
      <c r="D69" s="52"/>
      <c r="E69" s="49" t="s">
        <v>98</v>
      </c>
      <c r="F69" s="52" t="n">
        <v>423</v>
      </c>
      <c r="G69" s="122" t="s">
        <v>50</v>
      </c>
      <c r="H69" s="114" t="n">
        <f aca="false">100000+400000+200000</f>
        <v>700000</v>
      </c>
      <c r="I69" s="114"/>
      <c r="J69" s="114"/>
      <c r="K69" s="114"/>
      <c r="L69" s="153" t="n">
        <f aca="false">H69+I69+J69+K69</f>
        <v>700000</v>
      </c>
    </row>
    <row r="70" customFormat="false" ht="13.2" hidden="false" customHeight="false" outlineLevel="0" collapsed="false">
      <c r="A70" s="111"/>
      <c r="B70" s="152"/>
      <c r="C70" s="49"/>
      <c r="D70" s="52"/>
      <c r="E70" s="49" t="s">
        <v>99</v>
      </c>
      <c r="F70" s="52" t="n">
        <v>424</v>
      </c>
      <c r="G70" s="122" t="s">
        <v>72</v>
      </c>
      <c r="H70" s="114" t="n">
        <f aca="false">200000+500000+300000</f>
        <v>1000000</v>
      </c>
      <c r="I70" s="114"/>
      <c r="J70" s="114"/>
      <c r="K70" s="114"/>
      <c r="L70" s="153" t="n">
        <f aca="false">H70+I70+J70+K70</f>
        <v>1000000</v>
      </c>
    </row>
    <row r="71" customFormat="false" ht="13.2" hidden="false" customHeight="false" outlineLevel="0" collapsed="false">
      <c r="A71" s="111"/>
      <c r="B71" s="152"/>
      <c r="C71" s="49"/>
      <c r="D71" s="52"/>
      <c r="E71" s="49" t="s">
        <v>100</v>
      </c>
      <c r="F71" s="52" t="n">
        <v>426</v>
      </c>
      <c r="G71" s="122" t="s">
        <v>101</v>
      </c>
      <c r="H71" s="114" t="n">
        <f aca="false">2000000-300000+1300000+300000</f>
        <v>3300000</v>
      </c>
      <c r="I71" s="114"/>
      <c r="J71" s="114"/>
      <c r="K71" s="114"/>
      <c r="L71" s="153" t="n">
        <f aca="false">H71+I71+J71+K71</f>
        <v>3300000</v>
      </c>
    </row>
    <row r="72" customFormat="false" ht="14.25" hidden="false" customHeight="true" outlineLevel="0" collapsed="false">
      <c r="A72" s="135"/>
      <c r="B72" s="76"/>
      <c r="C72" s="77"/>
      <c r="D72" s="78"/>
      <c r="E72" s="77"/>
      <c r="F72" s="78"/>
      <c r="G72" s="99" t="s">
        <v>102</v>
      </c>
      <c r="H72" s="80" t="n">
        <f aca="false">H69+H71+H70</f>
        <v>5000000</v>
      </c>
      <c r="I72" s="154" t="n">
        <f aca="false">I69+I71+I70</f>
        <v>0</v>
      </c>
      <c r="J72" s="80" t="n">
        <f aca="false">J69+J71+J70</f>
        <v>0</v>
      </c>
      <c r="K72" s="80" t="n">
        <f aca="false">K69+K71+K70</f>
        <v>0</v>
      </c>
      <c r="L72" s="81" t="n">
        <f aca="false">H72+I72+J72+K72</f>
        <v>5000000</v>
      </c>
    </row>
    <row r="73" customFormat="false" ht="13.2" hidden="false" customHeight="false" outlineLevel="0" collapsed="false">
      <c r="A73" s="106"/>
      <c r="B73" s="107" t="s">
        <v>103</v>
      </c>
      <c r="C73" s="57"/>
      <c r="D73" s="129" t="n">
        <v>112</v>
      </c>
      <c r="E73" s="58"/>
      <c r="F73" s="59"/>
      <c r="G73" s="130" t="s">
        <v>88</v>
      </c>
      <c r="H73" s="54"/>
      <c r="I73" s="155"/>
      <c r="J73" s="54"/>
      <c r="K73" s="54"/>
      <c r="L73" s="55"/>
    </row>
    <row r="74" customFormat="false" ht="13.2" hidden="false" customHeight="false" outlineLevel="0" collapsed="false">
      <c r="A74" s="111"/>
      <c r="B74" s="48"/>
      <c r="C74" s="66" t="s">
        <v>56</v>
      </c>
      <c r="D74" s="52"/>
      <c r="E74" s="49"/>
      <c r="F74" s="52"/>
      <c r="G74" s="68" t="s">
        <v>89</v>
      </c>
      <c r="H74" s="54"/>
      <c r="I74" s="54"/>
      <c r="J74" s="54"/>
      <c r="K74" s="54"/>
      <c r="L74" s="55"/>
    </row>
    <row r="75" customFormat="false" ht="13.2" hidden="false" customHeight="false" outlineLevel="0" collapsed="false">
      <c r="A75" s="111"/>
      <c r="B75" s="48"/>
      <c r="C75" s="66" t="s">
        <v>104</v>
      </c>
      <c r="D75" s="52"/>
      <c r="E75" s="49"/>
      <c r="F75" s="52"/>
      <c r="G75" s="68" t="s">
        <v>105</v>
      </c>
      <c r="H75" s="54"/>
      <c r="I75" s="54"/>
      <c r="J75" s="54"/>
      <c r="K75" s="54"/>
      <c r="L75" s="55"/>
    </row>
    <row r="76" customFormat="false" ht="36" hidden="false" customHeight="true" outlineLevel="0" collapsed="false">
      <c r="A76" s="111"/>
      <c r="B76" s="48"/>
      <c r="C76" s="48"/>
      <c r="D76" s="67"/>
      <c r="E76" s="49" t="s">
        <v>106</v>
      </c>
      <c r="F76" s="52" t="n">
        <v>481</v>
      </c>
      <c r="G76" s="71" t="s">
        <v>107</v>
      </c>
      <c r="H76" s="54" t="n">
        <v>3000000</v>
      </c>
      <c r="I76" s="54"/>
      <c r="J76" s="54"/>
      <c r="K76" s="54"/>
      <c r="L76" s="156" t="n">
        <f aca="false">H76+I76+J76+K76</f>
        <v>3000000</v>
      </c>
    </row>
    <row r="77" customFormat="false" ht="14.4" hidden="false" customHeight="true" outlineLevel="0" collapsed="false">
      <c r="A77" s="111"/>
      <c r="B77" s="48"/>
      <c r="C77" s="66" t="s">
        <v>23</v>
      </c>
      <c r="D77" s="67"/>
      <c r="E77" s="49"/>
      <c r="F77" s="52"/>
      <c r="G77" s="68" t="s">
        <v>58</v>
      </c>
      <c r="H77" s="54"/>
      <c r="I77" s="54"/>
      <c r="J77" s="54"/>
      <c r="K77" s="54"/>
      <c r="L77" s="156"/>
    </row>
    <row r="78" customFormat="false" ht="21.6" hidden="false" customHeight="true" outlineLevel="0" collapsed="false">
      <c r="A78" s="111"/>
      <c r="B78" s="48"/>
      <c r="C78" s="66" t="s">
        <v>108</v>
      </c>
      <c r="D78" s="52"/>
      <c r="E78" s="49" t="s">
        <v>109</v>
      </c>
      <c r="F78" s="52" t="n">
        <v>423</v>
      </c>
      <c r="G78" s="157" t="s">
        <v>110</v>
      </c>
      <c r="H78" s="54" t="n">
        <v>1000000</v>
      </c>
      <c r="I78" s="54"/>
      <c r="J78" s="54"/>
      <c r="K78" s="54"/>
      <c r="L78" s="156" t="n">
        <f aca="false">H78+I78+J78+K78</f>
        <v>1000000</v>
      </c>
    </row>
    <row r="79" customFormat="false" ht="13.2" hidden="false" customHeight="false" outlineLevel="0" collapsed="false">
      <c r="A79" s="135"/>
      <c r="B79" s="76"/>
      <c r="C79" s="77"/>
      <c r="D79" s="158"/>
      <c r="E79" s="159"/>
      <c r="F79" s="78"/>
      <c r="G79" s="99" t="s">
        <v>111</v>
      </c>
      <c r="H79" s="80" t="n">
        <f aca="false">SUM(H76:H76)+H78</f>
        <v>4000000</v>
      </c>
      <c r="I79" s="80" t="n">
        <f aca="false">SUM(I76:I76)</f>
        <v>0</v>
      </c>
      <c r="J79" s="80" t="n">
        <f aca="false">SUM(J76:J76)</f>
        <v>0</v>
      </c>
      <c r="K79" s="80" t="n">
        <f aca="false">SUM(K76:K76)</f>
        <v>0</v>
      </c>
      <c r="L79" s="81" t="n">
        <f aca="false">H79+I79+J79+K79</f>
        <v>4000000</v>
      </c>
    </row>
    <row r="80" customFormat="false" ht="13.2" hidden="false" customHeight="false" outlineLevel="0" collapsed="false">
      <c r="A80" s="56"/>
      <c r="B80" s="92" t="s">
        <v>112</v>
      </c>
      <c r="C80" s="48"/>
      <c r="D80" s="67" t="n">
        <v>112</v>
      </c>
      <c r="E80" s="58"/>
      <c r="F80" s="59"/>
      <c r="G80" s="160" t="s">
        <v>113</v>
      </c>
      <c r="H80" s="54"/>
      <c r="I80" s="54"/>
      <c r="J80" s="54"/>
      <c r="K80" s="54"/>
      <c r="L80" s="55"/>
    </row>
    <row r="81" customFormat="false" ht="13.2" hidden="false" customHeight="false" outlineLevel="0" collapsed="false">
      <c r="A81" s="61"/>
      <c r="B81" s="48"/>
      <c r="C81" s="161" t="s">
        <v>56</v>
      </c>
      <c r="D81" s="162"/>
      <c r="E81" s="49"/>
      <c r="F81" s="52"/>
      <c r="G81" s="68" t="s">
        <v>57</v>
      </c>
      <c r="H81" s="54"/>
      <c r="I81" s="54"/>
      <c r="J81" s="54"/>
      <c r="K81" s="54"/>
      <c r="L81" s="55"/>
    </row>
    <row r="82" customFormat="false" ht="14.25" hidden="false" customHeight="true" outlineLevel="0" collapsed="false">
      <c r="A82" s="111"/>
      <c r="B82" s="48"/>
      <c r="C82" s="66" t="s">
        <v>114</v>
      </c>
      <c r="D82" s="72"/>
      <c r="E82" s="49" t="s">
        <v>115</v>
      </c>
      <c r="F82" s="52" t="n">
        <v>499</v>
      </c>
      <c r="G82" s="122" t="s">
        <v>116</v>
      </c>
      <c r="H82" s="54" t="n">
        <v>2000000</v>
      </c>
      <c r="I82" s="54"/>
      <c r="J82" s="54"/>
      <c r="K82" s="54"/>
      <c r="L82" s="55" t="n">
        <f aca="false">H82+I82+J82+K82</f>
        <v>2000000</v>
      </c>
    </row>
    <row r="83" customFormat="false" ht="13.5" hidden="false" customHeight="true" outlineLevel="0" collapsed="false">
      <c r="A83" s="163"/>
      <c r="B83" s="164"/>
      <c r="C83" s="66" t="s">
        <v>117</v>
      </c>
      <c r="D83" s="165"/>
      <c r="E83" s="166" t="s">
        <v>118</v>
      </c>
      <c r="F83" s="165" t="n">
        <v>499</v>
      </c>
      <c r="G83" s="167" t="s">
        <v>119</v>
      </c>
      <c r="H83" s="54" t="n">
        <f aca="false">15000000-5000000</f>
        <v>10000000</v>
      </c>
      <c r="I83" s="54"/>
      <c r="J83" s="54"/>
      <c r="K83" s="54"/>
      <c r="L83" s="55" t="n">
        <f aca="false">H83+I83+J83+K83</f>
        <v>10000000</v>
      </c>
    </row>
    <row r="84" customFormat="false" ht="14.25" hidden="false" customHeight="true" outlineLevel="0" collapsed="false">
      <c r="A84" s="135"/>
      <c r="B84" s="76"/>
      <c r="C84" s="77"/>
      <c r="D84" s="78"/>
      <c r="E84" s="77"/>
      <c r="F84" s="78"/>
      <c r="G84" s="127" t="s">
        <v>92</v>
      </c>
      <c r="H84" s="154" t="n">
        <f aca="false">H82+H83</f>
        <v>12000000</v>
      </c>
      <c r="I84" s="154" t="n">
        <f aca="false">I82+I83</f>
        <v>0</v>
      </c>
      <c r="J84" s="154" t="n">
        <f aca="false">J82+J83</f>
        <v>0</v>
      </c>
      <c r="K84" s="154" t="n">
        <f aca="false">K82+K83</f>
        <v>0</v>
      </c>
      <c r="L84" s="100" t="n">
        <f aca="false">H84+I84+J84+K84</f>
        <v>12000000</v>
      </c>
      <c r="N84" s="12"/>
    </row>
    <row r="85" customFormat="false" ht="21" hidden="false" customHeight="true" outlineLevel="0" collapsed="false">
      <c r="A85" s="168"/>
      <c r="B85" s="38"/>
      <c r="C85" s="39"/>
      <c r="D85" s="42"/>
      <c r="E85" s="39"/>
      <c r="F85" s="42"/>
      <c r="G85" s="169" t="s">
        <v>120</v>
      </c>
      <c r="H85" s="170"/>
      <c r="I85" s="170"/>
      <c r="J85" s="170"/>
      <c r="K85" s="170"/>
      <c r="L85" s="171"/>
    </row>
    <row r="86" customFormat="false" ht="13.2" hidden="false" customHeight="false" outlineLevel="0" collapsed="false">
      <c r="A86" s="172"/>
      <c r="B86" s="173"/>
      <c r="C86" s="174"/>
      <c r="D86" s="175"/>
      <c r="E86" s="104"/>
      <c r="F86" s="175"/>
      <c r="G86" s="176" t="s">
        <v>121</v>
      </c>
      <c r="H86" s="176"/>
      <c r="I86" s="176"/>
      <c r="J86" s="176"/>
      <c r="K86" s="176"/>
      <c r="L86" s="131"/>
    </row>
    <row r="87" customFormat="false" ht="13.2" hidden="false" customHeight="false" outlineLevel="0" collapsed="false">
      <c r="A87" s="177"/>
      <c r="B87" s="178" t="s">
        <v>122</v>
      </c>
      <c r="C87" s="62"/>
      <c r="D87" s="63" t="n">
        <v>620</v>
      </c>
      <c r="E87" s="179"/>
      <c r="F87" s="64"/>
      <c r="G87" s="180" t="s">
        <v>123</v>
      </c>
      <c r="H87" s="54"/>
      <c r="I87" s="54"/>
      <c r="J87" s="54"/>
      <c r="K87" s="54"/>
      <c r="L87" s="181"/>
      <c r="M87" s="11"/>
    </row>
    <row r="88" customFormat="false" ht="23.4" hidden="false" customHeight="false" outlineLevel="0" collapsed="false">
      <c r="A88" s="111"/>
      <c r="B88" s="182"/>
      <c r="C88" s="183" t="s">
        <v>124</v>
      </c>
      <c r="D88" s="67"/>
      <c r="E88" s="184"/>
      <c r="F88" s="185"/>
      <c r="G88" s="186" t="s">
        <v>125</v>
      </c>
      <c r="H88" s="54"/>
      <c r="I88" s="54"/>
      <c r="J88" s="54"/>
      <c r="K88" s="54"/>
      <c r="L88" s="55"/>
      <c r="M88" s="11"/>
    </row>
    <row r="89" customFormat="false" ht="13.2" hidden="false" customHeight="false" outlineLevel="0" collapsed="false">
      <c r="A89" s="111"/>
      <c r="B89" s="187"/>
      <c r="C89" s="183" t="s">
        <v>126</v>
      </c>
      <c r="D89" s="67"/>
      <c r="E89" s="184"/>
      <c r="F89" s="185"/>
      <c r="G89" s="186" t="s">
        <v>127</v>
      </c>
      <c r="H89" s="54"/>
      <c r="I89" s="54"/>
      <c r="J89" s="54"/>
      <c r="K89" s="54"/>
      <c r="L89" s="55"/>
    </row>
    <row r="90" customFormat="false" ht="14.25" hidden="false" customHeight="true" outlineLevel="0" collapsed="false">
      <c r="A90" s="111"/>
      <c r="B90" s="187"/>
      <c r="C90" s="48"/>
      <c r="D90" s="67"/>
      <c r="E90" s="49" t="s">
        <v>128</v>
      </c>
      <c r="F90" s="52" t="n">
        <v>416</v>
      </c>
      <c r="G90" s="71" t="s">
        <v>46</v>
      </c>
      <c r="H90" s="54" t="n">
        <v>1500000</v>
      </c>
      <c r="I90" s="54"/>
      <c r="J90" s="54"/>
      <c r="K90" s="54"/>
      <c r="L90" s="55" t="n">
        <f aca="false">H90+I90+J90+K90</f>
        <v>1500000</v>
      </c>
    </row>
    <row r="91" customFormat="false" ht="13.2" hidden="false" customHeight="false" outlineLevel="0" collapsed="false">
      <c r="A91" s="111"/>
      <c r="B91" s="187"/>
      <c r="C91" s="49"/>
      <c r="D91" s="52"/>
      <c r="E91" s="49" t="s">
        <v>129</v>
      </c>
      <c r="F91" s="52" t="n">
        <v>423</v>
      </c>
      <c r="G91" s="122" t="s">
        <v>130</v>
      </c>
      <c r="H91" s="54" t="n">
        <v>4493000</v>
      </c>
      <c r="I91" s="54"/>
      <c r="J91" s="54"/>
      <c r="K91" s="54"/>
      <c r="L91" s="55" t="n">
        <f aca="false">H91+I91+J91+K91</f>
        <v>4493000</v>
      </c>
    </row>
    <row r="92" customFormat="false" ht="13.2" hidden="false" customHeight="false" outlineLevel="0" collapsed="false">
      <c r="A92" s="111"/>
      <c r="B92" s="187"/>
      <c r="C92" s="49"/>
      <c r="D92" s="52"/>
      <c r="E92" s="49" t="s">
        <v>131</v>
      </c>
      <c r="F92" s="52" t="n">
        <v>423</v>
      </c>
      <c r="G92" s="122" t="s">
        <v>132</v>
      </c>
      <c r="H92" s="54" t="n">
        <f aca="false">10500000</f>
        <v>10500000</v>
      </c>
      <c r="I92" s="54"/>
      <c r="J92" s="54"/>
      <c r="K92" s="54"/>
      <c r="L92" s="55" t="n">
        <f aca="false">H92+I92+J92+K92</f>
        <v>10500000</v>
      </c>
    </row>
    <row r="93" customFormat="false" ht="13.2" hidden="false" customHeight="false" outlineLevel="0" collapsed="false">
      <c r="A93" s="111"/>
      <c r="B93" s="187"/>
      <c r="C93" s="49"/>
      <c r="D93" s="52"/>
      <c r="E93" s="49" t="s">
        <v>133</v>
      </c>
      <c r="F93" s="52" t="n">
        <v>424</v>
      </c>
      <c r="G93" s="122" t="s">
        <v>72</v>
      </c>
      <c r="H93" s="54" t="n">
        <v>6925000</v>
      </c>
      <c r="I93" s="54"/>
      <c r="J93" s="54"/>
      <c r="K93" s="54"/>
      <c r="L93" s="55" t="n">
        <f aca="false">H93+I93+J93+K93</f>
        <v>6925000</v>
      </c>
    </row>
    <row r="94" customFormat="false" ht="13.2" hidden="false" customHeight="false" outlineLevel="0" collapsed="false">
      <c r="A94" s="111"/>
      <c r="B94" s="187"/>
      <c r="C94" s="49"/>
      <c r="D94" s="52"/>
      <c r="E94" s="49" t="s">
        <v>134</v>
      </c>
      <c r="F94" s="72" t="n">
        <v>465</v>
      </c>
      <c r="G94" s="73" t="s">
        <v>35</v>
      </c>
      <c r="H94" s="54" t="n">
        <v>300000</v>
      </c>
      <c r="I94" s="54"/>
      <c r="J94" s="54"/>
      <c r="K94" s="54"/>
      <c r="L94" s="55" t="n">
        <f aca="false">H94+I94+J94+K94</f>
        <v>300000</v>
      </c>
    </row>
    <row r="95" customFormat="false" ht="12.75" hidden="false" customHeight="true" outlineLevel="0" collapsed="false">
      <c r="A95" s="111"/>
      <c r="B95" s="187"/>
      <c r="C95" s="49"/>
      <c r="D95" s="52"/>
      <c r="E95" s="49" t="s">
        <v>135</v>
      </c>
      <c r="F95" s="52" t="n">
        <v>482</v>
      </c>
      <c r="G95" s="121" t="s">
        <v>79</v>
      </c>
      <c r="H95" s="54" t="n">
        <v>1500000</v>
      </c>
      <c r="I95" s="54"/>
      <c r="J95" s="54"/>
      <c r="K95" s="54"/>
      <c r="L95" s="55" t="n">
        <f aca="false">H95+I95+J95+K95</f>
        <v>1500000</v>
      </c>
    </row>
    <row r="96" customFormat="false" ht="12.75" hidden="false" customHeight="true" outlineLevel="0" collapsed="false">
      <c r="A96" s="111"/>
      <c r="B96" s="187"/>
      <c r="C96" s="49"/>
      <c r="D96" s="52"/>
      <c r="E96" s="49" t="s">
        <v>136</v>
      </c>
      <c r="F96" s="52" t="n">
        <v>485</v>
      </c>
      <c r="G96" s="122" t="s">
        <v>137</v>
      </c>
      <c r="H96" s="54" t="n">
        <v>15000000</v>
      </c>
      <c r="I96" s="54"/>
      <c r="J96" s="54"/>
      <c r="K96" s="54"/>
      <c r="L96" s="55" t="n">
        <f aca="false">H96+I96+J96+K96</f>
        <v>15000000</v>
      </c>
    </row>
    <row r="97" customFormat="false" ht="13.2" hidden="false" customHeight="false" outlineLevel="0" collapsed="false">
      <c r="A97" s="163"/>
      <c r="B97" s="188"/>
      <c r="C97" s="166"/>
      <c r="D97" s="165"/>
      <c r="E97" s="166" t="s">
        <v>138</v>
      </c>
      <c r="F97" s="165" t="n">
        <v>541</v>
      </c>
      <c r="G97" s="122" t="s">
        <v>139</v>
      </c>
      <c r="H97" s="54" t="n">
        <f aca="false">51000000+9000000-10000000</f>
        <v>50000000</v>
      </c>
      <c r="I97" s="54"/>
      <c r="J97" s="54"/>
      <c r="K97" s="54"/>
      <c r="L97" s="55" t="n">
        <f aca="false">H97+I97+J97+K97</f>
        <v>50000000</v>
      </c>
    </row>
    <row r="98" customFormat="false" ht="13.2" hidden="false" customHeight="false" outlineLevel="0" collapsed="false">
      <c r="A98" s="135"/>
      <c r="B98" s="189"/>
      <c r="C98" s="77"/>
      <c r="D98" s="78"/>
      <c r="E98" s="77"/>
      <c r="F98" s="78"/>
      <c r="G98" s="99" t="s">
        <v>140</v>
      </c>
      <c r="H98" s="137" t="n">
        <f aca="false">SUM(H91:H97)+H90</f>
        <v>90218000</v>
      </c>
      <c r="I98" s="137" t="n">
        <f aca="false">SUM(I91:I97)+I90</f>
        <v>0</v>
      </c>
      <c r="J98" s="137" t="n">
        <f aca="false">SUM(J91:J97)+J90</f>
        <v>0</v>
      </c>
      <c r="K98" s="137" t="n">
        <f aca="false">SUM(K91:K97)+K90</f>
        <v>0</v>
      </c>
      <c r="L98" s="81" t="n">
        <f aca="false">H98+I98+J98+K98</f>
        <v>90218000</v>
      </c>
    </row>
    <row r="99" customFormat="false" ht="13.2" hidden="false" customHeight="false" outlineLevel="0" collapsed="false">
      <c r="A99" s="139"/>
      <c r="B99" s="190" t="s">
        <v>141</v>
      </c>
      <c r="C99" s="191"/>
      <c r="D99" s="192" t="n">
        <v>630</v>
      </c>
      <c r="E99" s="141"/>
      <c r="F99" s="142"/>
      <c r="G99" s="193" t="s">
        <v>142</v>
      </c>
      <c r="H99" s="194"/>
      <c r="I99" s="155"/>
      <c r="J99" s="155"/>
      <c r="K99" s="155"/>
      <c r="L99" s="55"/>
    </row>
    <row r="100" customFormat="false" ht="13.2" hidden="false" customHeight="false" outlineLevel="0" collapsed="false">
      <c r="A100" s="111"/>
      <c r="B100" s="187"/>
      <c r="C100" s="183" t="s">
        <v>143</v>
      </c>
      <c r="D100" s="67"/>
      <c r="E100" s="184"/>
      <c r="F100" s="195"/>
      <c r="G100" s="186" t="s">
        <v>144</v>
      </c>
      <c r="H100" s="114"/>
      <c r="I100" s="54"/>
      <c r="J100" s="54"/>
      <c r="K100" s="54"/>
      <c r="L100" s="55"/>
    </row>
    <row r="101" customFormat="false" ht="13.2" hidden="false" customHeight="false" outlineLevel="0" collapsed="false">
      <c r="A101" s="111"/>
      <c r="B101" s="187"/>
      <c r="C101" s="183" t="s">
        <v>145</v>
      </c>
      <c r="D101" s="67"/>
      <c r="E101" s="184"/>
      <c r="F101" s="185"/>
      <c r="G101" s="186" t="s">
        <v>146</v>
      </c>
      <c r="H101" s="114"/>
      <c r="I101" s="54"/>
      <c r="J101" s="54"/>
      <c r="K101" s="54"/>
      <c r="L101" s="55"/>
    </row>
    <row r="102" customFormat="false" ht="13.2" hidden="false" customHeight="false" outlineLevel="0" collapsed="false">
      <c r="A102" s="111"/>
      <c r="B102" s="187"/>
      <c r="C102" s="49"/>
      <c r="D102" s="52"/>
      <c r="E102" s="49" t="s">
        <v>147</v>
      </c>
      <c r="F102" s="52" t="n">
        <v>421</v>
      </c>
      <c r="G102" s="196" t="s">
        <v>30</v>
      </c>
      <c r="H102" s="114" t="n">
        <v>2000000</v>
      </c>
      <c r="I102" s="54"/>
      <c r="J102" s="54"/>
      <c r="K102" s="54"/>
      <c r="L102" s="55" t="n">
        <f aca="false">H102+I102+J102+K102</f>
        <v>2000000</v>
      </c>
    </row>
    <row r="103" customFormat="false" ht="13.2" hidden="false" customHeight="false" outlineLevel="0" collapsed="false">
      <c r="A103" s="111"/>
      <c r="B103" s="187"/>
      <c r="C103" s="49"/>
      <c r="D103" s="52"/>
      <c r="E103" s="49" t="s">
        <v>148</v>
      </c>
      <c r="F103" s="52" t="n">
        <v>4512</v>
      </c>
      <c r="G103" s="196" t="s">
        <v>149</v>
      </c>
      <c r="H103" s="114" t="n">
        <v>3500000</v>
      </c>
      <c r="I103" s="54"/>
      <c r="J103" s="54"/>
      <c r="K103" s="54"/>
      <c r="L103" s="55" t="n">
        <f aca="false">H103+I103+J103+K103</f>
        <v>3500000</v>
      </c>
    </row>
    <row r="104" customFormat="false" ht="13.2" hidden="false" customHeight="false" outlineLevel="0" collapsed="false">
      <c r="A104" s="135"/>
      <c r="B104" s="189"/>
      <c r="C104" s="77"/>
      <c r="D104" s="78"/>
      <c r="E104" s="77"/>
      <c r="F104" s="78"/>
      <c r="G104" s="99" t="s">
        <v>150</v>
      </c>
      <c r="H104" s="80" t="n">
        <f aca="false">+H102+H103</f>
        <v>5500000</v>
      </c>
      <c r="I104" s="80" t="n">
        <f aca="false">+I102</f>
        <v>0</v>
      </c>
      <c r="J104" s="80" t="n">
        <f aca="false">+J102</f>
        <v>0</v>
      </c>
      <c r="K104" s="80" t="n">
        <f aca="false">+K102</f>
        <v>0</v>
      </c>
      <c r="L104" s="81" t="n">
        <f aca="false">H104+I104+J104+K104</f>
        <v>5500000</v>
      </c>
    </row>
    <row r="105" customFormat="false" ht="13.2" hidden="false" customHeight="false" outlineLevel="0" collapsed="false">
      <c r="A105" s="139"/>
      <c r="B105" s="190" t="s">
        <v>151</v>
      </c>
      <c r="C105" s="140"/>
      <c r="D105" s="192" t="n">
        <v>500</v>
      </c>
      <c r="E105" s="141"/>
      <c r="F105" s="197"/>
      <c r="G105" s="198" t="s">
        <v>152</v>
      </c>
      <c r="H105" s="54"/>
      <c r="I105" s="54"/>
      <c r="J105" s="54"/>
      <c r="K105" s="54"/>
      <c r="L105" s="55"/>
    </row>
    <row r="106" customFormat="false" ht="13.2" hidden="false" customHeight="false" outlineLevel="0" collapsed="false">
      <c r="A106" s="199"/>
      <c r="B106" s="187"/>
      <c r="C106" s="183" t="s">
        <v>143</v>
      </c>
      <c r="D106" s="67"/>
      <c r="E106" s="184"/>
      <c r="F106" s="185"/>
      <c r="G106" s="186" t="s">
        <v>144</v>
      </c>
      <c r="H106" s="54"/>
      <c r="I106" s="54"/>
      <c r="J106" s="54"/>
      <c r="K106" s="54"/>
      <c r="L106" s="55"/>
    </row>
    <row r="107" customFormat="false" ht="13.2" hidden="false" customHeight="false" outlineLevel="0" collapsed="false">
      <c r="A107" s="199"/>
      <c r="B107" s="187"/>
      <c r="C107" s="200" t="s">
        <v>153</v>
      </c>
      <c r="D107" s="67"/>
      <c r="E107" s="201"/>
      <c r="F107" s="202"/>
      <c r="G107" s="203" t="s">
        <v>154</v>
      </c>
      <c r="H107" s="114"/>
      <c r="I107" s="54"/>
      <c r="J107" s="54"/>
      <c r="K107" s="54"/>
      <c r="L107" s="55"/>
    </row>
    <row r="108" customFormat="false" ht="15.75" hidden="false" customHeight="true" outlineLevel="0" collapsed="false">
      <c r="A108" s="199"/>
      <c r="B108" s="187"/>
      <c r="C108" s="204"/>
      <c r="D108" s="52"/>
      <c r="E108" s="49" t="s">
        <v>155</v>
      </c>
      <c r="F108" s="205" t="n">
        <v>424</v>
      </c>
      <c r="G108" s="122" t="s">
        <v>72</v>
      </c>
      <c r="H108" s="114" t="n">
        <f aca="false">60925000-500000-2000000</f>
        <v>58425000</v>
      </c>
      <c r="I108" s="54"/>
      <c r="J108" s="54"/>
      <c r="K108" s="54"/>
      <c r="L108" s="55" t="n">
        <f aca="false">H108+I108+J108+K108</f>
        <v>58425000</v>
      </c>
    </row>
    <row r="109" customFormat="false" ht="13.2" hidden="false" customHeight="false" outlineLevel="0" collapsed="false">
      <c r="A109" s="206"/>
      <c r="B109" s="189"/>
      <c r="C109" s="77"/>
      <c r="D109" s="207"/>
      <c r="E109" s="77"/>
      <c r="F109" s="208"/>
      <c r="G109" s="99" t="s">
        <v>156</v>
      </c>
      <c r="H109" s="80" t="n">
        <f aca="false">H108</f>
        <v>58425000</v>
      </c>
      <c r="I109" s="80" t="n">
        <f aca="false">I108</f>
        <v>0</v>
      </c>
      <c r="J109" s="80" t="n">
        <f aca="false">J108</f>
        <v>0</v>
      </c>
      <c r="K109" s="80" t="n">
        <f aca="false">K108</f>
        <v>0</v>
      </c>
      <c r="L109" s="100" t="n">
        <f aca="false">H109+I109+J109+K109</f>
        <v>58425000</v>
      </c>
    </row>
    <row r="110" s="128" customFormat="true" ht="13.2" hidden="false" customHeight="false" outlineLevel="0" collapsed="false">
      <c r="A110" s="139"/>
      <c r="B110" s="209" t="s">
        <v>157</v>
      </c>
      <c r="C110" s="191"/>
      <c r="D110" s="175"/>
      <c r="E110" s="104"/>
      <c r="F110" s="175"/>
      <c r="G110" s="176" t="s">
        <v>121</v>
      </c>
      <c r="H110" s="145"/>
      <c r="I110" s="145"/>
      <c r="J110" s="145"/>
      <c r="K110" s="145"/>
      <c r="L110" s="131"/>
      <c r="M110" s="6"/>
      <c r="N110" s="7"/>
      <c r="O110" s="8"/>
      <c r="P110" s="8"/>
      <c r="Q110" s="8"/>
      <c r="R110" s="8"/>
      <c r="S110" s="8"/>
      <c r="T110" s="8"/>
      <c r="U110" s="8"/>
      <c r="V110" s="8"/>
      <c r="W110" s="9"/>
      <c r="X110" s="9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</row>
    <row r="111" s="128" customFormat="true" ht="13.2" hidden="false" customHeight="false" outlineLevel="0" collapsed="false">
      <c r="A111" s="210"/>
      <c r="B111" s="211"/>
      <c r="C111" s="98"/>
      <c r="D111" s="63" t="n">
        <v>620</v>
      </c>
      <c r="E111" s="179"/>
      <c r="F111" s="64"/>
      <c r="G111" s="180" t="s">
        <v>123</v>
      </c>
      <c r="H111" s="145"/>
      <c r="I111" s="145"/>
      <c r="J111" s="145"/>
      <c r="K111" s="145"/>
      <c r="L111" s="55"/>
      <c r="M111" s="6"/>
      <c r="N111" s="7"/>
      <c r="O111" s="8"/>
      <c r="P111" s="8"/>
      <c r="Q111" s="8"/>
      <c r="R111" s="8"/>
      <c r="S111" s="8"/>
      <c r="T111" s="8"/>
      <c r="U111" s="8"/>
      <c r="V111" s="8"/>
      <c r="W111" s="9"/>
      <c r="X111" s="9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</row>
    <row r="112" s="128" customFormat="true" ht="13.2" hidden="false" customHeight="false" outlineLevel="0" collapsed="false">
      <c r="A112" s="210"/>
      <c r="B112" s="211"/>
      <c r="C112" s="183" t="s">
        <v>143</v>
      </c>
      <c r="D112" s="67"/>
      <c r="E112" s="184"/>
      <c r="F112" s="185"/>
      <c r="G112" s="186" t="s">
        <v>144</v>
      </c>
      <c r="H112" s="145"/>
      <c r="I112" s="145"/>
      <c r="J112" s="145"/>
      <c r="K112" s="145"/>
      <c r="L112" s="55"/>
      <c r="M112" s="6"/>
      <c r="N112" s="7"/>
      <c r="O112" s="8"/>
      <c r="P112" s="8"/>
      <c r="Q112" s="8"/>
      <c r="R112" s="8"/>
      <c r="S112" s="8"/>
      <c r="T112" s="8"/>
      <c r="U112" s="8"/>
      <c r="V112" s="8"/>
      <c r="W112" s="9"/>
      <c r="X112" s="9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</row>
    <row r="113" s="128" customFormat="true" ht="13.2" hidden="false" customHeight="false" outlineLevel="0" collapsed="false">
      <c r="A113" s="210"/>
      <c r="B113" s="211"/>
      <c r="C113" s="183" t="s">
        <v>41</v>
      </c>
      <c r="D113" s="67"/>
      <c r="E113" s="184"/>
      <c r="F113" s="185"/>
      <c r="G113" s="186" t="s">
        <v>158</v>
      </c>
      <c r="H113" s="145"/>
      <c r="I113" s="145"/>
      <c r="J113" s="145"/>
      <c r="K113" s="145"/>
      <c r="L113" s="55"/>
      <c r="M113" s="6"/>
      <c r="N113" s="7"/>
      <c r="O113" s="8"/>
      <c r="P113" s="8"/>
      <c r="Q113" s="8"/>
      <c r="R113" s="8"/>
      <c r="S113" s="8"/>
      <c r="T113" s="8"/>
      <c r="U113" s="8"/>
      <c r="V113" s="8"/>
      <c r="W113" s="9"/>
      <c r="X113" s="9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</row>
    <row r="114" s="128" customFormat="true" ht="13.2" hidden="false" customHeight="false" outlineLevel="0" collapsed="false">
      <c r="A114" s="210"/>
      <c r="B114" s="211"/>
      <c r="C114" s="212"/>
      <c r="D114" s="67"/>
      <c r="E114" s="213" t="s">
        <v>159</v>
      </c>
      <c r="F114" s="52" t="n">
        <v>451</v>
      </c>
      <c r="G114" s="214" t="s">
        <v>160</v>
      </c>
      <c r="H114" s="114" t="n">
        <v>10000000</v>
      </c>
      <c r="I114" s="145"/>
      <c r="J114" s="145"/>
      <c r="K114" s="145"/>
      <c r="L114" s="55" t="n">
        <f aca="false">H114</f>
        <v>10000000</v>
      </c>
      <c r="M114" s="6"/>
      <c r="N114" s="7"/>
      <c r="O114" s="8"/>
      <c r="P114" s="8"/>
      <c r="Q114" s="8"/>
      <c r="R114" s="8"/>
      <c r="S114" s="8"/>
      <c r="T114" s="8"/>
      <c r="U114" s="8"/>
      <c r="V114" s="8"/>
      <c r="W114" s="9"/>
      <c r="X114" s="9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</row>
    <row r="115" s="128" customFormat="true" ht="14.4" hidden="false" customHeight="true" outlineLevel="0" collapsed="false">
      <c r="A115" s="210"/>
      <c r="B115" s="211"/>
      <c r="C115" s="215"/>
      <c r="D115" s="216"/>
      <c r="E115" s="213" t="s">
        <v>161</v>
      </c>
      <c r="F115" s="52" t="n">
        <v>451</v>
      </c>
      <c r="G115" s="73" t="s">
        <v>162</v>
      </c>
      <c r="H115" s="217" t="n">
        <v>5000000</v>
      </c>
      <c r="I115" s="114"/>
      <c r="J115" s="218"/>
      <c r="K115" s="114"/>
      <c r="L115" s="55" t="n">
        <f aca="false">H115+I115+J115+K115</f>
        <v>5000000</v>
      </c>
      <c r="M115" s="6"/>
      <c r="N115" s="7"/>
      <c r="O115" s="8"/>
      <c r="P115" s="8"/>
      <c r="Q115" s="8"/>
      <c r="R115" s="8"/>
      <c r="S115" s="8"/>
      <c r="T115" s="8"/>
      <c r="U115" s="8"/>
      <c r="V115" s="8"/>
      <c r="W115" s="9"/>
      <c r="X115" s="9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</row>
    <row r="116" s="128" customFormat="true" ht="13.2" hidden="false" customHeight="false" outlineLevel="0" collapsed="false">
      <c r="A116" s="135"/>
      <c r="B116" s="219"/>
      <c r="C116" s="220"/>
      <c r="D116" s="78"/>
      <c r="E116" s="77"/>
      <c r="F116" s="78"/>
      <c r="G116" s="99" t="s">
        <v>156</v>
      </c>
      <c r="H116" s="80" t="n">
        <f aca="false">+H115+H114</f>
        <v>15000000</v>
      </c>
      <c r="I116" s="80" t="n">
        <f aca="false">+I115</f>
        <v>0</v>
      </c>
      <c r="J116" s="80" t="n">
        <f aca="false">+J115</f>
        <v>0</v>
      </c>
      <c r="K116" s="80" t="n">
        <f aca="false">+K115</f>
        <v>0</v>
      </c>
      <c r="L116" s="100" t="n">
        <f aca="false">H116+I116+J116+K116</f>
        <v>15000000</v>
      </c>
      <c r="M116" s="6"/>
      <c r="N116" s="7"/>
      <c r="O116" s="8"/>
      <c r="P116" s="8"/>
      <c r="Q116" s="8"/>
      <c r="R116" s="8"/>
      <c r="S116" s="8"/>
      <c r="T116" s="8"/>
      <c r="U116" s="8"/>
      <c r="V116" s="8"/>
      <c r="W116" s="9"/>
      <c r="X116" s="9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</row>
    <row r="117" s="128" customFormat="true" ht="15" hidden="false" customHeight="true" outlineLevel="0" collapsed="false">
      <c r="A117" s="221"/>
      <c r="B117" s="222" t="s">
        <v>163</v>
      </c>
      <c r="C117" s="103"/>
      <c r="D117" s="223" t="n">
        <v>360</v>
      </c>
      <c r="E117" s="104"/>
      <c r="F117" s="105"/>
      <c r="G117" s="224" t="s">
        <v>164</v>
      </c>
      <c r="H117" s="225"/>
      <c r="I117" s="225"/>
      <c r="J117" s="225"/>
      <c r="K117" s="225"/>
      <c r="L117" s="131"/>
      <c r="M117" s="6"/>
      <c r="N117" s="7"/>
      <c r="O117" s="8"/>
      <c r="P117" s="8"/>
      <c r="Q117" s="8"/>
      <c r="R117" s="8"/>
      <c r="S117" s="8"/>
      <c r="T117" s="8"/>
      <c r="U117" s="8"/>
      <c r="V117" s="8"/>
      <c r="W117" s="9"/>
      <c r="X117" s="9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</row>
    <row r="118" s="128" customFormat="true" ht="26.25" hidden="false" customHeight="true" outlineLevel="0" collapsed="false">
      <c r="A118" s="111"/>
      <c r="B118" s="211"/>
      <c r="C118" s="183" t="s">
        <v>165</v>
      </c>
      <c r="D118" s="67"/>
      <c r="E118" s="184"/>
      <c r="F118" s="185"/>
      <c r="G118" s="186" t="s">
        <v>166</v>
      </c>
      <c r="H118" s="145"/>
      <c r="I118" s="145"/>
      <c r="J118" s="145"/>
      <c r="K118" s="145"/>
      <c r="L118" s="156"/>
      <c r="M118" s="6"/>
      <c r="N118" s="7"/>
      <c r="O118" s="8"/>
      <c r="P118" s="8"/>
      <c r="Q118" s="8"/>
      <c r="R118" s="8"/>
      <c r="S118" s="8"/>
      <c r="T118" s="8"/>
      <c r="U118" s="8"/>
      <c r="V118" s="8"/>
      <c r="W118" s="9"/>
      <c r="X118" s="9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</row>
    <row r="119" s="128" customFormat="true" ht="15" hidden="false" customHeight="true" outlineLevel="0" collapsed="false">
      <c r="A119" s="111"/>
      <c r="B119" s="211"/>
      <c r="C119" s="183" t="s">
        <v>41</v>
      </c>
      <c r="D119" s="67"/>
      <c r="E119" s="184"/>
      <c r="F119" s="185"/>
      <c r="G119" s="203" t="s">
        <v>167</v>
      </c>
      <c r="H119" s="145"/>
      <c r="I119" s="145"/>
      <c r="J119" s="145"/>
      <c r="K119" s="145"/>
      <c r="L119" s="156"/>
      <c r="M119" s="6"/>
      <c r="N119" s="7"/>
      <c r="O119" s="8"/>
      <c r="P119" s="8"/>
      <c r="Q119" s="8"/>
      <c r="R119" s="8"/>
      <c r="S119" s="8"/>
      <c r="T119" s="8"/>
      <c r="U119" s="8"/>
      <c r="V119" s="8"/>
      <c r="W119" s="9"/>
      <c r="X119" s="9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</row>
    <row r="120" s="128" customFormat="true" ht="13.5" hidden="false" customHeight="true" outlineLevel="0" collapsed="false">
      <c r="A120" s="111"/>
      <c r="B120" s="211"/>
      <c r="C120" s="98"/>
      <c r="D120" s="67"/>
      <c r="E120" s="213" t="s">
        <v>168</v>
      </c>
      <c r="F120" s="52" t="n">
        <v>422</v>
      </c>
      <c r="G120" s="121" t="s">
        <v>31</v>
      </c>
      <c r="H120" s="114" t="n">
        <v>50000</v>
      </c>
      <c r="I120" s="145"/>
      <c r="J120" s="145"/>
      <c r="K120" s="145"/>
      <c r="L120" s="156" t="n">
        <f aca="false">H120+I120+J120+K120</f>
        <v>50000</v>
      </c>
      <c r="M120" s="6"/>
      <c r="N120" s="7"/>
      <c r="O120" s="8"/>
      <c r="P120" s="8"/>
      <c r="Q120" s="8"/>
      <c r="R120" s="8"/>
      <c r="S120" s="8"/>
      <c r="T120" s="8"/>
      <c r="U120" s="8"/>
      <c r="V120" s="8"/>
      <c r="W120" s="9"/>
      <c r="X120" s="9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</row>
    <row r="121" s="128" customFormat="true" ht="13.2" hidden="false" customHeight="false" outlineLevel="0" collapsed="false">
      <c r="A121" s="111"/>
      <c r="B121" s="211"/>
      <c r="C121" s="213"/>
      <c r="D121" s="52"/>
      <c r="E121" s="213" t="s">
        <v>169</v>
      </c>
      <c r="F121" s="52" t="n">
        <v>423</v>
      </c>
      <c r="G121" s="71" t="s">
        <v>50</v>
      </c>
      <c r="H121" s="114" t="n">
        <v>200000</v>
      </c>
      <c r="I121" s="114"/>
      <c r="J121" s="114"/>
      <c r="K121" s="114"/>
      <c r="L121" s="156" t="n">
        <f aca="false">H121+I121+J121+K121</f>
        <v>200000</v>
      </c>
      <c r="M121" s="6"/>
      <c r="N121" s="7"/>
      <c r="O121" s="8"/>
      <c r="P121" s="8"/>
      <c r="Q121" s="8"/>
      <c r="R121" s="8"/>
      <c r="S121" s="8"/>
      <c r="T121" s="8"/>
      <c r="U121" s="8"/>
      <c r="V121" s="8"/>
      <c r="W121" s="9"/>
      <c r="X121" s="9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</row>
    <row r="122" s="128" customFormat="true" ht="13.2" hidden="false" customHeight="false" outlineLevel="0" collapsed="false">
      <c r="A122" s="111"/>
      <c r="B122" s="211"/>
      <c r="C122" s="213"/>
      <c r="D122" s="52"/>
      <c r="E122" s="213" t="s">
        <v>170</v>
      </c>
      <c r="F122" s="52" t="n">
        <v>424</v>
      </c>
      <c r="G122" s="71" t="s">
        <v>72</v>
      </c>
      <c r="H122" s="114" t="n">
        <v>1930000</v>
      </c>
      <c r="I122" s="114"/>
      <c r="J122" s="114"/>
      <c r="K122" s="114"/>
      <c r="L122" s="55" t="n">
        <f aca="false">H122+I122+J122+K122</f>
        <v>1930000</v>
      </c>
      <c r="M122" s="6"/>
      <c r="N122" s="7"/>
      <c r="O122" s="8"/>
      <c r="P122" s="8"/>
      <c r="Q122" s="8"/>
      <c r="R122" s="8"/>
      <c r="S122" s="8"/>
      <c r="T122" s="8"/>
      <c r="U122" s="8"/>
      <c r="V122" s="8"/>
      <c r="W122" s="9"/>
      <c r="X122" s="9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</row>
    <row r="123" s="128" customFormat="true" ht="13.2" hidden="false" customHeight="false" outlineLevel="0" collapsed="false">
      <c r="A123" s="111"/>
      <c r="B123" s="211"/>
      <c r="C123" s="213"/>
      <c r="D123" s="52"/>
      <c r="E123" s="213" t="s">
        <v>171</v>
      </c>
      <c r="F123" s="72" t="n">
        <v>465</v>
      </c>
      <c r="G123" s="73" t="s">
        <v>35</v>
      </c>
      <c r="H123" s="114" t="n">
        <v>20000</v>
      </c>
      <c r="I123" s="114"/>
      <c r="J123" s="114"/>
      <c r="K123" s="114"/>
      <c r="L123" s="55" t="n">
        <f aca="false">H123+I123+J123+K123</f>
        <v>20000</v>
      </c>
      <c r="M123" s="6"/>
      <c r="N123" s="7"/>
      <c r="O123" s="8"/>
      <c r="P123" s="8"/>
      <c r="Q123" s="8"/>
      <c r="R123" s="8"/>
      <c r="S123" s="8"/>
      <c r="T123" s="8"/>
      <c r="U123" s="8"/>
      <c r="V123" s="8"/>
      <c r="W123" s="9"/>
      <c r="X123" s="9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</row>
    <row r="124" s="128" customFormat="true" ht="13.2" hidden="false" customHeight="false" outlineLevel="0" collapsed="false">
      <c r="A124" s="111"/>
      <c r="B124" s="187"/>
      <c r="C124" s="166"/>
      <c r="D124" s="165"/>
      <c r="E124" s="166" t="s">
        <v>172</v>
      </c>
      <c r="F124" s="72" t="n">
        <v>511</v>
      </c>
      <c r="G124" s="73" t="s">
        <v>173</v>
      </c>
      <c r="H124" s="114" t="n">
        <v>2800000</v>
      </c>
      <c r="I124" s="114"/>
      <c r="J124" s="114"/>
      <c r="K124" s="114"/>
      <c r="L124" s="55" t="n">
        <f aca="false">H124+I124+J124+K124</f>
        <v>2800000</v>
      </c>
      <c r="M124" s="6"/>
      <c r="N124" s="7"/>
      <c r="O124" s="8"/>
      <c r="P124" s="8"/>
      <c r="Q124" s="8"/>
      <c r="R124" s="8"/>
      <c r="S124" s="8"/>
      <c r="T124" s="8"/>
      <c r="U124" s="8"/>
      <c r="V124" s="8"/>
      <c r="W124" s="9"/>
      <c r="X124" s="9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</row>
    <row r="125" s="128" customFormat="true" ht="13.2" hidden="false" customHeight="false" outlineLevel="0" collapsed="false">
      <c r="A125" s="135"/>
      <c r="B125" s="219"/>
      <c r="C125" s="226"/>
      <c r="D125" s="165"/>
      <c r="E125" s="226"/>
      <c r="F125" s="50"/>
      <c r="G125" s="127" t="s">
        <v>102</v>
      </c>
      <c r="H125" s="154" t="n">
        <f aca="false">H121+H124+H120+H122+H123</f>
        <v>5000000</v>
      </c>
      <c r="I125" s="154" t="n">
        <f aca="false">I121+I124</f>
        <v>0</v>
      </c>
      <c r="J125" s="154" t="n">
        <f aca="false">J121+J124</f>
        <v>0</v>
      </c>
      <c r="K125" s="154" t="n">
        <f aca="false">K121+K124</f>
        <v>0</v>
      </c>
      <c r="L125" s="100" t="n">
        <f aca="false">H125+I125+J125+K125</f>
        <v>5000000</v>
      </c>
      <c r="M125" s="6"/>
      <c r="N125" s="7"/>
      <c r="O125" s="8"/>
      <c r="P125" s="8"/>
      <c r="Q125" s="8"/>
      <c r="R125" s="8"/>
      <c r="S125" s="8"/>
      <c r="T125" s="8"/>
      <c r="U125" s="8"/>
      <c r="V125" s="8"/>
      <c r="W125" s="9"/>
      <c r="X125" s="9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</row>
    <row r="126" s="128" customFormat="true" ht="13.2" hidden="false" customHeight="false" outlineLevel="0" collapsed="false">
      <c r="A126" s="139"/>
      <c r="B126" s="227" t="s">
        <v>174</v>
      </c>
      <c r="C126" s="228"/>
      <c r="D126" s="229" t="n">
        <v>436</v>
      </c>
      <c r="E126" s="230"/>
      <c r="F126" s="231"/>
      <c r="G126" s="143" t="s">
        <v>175</v>
      </c>
      <c r="H126" s="225"/>
      <c r="I126" s="225"/>
      <c r="J126" s="225"/>
      <c r="K126" s="225"/>
      <c r="L126" s="232"/>
      <c r="M126" s="6"/>
      <c r="N126" s="7"/>
      <c r="O126" s="8"/>
      <c r="P126" s="8"/>
      <c r="Q126" s="8"/>
      <c r="R126" s="8"/>
      <c r="S126" s="8"/>
      <c r="T126" s="8"/>
      <c r="U126" s="8"/>
      <c r="V126" s="8"/>
      <c r="W126" s="9"/>
      <c r="X126" s="9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</row>
    <row r="127" s="128" customFormat="true" ht="13.2" hidden="false" customHeight="false" outlineLevel="0" collapsed="false">
      <c r="A127" s="111"/>
      <c r="B127" s="187"/>
      <c r="C127" s="183" t="s">
        <v>143</v>
      </c>
      <c r="D127" s="67"/>
      <c r="E127" s="184"/>
      <c r="F127" s="185"/>
      <c r="G127" s="186" t="s">
        <v>144</v>
      </c>
      <c r="H127" s="145"/>
      <c r="I127" s="145"/>
      <c r="J127" s="145"/>
      <c r="K127" s="145"/>
      <c r="L127" s="151"/>
      <c r="M127" s="6"/>
      <c r="N127" s="7"/>
      <c r="O127" s="8"/>
      <c r="P127" s="8"/>
      <c r="Q127" s="8"/>
      <c r="R127" s="8"/>
      <c r="S127" s="8"/>
      <c r="T127" s="8"/>
      <c r="U127" s="8"/>
      <c r="V127" s="8"/>
      <c r="W127" s="9"/>
      <c r="X127" s="9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</row>
    <row r="128" s="128" customFormat="true" ht="13.2" hidden="false" customHeight="false" outlineLevel="0" collapsed="false">
      <c r="A128" s="111"/>
      <c r="B128" s="187"/>
      <c r="C128" s="183" t="s">
        <v>104</v>
      </c>
      <c r="D128" s="67"/>
      <c r="E128" s="184"/>
      <c r="F128" s="185"/>
      <c r="G128" s="186" t="s">
        <v>176</v>
      </c>
      <c r="H128" s="145"/>
      <c r="I128" s="145"/>
      <c r="J128" s="145"/>
      <c r="K128" s="145"/>
      <c r="L128" s="151"/>
      <c r="M128" s="6"/>
      <c r="N128" s="7"/>
      <c r="O128" s="8"/>
      <c r="P128" s="8"/>
      <c r="Q128" s="8"/>
      <c r="R128" s="8"/>
      <c r="S128" s="8"/>
      <c r="T128" s="8"/>
      <c r="U128" s="8"/>
      <c r="V128" s="8"/>
      <c r="W128" s="9"/>
      <c r="X128" s="9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</row>
    <row r="129" s="128" customFormat="true" ht="21" hidden="false" customHeight="false" outlineLevel="0" collapsed="false">
      <c r="A129" s="163"/>
      <c r="B129" s="188"/>
      <c r="C129" s="166"/>
      <c r="D129" s="165"/>
      <c r="E129" s="166" t="s">
        <v>177</v>
      </c>
      <c r="F129" s="165" t="n">
        <v>4512</v>
      </c>
      <c r="G129" s="73" t="s">
        <v>178</v>
      </c>
      <c r="H129" s="217" t="n">
        <v>32000000</v>
      </c>
      <c r="I129" s="217"/>
      <c r="J129" s="114"/>
      <c r="K129" s="114"/>
      <c r="L129" s="153" t="n">
        <f aca="false">H129+I129+J129+K129</f>
        <v>32000000</v>
      </c>
      <c r="M129" s="6"/>
      <c r="N129" s="7"/>
      <c r="O129" s="8"/>
      <c r="P129" s="8"/>
      <c r="Q129" s="8"/>
      <c r="R129" s="8"/>
      <c r="S129" s="8"/>
      <c r="T129" s="8"/>
      <c r="U129" s="8"/>
      <c r="V129" s="8"/>
      <c r="W129" s="9"/>
      <c r="X129" s="9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</row>
    <row r="130" s="128" customFormat="true" ht="13.2" hidden="false" customHeight="false" outlineLevel="0" collapsed="false">
      <c r="A130" s="111"/>
      <c r="B130" s="211"/>
      <c r="C130" s="233"/>
      <c r="D130" s="78"/>
      <c r="E130" s="233"/>
      <c r="F130" s="50"/>
      <c r="G130" s="127" t="s">
        <v>179</v>
      </c>
      <c r="H130" s="154" t="n">
        <f aca="false">H129</f>
        <v>32000000</v>
      </c>
      <c r="I130" s="154" t="n">
        <f aca="false">I129</f>
        <v>0</v>
      </c>
      <c r="J130" s="154" t="n">
        <f aca="false">J129</f>
        <v>0</v>
      </c>
      <c r="K130" s="154" t="n">
        <f aca="false">K129</f>
        <v>0</v>
      </c>
      <c r="L130" s="81" t="n">
        <f aca="false">H130+I130+J130+K130</f>
        <v>32000000</v>
      </c>
      <c r="M130" s="6"/>
      <c r="N130" s="7"/>
      <c r="O130" s="8"/>
      <c r="P130" s="8"/>
      <c r="Q130" s="8"/>
      <c r="R130" s="8"/>
      <c r="S130" s="8"/>
      <c r="T130" s="8"/>
      <c r="U130" s="8"/>
      <c r="V130" s="8"/>
      <c r="W130" s="9"/>
      <c r="X130" s="9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</row>
    <row r="131" customFormat="false" ht="18" hidden="false" customHeight="true" outlineLevel="0" collapsed="false">
      <c r="A131" s="234"/>
      <c r="B131" s="235"/>
      <c r="C131" s="236"/>
      <c r="D131" s="237"/>
      <c r="E131" s="236"/>
      <c r="F131" s="33"/>
      <c r="G131" s="238" t="s">
        <v>180</v>
      </c>
      <c r="H131" s="85" t="n">
        <f aca="false">+H98+H104+H109+H116+H125+H130</f>
        <v>206143000</v>
      </c>
      <c r="I131" s="85" t="n">
        <f aca="false">+I98+I104+I109+I116+I125</f>
        <v>0</v>
      </c>
      <c r="J131" s="85" t="n">
        <f aca="false">+J98+J104+J109+J116+J125</f>
        <v>0</v>
      </c>
      <c r="K131" s="85" t="n">
        <f aca="false">+K98+K104+K109+K116+K125</f>
        <v>0</v>
      </c>
      <c r="L131" s="86" t="n">
        <f aca="false">+L98+L104+L109+L116+L125+L130</f>
        <v>206143000</v>
      </c>
      <c r="DB131" s="0"/>
      <c r="DC131" s="0"/>
    </row>
    <row r="132" customFormat="false" ht="20.25" hidden="false" customHeight="true" outlineLevel="0" collapsed="false">
      <c r="A132" s="239"/>
      <c r="B132" s="173"/>
      <c r="C132" s="174"/>
      <c r="D132" s="175"/>
      <c r="E132" s="104"/>
      <c r="F132" s="175"/>
      <c r="G132" s="176" t="s">
        <v>121</v>
      </c>
      <c r="H132" s="240"/>
      <c r="I132" s="241"/>
      <c r="J132" s="241"/>
      <c r="K132" s="241"/>
      <c r="L132" s="242"/>
    </row>
    <row r="133" customFormat="false" ht="13.2" hidden="false" customHeight="false" outlineLevel="0" collapsed="false">
      <c r="A133" s="111"/>
      <c r="B133" s="48" t="s">
        <v>181</v>
      </c>
      <c r="C133" s="243"/>
      <c r="D133" s="244" t="n">
        <v>620</v>
      </c>
      <c r="E133" s="51"/>
      <c r="F133" s="50"/>
      <c r="G133" s="245" t="s">
        <v>123</v>
      </c>
      <c r="H133" s="114"/>
      <c r="I133" s="155"/>
      <c r="J133" s="155"/>
      <c r="K133" s="155"/>
      <c r="L133" s="55"/>
    </row>
    <row r="134" customFormat="false" ht="13.2" hidden="false" customHeight="false" outlineLevel="0" collapsed="false">
      <c r="A134" s="111"/>
      <c r="B134" s="48"/>
      <c r="C134" s="183" t="s">
        <v>143</v>
      </c>
      <c r="D134" s="67"/>
      <c r="E134" s="184"/>
      <c r="F134" s="185"/>
      <c r="G134" s="186" t="s">
        <v>144</v>
      </c>
      <c r="H134" s="54"/>
      <c r="I134" s="54"/>
      <c r="J134" s="54"/>
      <c r="K134" s="54"/>
      <c r="L134" s="55"/>
    </row>
    <row r="135" customFormat="false" ht="15" hidden="false" customHeight="true" outlineLevel="0" collapsed="false">
      <c r="A135" s="111"/>
      <c r="B135" s="98"/>
      <c r="C135" s="246" t="s">
        <v>126</v>
      </c>
      <c r="D135" s="72"/>
      <c r="E135" s="247"/>
      <c r="F135" s="248"/>
      <c r="G135" s="186" t="s">
        <v>182</v>
      </c>
      <c r="H135" s="249"/>
      <c r="I135" s="54"/>
      <c r="J135" s="54"/>
      <c r="K135" s="54"/>
      <c r="L135" s="55"/>
    </row>
    <row r="136" customFormat="false" ht="15" hidden="false" customHeight="true" outlineLevel="0" collapsed="false">
      <c r="A136" s="111"/>
      <c r="B136" s="98"/>
      <c r="C136" s="213"/>
      <c r="D136" s="72"/>
      <c r="E136" s="213" t="s">
        <v>183</v>
      </c>
      <c r="F136" s="72" t="n">
        <v>421</v>
      </c>
      <c r="G136" s="73" t="s">
        <v>184</v>
      </c>
      <c r="H136" s="114" t="n">
        <v>17000000</v>
      </c>
      <c r="I136" s="54"/>
      <c r="J136" s="54"/>
      <c r="K136" s="54"/>
      <c r="L136" s="55" t="n">
        <f aca="false">H136+I136+J136+K136</f>
        <v>17000000</v>
      </c>
      <c r="M136" s="11"/>
    </row>
    <row r="137" customFormat="false" ht="15" hidden="false" customHeight="true" outlineLevel="0" collapsed="false">
      <c r="A137" s="111"/>
      <c r="B137" s="98"/>
      <c r="C137" s="213"/>
      <c r="D137" s="72"/>
      <c r="E137" s="213" t="s">
        <v>185</v>
      </c>
      <c r="F137" s="72" t="n">
        <v>421</v>
      </c>
      <c r="G137" s="73" t="s">
        <v>30</v>
      </c>
      <c r="H137" s="114" t="n">
        <f aca="false">25000000+7000000+2000000-6000000+2000000</f>
        <v>30000000</v>
      </c>
      <c r="I137" s="54"/>
      <c r="J137" s="54"/>
      <c r="K137" s="54"/>
      <c r="L137" s="55" t="n">
        <f aca="false">H137+I137+J137+K137</f>
        <v>30000000</v>
      </c>
    </row>
    <row r="138" customFormat="false" ht="15" hidden="false" customHeight="true" outlineLevel="0" collapsed="false">
      <c r="A138" s="111"/>
      <c r="B138" s="98"/>
      <c r="C138" s="246" t="s">
        <v>41</v>
      </c>
      <c r="D138" s="72"/>
      <c r="E138" s="247"/>
      <c r="F138" s="248"/>
      <c r="G138" s="186" t="s">
        <v>158</v>
      </c>
      <c r="H138" s="114"/>
      <c r="I138" s="54"/>
      <c r="J138" s="54"/>
      <c r="K138" s="54"/>
      <c r="L138" s="55"/>
    </row>
    <row r="139" customFormat="false" ht="15" hidden="false" customHeight="true" outlineLevel="0" collapsed="false">
      <c r="A139" s="111"/>
      <c r="B139" s="98"/>
      <c r="C139" s="213"/>
      <c r="D139" s="72"/>
      <c r="E139" s="213" t="s">
        <v>186</v>
      </c>
      <c r="F139" s="72" t="n">
        <v>424</v>
      </c>
      <c r="G139" s="73" t="s">
        <v>187</v>
      </c>
      <c r="H139" s="114" t="n">
        <v>90000000</v>
      </c>
      <c r="I139" s="54"/>
      <c r="J139" s="54"/>
      <c r="K139" s="54"/>
      <c r="L139" s="55" t="n">
        <f aca="false">H139+I139+J139+K139</f>
        <v>90000000</v>
      </c>
    </row>
    <row r="140" customFormat="false" ht="28.2" hidden="false" customHeight="true" outlineLevel="0" collapsed="false">
      <c r="A140" s="111"/>
      <c r="B140" s="98"/>
      <c r="C140" s="213"/>
      <c r="D140" s="72"/>
      <c r="E140" s="213" t="s">
        <v>188</v>
      </c>
      <c r="F140" s="72" t="n">
        <v>424</v>
      </c>
      <c r="G140" s="73" t="s">
        <v>189</v>
      </c>
      <c r="H140" s="114" t="n">
        <f aca="false">82000000+1000000-18000000</f>
        <v>65000000</v>
      </c>
      <c r="I140" s="54"/>
      <c r="J140" s="54"/>
      <c r="K140" s="54"/>
      <c r="L140" s="55" t="n">
        <f aca="false">H140+I140+J140+K140</f>
        <v>65000000</v>
      </c>
    </row>
    <row r="141" customFormat="false" ht="13.2" hidden="false" customHeight="false" outlineLevel="0" collapsed="false">
      <c r="A141" s="111"/>
      <c r="B141" s="98"/>
      <c r="C141" s="183" t="s">
        <v>23</v>
      </c>
      <c r="D141" s="72"/>
      <c r="E141" s="250"/>
      <c r="F141" s="251"/>
      <c r="G141" s="186" t="s">
        <v>190</v>
      </c>
      <c r="H141" s="114"/>
      <c r="I141" s="54"/>
      <c r="J141" s="54"/>
      <c r="K141" s="54"/>
      <c r="L141" s="55"/>
    </row>
    <row r="142" customFormat="false" ht="13.2" hidden="false" customHeight="false" outlineLevel="0" collapsed="false">
      <c r="A142" s="111"/>
      <c r="B142" s="98"/>
      <c r="C142" s="213"/>
      <c r="D142" s="72"/>
      <c r="E142" s="213" t="s">
        <v>191</v>
      </c>
      <c r="F142" s="72" t="n">
        <v>421</v>
      </c>
      <c r="G142" s="73" t="s">
        <v>30</v>
      </c>
      <c r="H142" s="114" t="n">
        <f aca="false">60000000-10000000</f>
        <v>50000000</v>
      </c>
      <c r="I142" s="54"/>
      <c r="J142" s="54"/>
      <c r="K142" s="54"/>
      <c r="L142" s="55" t="n">
        <f aca="false">H142+I142+J142+K142</f>
        <v>50000000</v>
      </c>
    </row>
    <row r="143" customFormat="false" ht="13.2" hidden="false" customHeight="false" outlineLevel="0" collapsed="false">
      <c r="A143" s="111"/>
      <c r="B143" s="98"/>
      <c r="C143" s="213"/>
      <c r="D143" s="72"/>
      <c r="E143" s="213" t="s">
        <v>192</v>
      </c>
      <c r="F143" s="72" t="n">
        <v>425</v>
      </c>
      <c r="G143" s="73" t="s">
        <v>74</v>
      </c>
      <c r="H143" s="114" t="n">
        <f aca="false">40000000+500000</f>
        <v>40500000</v>
      </c>
      <c r="I143" s="54"/>
      <c r="J143" s="54"/>
      <c r="K143" s="54"/>
      <c r="L143" s="55" t="n">
        <f aca="false">H143+I143+J143+K143</f>
        <v>40500000</v>
      </c>
    </row>
    <row r="144" customFormat="false" ht="13.2" hidden="false" customHeight="false" outlineLevel="0" collapsed="false">
      <c r="A144" s="111"/>
      <c r="B144" s="98"/>
      <c r="C144" s="246" t="s">
        <v>193</v>
      </c>
      <c r="D144" s="72"/>
      <c r="E144" s="247"/>
      <c r="F144" s="248"/>
      <c r="G144" s="186" t="s">
        <v>194</v>
      </c>
      <c r="H144" s="114"/>
      <c r="I144" s="54"/>
      <c r="J144" s="54"/>
      <c r="K144" s="54"/>
      <c r="L144" s="55"/>
    </row>
    <row r="145" customFormat="false" ht="17.4" hidden="false" customHeight="true" outlineLevel="0" collapsed="false">
      <c r="A145" s="111"/>
      <c r="B145" s="98"/>
      <c r="C145" s="252"/>
      <c r="D145" s="72"/>
      <c r="E145" s="253" t="s">
        <v>195</v>
      </c>
      <c r="F145" s="72" t="n">
        <v>421</v>
      </c>
      <c r="G145" s="73" t="s">
        <v>30</v>
      </c>
      <c r="H145" s="114" t="n">
        <f aca="false">10000000-2000000</f>
        <v>8000000</v>
      </c>
      <c r="I145" s="54"/>
      <c r="J145" s="54"/>
      <c r="K145" s="54"/>
      <c r="L145" s="55" t="n">
        <f aca="false">H145+I145+J145+K145</f>
        <v>8000000</v>
      </c>
    </row>
    <row r="146" customFormat="false" ht="23.4" hidden="false" customHeight="false" outlineLevel="0" collapsed="false">
      <c r="A146" s="111"/>
      <c r="B146" s="98"/>
      <c r="C146" s="183" t="s">
        <v>124</v>
      </c>
      <c r="D146" s="67"/>
      <c r="E146" s="184"/>
      <c r="F146" s="185"/>
      <c r="G146" s="186" t="s">
        <v>125</v>
      </c>
      <c r="H146" s="114"/>
      <c r="I146" s="54"/>
      <c r="J146" s="54"/>
      <c r="K146" s="54"/>
      <c r="L146" s="55"/>
    </row>
    <row r="147" customFormat="false" ht="13.2" hidden="false" customHeight="false" outlineLevel="0" collapsed="false">
      <c r="A147" s="111"/>
      <c r="B147" s="98"/>
      <c r="C147" s="183" t="s">
        <v>126</v>
      </c>
      <c r="D147" s="67"/>
      <c r="E147" s="184"/>
      <c r="F147" s="185"/>
      <c r="G147" s="186" t="s">
        <v>127</v>
      </c>
      <c r="H147" s="114"/>
      <c r="I147" s="54"/>
      <c r="J147" s="54"/>
      <c r="K147" s="54"/>
      <c r="L147" s="55"/>
    </row>
    <row r="148" customFormat="false" ht="13.2" hidden="false" customHeight="false" outlineLevel="0" collapsed="false">
      <c r="A148" s="111"/>
      <c r="B148" s="98"/>
      <c r="C148" s="213"/>
      <c r="D148" s="72"/>
      <c r="E148" s="213" t="s">
        <v>196</v>
      </c>
      <c r="F148" s="72" t="n">
        <v>424</v>
      </c>
      <c r="G148" s="73" t="s">
        <v>187</v>
      </c>
      <c r="H148" s="114" t="n">
        <f aca="false">41400000-33000000</f>
        <v>8400000</v>
      </c>
      <c r="I148" s="54"/>
      <c r="J148" s="54"/>
      <c r="K148" s="54"/>
      <c r="L148" s="55" t="n">
        <f aca="false">H148+I148+J148+K148</f>
        <v>8400000</v>
      </c>
    </row>
    <row r="149" customFormat="false" ht="13.2" hidden="false" customHeight="false" outlineLevel="0" collapsed="false">
      <c r="A149" s="111"/>
      <c r="B149" s="98"/>
      <c r="C149" s="213"/>
      <c r="D149" s="72"/>
      <c r="E149" s="213" t="s">
        <v>197</v>
      </c>
      <c r="F149" s="72" t="n">
        <v>425</v>
      </c>
      <c r="G149" s="73" t="s">
        <v>74</v>
      </c>
      <c r="H149" s="114" t="n">
        <v>33700000</v>
      </c>
      <c r="I149" s="54"/>
      <c r="J149" s="54"/>
      <c r="K149" s="54"/>
      <c r="L149" s="55" t="n">
        <f aca="false">H149+I149+J149+K149</f>
        <v>33700000</v>
      </c>
    </row>
    <row r="150" customFormat="false" ht="13.2" hidden="false" customHeight="false" outlineLevel="0" collapsed="false">
      <c r="A150" s="111"/>
      <c r="B150" s="98"/>
      <c r="C150" s="213"/>
      <c r="D150" s="72"/>
      <c r="E150" s="213" t="s">
        <v>198</v>
      </c>
      <c r="F150" s="72" t="n">
        <v>511</v>
      </c>
      <c r="G150" s="73" t="s">
        <v>173</v>
      </c>
      <c r="H150" s="114" t="n">
        <f aca="false">219920000-4920000-10000000</f>
        <v>205000000</v>
      </c>
      <c r="I150" s="54"/>
      <c r="J150" s="54"/>
      <c r="K150" s="54"/>
      <c r="L150" s="55" t="n">
        <f aca="false">H150+I150+J150+K150</f>
        <v>205000000</v>
      </c>
    </row>
    <row r="151" customFormat="false" ht="13.2" hidden="false" customHeight="false" outlineLevel="0" collapsed="false">
      <c r="A151" s="111"/>
      <c r="B151" s="98"/>
      <c r="C151" s="213"/>
      <c r="D151" s="72"/>
      <c r="E151" s="213" t="s">
        <v>199</v>
      </c>
      <c r="F151" s="72" t="n">
        <v>513</v>
      </c>
      <c r="G151" s="73" t="s">
        <v>200</v>
      </c>
      <c r="H151" s="114" t="n">
        <f aca="false">6000000-4000000</f>
        <v>2000000</v>
      </c>
      <c r="I151" s="54"/>
      <c r="J151" s="54"/>
      <c r="K151" s="54"/>
      <c r="L151" s="55" t="n">
        <f aca="false">H151+I151+J151+K151</f>
        <v>2000000</v>
      </c>
    </row>
    <row r="152" customFormat="false" ht="23.4" hidden="false" customHeight="false" outlineLevel="0" collapsed="false">
      <c r="A152" s="111"/>
      <c r="B152" s="98"/>
      <c r="C152" s="183" t="s">
        <v>165</v>
      </c>
      <c r="D152" s="67"/>
      <c r="E152" s="184"/>
      <c r="F152" s="185"/>
      <c r="G152" s="186" t="s">
        <v>166</v>
      </c>
      <c r="H152" s="114"/>
      <c r="I152" s="54"/>
      <c r="J152" s="54"/>
      <c r="K152" s="54"/>
      <c r="L152" s="55"/>
    </row>
    <row r="153" customFormat="false" ht="13.2" hidden="false" customHeight="false" outlineLevel="0" collapsed="false">
      <c r="A153" s="111"/>
      <c r="B153" s="98"/>
      <c r="C153" s="212" t="s">
        <v>41</v>
      </c>
      <c r="D153" s="72"/>
      <c r="E153" s="212"/>
      <c r="F153" s="254"/>
      <c r="G153" s="203" t="s">
        <v>167</v>
      </c>
      <c r="H153" s="114"/>
      <c r="I153" s="54"/>
      <c r="J153" s="54"/>
      <c r="K153" s="54"/>
      <c r="L153" s="55"/>
    </row>
    <row r="154" customFormat="false" ht="13.2" hidden="false" customHeight="false" outlineLevel="0" collapsed="false">
      <c r="A154" s="111"/>
      <c r="B154" s="98"/>
      <c r="C154" s="212"/>
      <c r="D154" s="72"/>
      <c r="E154" s="213" t="s">
        <v>201</v>
      </c>
      <c r="F154" s="72" t="n">
        <v>424</v>
      </c>
      <c r="G154" s="73" t="s">
        <v>187</v>
      </c>
      <c r="H154" s="114" t="n">
        <f aca="false">30000000+2500000-4000000</f>
        <v>28500000</v>
      </c>
      <c r="I154" s="54"/>
      <c r="J154" s="54"/>
      <c r="K154" s="54"/>
      <c r="L154" s="55" t="n">
        <f aca="false">H154+I154+J154+K154</f>
        <v>28500000</v>
      </c>
    </row>
    <row r="155" customFormat="false" ht="13.2" hidden="false" customHeight="false" outlineLevel="0" collapsed="false">
      <c r="A155" s="111"/>
      <c r="B155" s="98"/>
      <c r="C155" s="213"/>
      <c r="D155" s="72"/>
      <c r="E155" s="213" t="s">
        <v>202</v>
      </c>
      <c r="F155" s="72" t="n">
        <v>425</v>
      </c>
      <c r="G155" s="73" t="s">
        <v>74</v>
      </c>
      <c r="H155" s="114" t="n">
        <v>108000000</v>
      </c>
      <c r="I155" s="54"/>
      <c r="J155" s="54"/>
      <c r="K155" s="54"/>
      <c r="L155" s="55" t="n">
        <f aca="false">H155+I155+J155+K155</f>
        <v>108000000</v>
      </c>
    </row>
    <row r="156" customFormat="false" ht="14.25" hidden="false" customHeight="true" outlineLevel="0" collapsed="false">
      <c r="A156" s="135"/>
      <c r="B156" s="255"/>
      <c r="C156" s="233"/>
      <c r="D156" s="208"/>
      <c r="E156" s="233"/>
      <c r="F156" s="208"/>
      <c r="G156" s="99" t="s">
        <v>203</v>
      </c>
      <c r="H156" s="80" t="n">
        <f aca="false">SUM(H135:H155)</f>
        <v>686100000</v>
      </c>
      <c r="I156" s="80" t="n">
        <f aca="false">SUM(I135:I155)</f>
        <v>0</v>
      </c>
      <c r="J156" s="80" t="n">
        <f aca="false">SUM(J135:J155)</f>
        <v>0</v>
      </c>
      <c r="K156" s="80" t="n">
        <f aca="false">SUM(K135:K155)</f>
        <v>0</v>
      </c>
      <c r="L156" s="81" t="n">
        <f aca="false">H156+I156+J156+K156</f>
        <v>686100000</v>
      </c>
    </row>
    <row r="157" customFormat="false" ht="15" hidden="false" customHeight="true" outlineLevel="0" collapsed="false">
      <c r="A157" s="256"/>
      <c r="B157" s="257"/>
      <c r="C157" s="258"/>
      <c r="D157" s="259"/>
      <c r="E157" s="258"/>
      <c r="F157" s="259"/>
      <c r="G157" s="260" t="s">
        <v>204</v>
      </c>
      <c r="H157" s="85" t="n">
        <f aca="false">SUM(H156)</f>
        <v>686100000</v>
      </c>
      <c r="I157" s="85" t="n">
        <f aca="false">SUM(I156)</f>
        <v>0</v>
      </c>
      <c r="J157" s="85" t="n">
        <f aca="false">SUM(J156)</f>
        <v>0</v>
      </c>
      <c r="K157" s="85" t="n">
        <f aca="false">SUM(K156)</f>
        <v>0</v>
      </c>
      <c r="L157" s="261" t="n">
        <f aca="false">H157+I157+J157+K157</f>
        <v>686100000</v>
      </c>
    </row>
    <row r="158" customFormat="false" ht="13.8" hidden="false" customHeight="false" outlineLevel="0" collapsed="false">
      <c r="A158" s="262"/>
      <c r="B158" s="263"/>
      <c r="C158" s="264"/>
      <c r="D158" s="265"/>
      <c r="E158" s="264"/>
      <c r="F158" s="265"/>
      <c r="G158" s="266" t="s">
        <v>205</v>
      </c>
      <c r="H158" s="240"/>
      <c r="I158" s="240"/>
      <c r="J158" s="240"/>
      <c r="K158" s="240"/>
      <c r="L158" s="242"/>
      <c r="M158" s="11"/>
      <c r="N158" s="12"/>
    </row>
    <row r="159" customFormat="false" ht="13.2" hidden="false" customHeight="false" outlineLevel="0" collapsed="false">
      <c r="A159" s="267"/>
      <c r="B159" s="243"/>
      <c r="C159" s="243"/>
      <c r="D159" s="244" t="n">
        <v>160</v>
      </c>
      <c r="E159" s="213"/>
      <c r="F159" s="50"/>
      <c r="G159" s="268" t="s">
        <v>206</v>
      </c>
      <c r="H159" s="194"/>
      <c r="I159" s="155"/>
      <c r="J159" s="155"/>
      <c r="K159" s="155"/>
      <c r="L159" s="55"/>
    </row>
    <row r="160" customFormat="false" ht="13.2" hidden="false" customHeight="false" outlineLevel="0" collapsed="false">
      <c r="A160" s="267"/>
      <c r="B160" s="269"/>
      <c r="C160" s="66" t="s">
        <v>56</v>
      </c>
      <c r="D160" s="67"/>
      <c r="E160" s="49"/>
      <c r="F160" s="52"/>
      <c r="G160" s="68" t="s">
        <v>89</v>
      </c>
      <c r="H160" s="54"/>
      <c r="I160" s="54"/>
      <c r="J160" s="54"/>
      <c r="K160" s="54"/>
      <c r="L160" s="55"/>
    </row>
    <row r="161" customFormat="false" ht="13.2" hidden="false" customHeight="false" outlineLevel="0" collapsed="false">
      <c r="A161" s="267"/>
      <c r="B161" s="48"/>
      <c r="C161" s="66" t="s">
        <v>41</v>
      </c>
      <c r="D161" s="67"/>
      <c r="E161" s="49"/>
      <c r="F161" s="52"/>
      <c r="G161" s="68" t="s">
        <v>207</v>
      </c>
      <c r="H161" s="54"/>
      <c r="I161" s="54"/>
      <c r="J161" s="54"/>
      <c r="K161" s="54"/>
      <c r="L161" s="55"/>
      <c r="M161" s="11"/>
      <c r="N161" s="12"/>
      <c r="O161" s="13"/>
    </row>
    <row r="162" customFormat="false" ht="13.2" hidden="false" customHeight="false" outlineLevel="0" collapsed="false">
      <c r="A162" s="267"/>
      <c r="B162" s="48"/>
      <c r="C162" s="48"/>
      <c r="D162" s="67"/>
      <c r="E162" s="49"/>
      <c r="F162" s="52" t="n">
        <v>411</v>
      </c>
      <c r="G162" s="270" t="s">
        <v>25</v>
      </c>
      <c r="H162" s="114" t="n">
        <f aca="false">+H182+H194+H207+H220+H233+H245+H260+H274+H299+H313+H328+H343+H356+H369+H385+H397+H408+H418+H428+H438+H448+H286</f>
        <v>22092000</v>
      </c>
      <c r="I162" s="114" t="n">
        <f aca="false">+I182+I194+I207+I220+I233+I245+I260+I274+I299+I313+I328+I343+I356+I369+I385+I397+I408+I418+I428+I438+I448+I286</f>
        <v>0</v>
      </c>
      <c r="J162" s="114" t="n">
        <f aca="false">+J182+J194+J207+J220+J233+J245+J260+J274+J299+J313+J328+J343+J356+J369+J385+J397+J408+J418+J428+J438+J448+J286</f>
        <v>0</v>
      </c>
      <c r="K162" s="114" t="n">
        <f aca="false">+K182+K194+K207+K220+K233+K245+K260+K274+K299+K313+K328+K343+K356+K369+K385+K397+K408+K418+K428+K438+K448+K286</f>
        <v>0</v>
      </c>
      <c r="L162" s="55" t="n">
        <f aca="false">H162+I162+J162+K162</f>
        <v>22092000</v>
      </c>
      <c r="M162" s="11"/>
      <c r="P162" s="13"/>
      <c r="Q162" s="13"/>
    </row>
    <row r="163" customFormat="false" ht="13.2" hidden="false" customHeight="false" outlineLevel="0" collapsed="false">
      <c r="A163" s="267"/>
      <c r="B163" s="48"/>
      <c r="C163" s="98"/>
      <c r="D163" s="271"/>
      <c r="E163" s="213"/>
      <c r="F163" s="52" t="n">
        <v>412</v>
      </c>
      <c r="G163" s="122" t="s">
        <v>27</v>
      </c>
      <c r="H163" s="114" t="n">
        <f aca="false">+H183+H195+H208+H221+H234+H246+H261+H275+H300+H314+H329+H344+H357+H370+H386+H398+H409+H419+H429+H439+H449+H287</f>
        <v>3975000</v>
      </c>
      <c r="I163" s="114" t="n">
        <f aca="false">+I183+I195+I208+I221+I234+I246+I261+I275+I300+I314+I329+I344+I357+I370+I386+I398+I409+I419+I429+I439+I449+I287</f>
        <v>0</v>
      </c>
      <c r="J163" s="114" t="n">
        <f aca="false">+J183+J195+J208+J221+J234+J246+J261+J275+J300+J314+J329+J344+J357+J370+J386+J398+J409+J419+J429+J439+J449+J287</f>
        <v>0</v>
      </c>
      <c r="K163" s="114" t="n">
        <f aca="false">+K183+K195+K208+K221+K234+K246+K261+K275+K300+K314+K329+K344+K357+K370+K386+K398+K409+K419+K429+K439+K449+K287</f>
        <v>0</v>
      </c>
      <c r="L163" s="55" t="n">
        <f aca="false">H163+I163+J163+K163</f>
        <v>3975000</v>
      </c>
      <c r="M163" s="11"/>
    </row>
    <row r="164" customFormat="false" ht="13.2" hidden="false" customHeight="false" outlineLevel="0" collapsed="false">
      <c r="A164" s="111"/>
      <c r="B164" s="48"/>
      <c r="C164" s="49"/>
      <c r="D164" s="52"/>
      <c r="E164" s="49"/>
      <c r="F164" s="52" t="n">
        <v>413</v>
      </c>
      <c r="G164" s="122" t="s">
        <v>62</v>
      </c>
      <c r="H164" s="114" t="n">
        <f aca="false">H247+H301+H399+H371+H315</f>
        <v>58000</v>
      </c>
      <c r="I164" s="114" t="n">
        <f aca="false">I247+I301+I399+I371+I315</f>
        <v>0</v>
      </c>
      <c r="J164" s="114" t="n">
        <f aca="false">J247+J301+J399+J371+J315</f>
        <v>0</v>
      </c>
      <c r="K164" s="114" t="n">
        <f aca="false">K247+K301+K399+K371+K315</f>
        <v>0</v>
      </c>
      <c r="L164" s="55" t="n">
        <f aca="false">H164+I164+J164+K164</f>
        <v>58000</v>
      </c>
      <c r="M164" s="11"/>
    </row>
    <row r="165" customFormat="false" ht="13.2" hidden="false" customHeight="false" outlineLevel="0" collapsed="false">
      <c r="A165" s="111"/>
      <c r="B165" s="48"/>
      <c r="C165" s="49"/>
      <c r="D165" s="52"/>
      <c r="E165" s="49"/>
      <c r="F165" s="52" t="n">
        <v>414</v>
      </c>
      <c r="G165" s="122" t="s">
        <v>64</v>
      </c>
      <c r="H165" s="114" t="n">
        <f aca="false">H372+H316</f>
        <v>126000</v>
      </c>
      <c r="I165" s="114" t="n">
        <f aca="false">I372+I316</f>
        <v>0</v>
      </c>
      <c r="J165" s="114" t="n">
        <f aca="false">J372+J316</f>
        <v>0</v>
      </c>
      <c r="K165" s="114" t="n">
        <f aca="false">K372+K316</f>
        <v>0</v>
      </c>
      <c r="L165" s="55" t="n">
        <f aca="false">H165+I165+J165+K165</f>
        <v>126000</v>
      </c>
      <c r="M165" s="11"/>
    </row>
    <row r="166" customFormat="false" ht="13.2" hidden="false" customHeight="false" outlineLevel="0" collapsed="false">
      <c r="A166" s="111"/>
      <c r="B166" s="48"/>
      <c r="C166" s="49"/>
      <c r="D166" s="52"/>
      <c r="E166" s="49"/>
      <c r="F166" s="52" t="n">
        <v>415</v>
      </c>
      <c r="G166" s="122" t="s">
        <v>66</v>
      </c>
      <c r="H166" s="114" t="n">
        <f aca="false">H302+H373+H387+H400+H450+H196+H209+H222+H184+H235+H248+H262+H276+H330+H345+H358+H410+H420+H430+H440+H317+H288</f>
        <v>1420000</v>
      </c>
      <c r="I166" s="114" t="n">
        <f aca="false">I302+I373+I387+I400+I450+I196+I209+I222+I184+I235+I248+I262+I276+I330+I345+I358+I410+I420+I430+I440+I317+I288</f>
        <v>0</v>
      </c>
      <c r="J166" s="114" t="n">
        <f aca="false">J302+J373+J387+J400+J450+J196+J209+J222+J184+J235+J248+J262+J276+J330+J345+J358+J410+J420+J430+J440+J317+J288</f>
        <v>0</v>
      </c>
      <c r="K166" s="114" t="n">
        <f aca="false">K302+K373+K387+K400+K450+K196+K209+K222+K184+K235+K248+K262+K276+K330+K345+K358+K410+K420+K430+K440+K317+K288</f>
        <v>0</v>
      </c>
      <c r="L166" s="55" t="n">
        <f aca="false">H166+I166+J166+K166</f>
        <v>1420000</v>
      </c>
      <c r="M166" s="11"/>
    </row>
    <row r="167" customFormat="false" ht="13.2" hidden="false" customHeight="false" outlineLevel="0" collapsed="false">
      <c r="A167" s="111"/>
      <c r="B167" s="48"/>
      <c r="C167" s="49"/>
      <c r="D167" s="52"/>
      <c r="E167" s="49"/>
      <c r="F167" s="52" t="n">
        <v>416</v>
      </c>
      <c r="G167" s="122" t="s">
        <v>46</v>
      </c>
      <c r="H167" s="114" t="n">
        <f aca="false">H249+H374</f>
        <v>160000</v>
      </c>
      <c r="I167" s="114" t="n">
        <f aca="false">I249+I374</f>
        <v>0</v>
      </c>
      <c r="J167" s="114" t="n">
        <f aca="false">J249+J374</f>
        <v>0</v>
      </c>
      <c r="K167" s="114" t="n">
        <f aca="false">K249+K374</f>
        <v>0</v>
      </c>
      <c r="L167" s="55" t="n">
        <f aca="false">H167+I167+J167+K167</f>
        <v>160000</v>
      </c>
      <c r="M167" s="11"/>
    </row>
    <row r="168" customFormat="false" ht="13.2" hidden="false" customHeight="false" outlineLevel="0" collapsed="false">
      <c r="A168" s="111"/>
      <c r="B168" s="48"/>
      <c r="C168" s="49"/>
      <c r="D168" s="52"/>
      <c r="E168" s="49"/>
      <c r="F168" s="52" t="n">
        <v>421</v>
      </c>
      <c r="G168" s="122" t="s">
        <v>30</v>
      </c>
      <c r="H168" s="114" t="n">
        <f aca="false">+H185+H197+H210+H223+H236+H250+H263+H277+H289+H303+H318+H331+H346+H359+H375+H388+H401+H411+H421+H431+H441+H451</f>
        <v>13200000</v>
      </c>
      <c r="I168" s="114" t="n">
        <f aca="false">+I185+I197+I210+I223+I236+I250+I263+I277+I289+I303+I318+I331+I346+I359+I375+I388+I401+I411+I421+I431+I441+I451</f>
        <v>0</v>
      </c>
      <c r="J168" s="114" t="n">
        <f aca="false">+J185+J197+J210+J223+J236+J250+J263+J277+J289+J303+J318+J331+J346+J359+J375+J388+J401+J411+J421+J431+J441+J451</f>
        <v>0</v>
      </c>
      <c r="K168" s="114" t="n">
        <f aca="false">+K185+K197+K210+K223+K236+K250+K263+K277+K289+K303+K318+K331+K346+K359+K375+K388+K401+K411+K421+K431+K441+K451</f>
        <v>0</v>
      </c>
      <c r="L168" s="55" t="n">
        <f aca="false">H168+I168+J168+K168</f>
        <v>13200000</v>
      </c>
      <c r="M168" s="11"/>
    </row>
    <row r="169" customFormat="false" ht="13.2" hidden="false" customHeight="false" outlineLevel="0" collapsed="false">
      <c r="A169" s="111"/>
      <c r="B169" s="48"/>
      <c r="C169" s="49"/>
      <c r="D169" s="52"/>
      <c r="E169" s="49"/>
      <c r="F169" s="52" t="n">
        <v>422</v>
      </c>
      <c r="G169" s="122" t="s">
        <v>31</v>
      </c>
      <c r="H169" s="114" t="n">
        <f aca="false">H186+H198+H211+H224+H237+H251+H264+H278+H304+H319+H332+H347+H360+H376+H290</f>
        <v>575000</v>
      </c>
      <c r="I169" s="114" t="n">
        <f aca="false">I186+I198+I211+I224+I237+I251+I264+I278+I304+I319+I332+I347+I360+I376+I290</f>
        <v>0</v>
      </c>
      <c r="J169" s="114" t="n">
        <f aca="false">J186+J198+J211+J224+J237+J251+J264+J278+J304+J319+J332+J347+J360+J376+J290</f>
        <v>0</v>
      </c>
      <c r="K169" s="114" t="n">
        <f aca="false">K186+K198+K211+K224+K237+K251+K264+K278+K304+K319+K332+K347+K360+K376+K290</f>
        <v>0</v>
      </c>
      <c r="L169" s="55" t="n">
        <f aca="false">H169+I169+J169+K169</f>
        <v>575000</v>
      </c>
      <c r="M169" s="11"/>
    </row>
    <row r="170" customFormat="false" ht="13.2" hidden="false" customHeight="false" outlineLevel="0" collapsed="false">
      <c r="A170" s="111"/>
      <c r="B170" s="48"/>
      <c r="C170" s="49"/>
      <c r="D170" s="52"/>
      <c r="E170" s="49"/>
      <c r="F170" s="52" t="n">
        <v>423</v>
      </c>
      <c r="G170" s="122" t="s">
        <v>50</v>
      </c>
      <c r="H170" s="114" t="n">
        <f aca="false">+H187+H199+H212+H225+H238+H252+H265+H279+H305+H320+H333+H348+H361+H377+H389+H402+H422+H432+H442+H452+H412+H291</f>
        <v>5204000</v>
      </c>
      <c r="I170" s="114" t="n">
        <f aca="false">+I187+I199+I212+I225+I238+I252+I265+I279+I305+I320+I333+I348+I361+I377+I389+I402+I422+I432+I442+I452+I412+I291</f>
        <v>0</v>
      </c>
      <c r="J170" s="114" t="n">
        <f aca="false">+J187+J199+J212+J225+J238+J252+J265+J279+J305+J320+J333+J348+J361+J377+J389+J402+J422+J432+J442+J452+J412+J291</f>
        <v>0</v>
      </c>
      <c r="K170" s="114" t="n">
        <f aca="false">+K187+K199+K212+K225+K238+K252+K265+K279+K305+K320+K333+K348+K361+K377+K389+K402+K422+K432+K442+K452+K412+K291</f>
        <v>0</v>
      </c>
      <c r="L170" s="55" t="n">
        <f aca="false">H170+I170+J170+K170</f>
        <v>5204000</v>
      </c>
      <c r="M170" s="11"/>
    </row>
    <row r="171" customFormat="false" ht="13.2" hidden="false" customHeight="false" outlineLevel="0" collapsed="false">
      <c r="A171" s="111"/>
      <c r="B171" s="48"/>
      <c r="C171" s="49"/>
      <c r="D171" s="52"/>
      <c r="E171" s="49"/>
      <c r="F171" s="52" t="n">
        <v>424</v>
      </c>
      <c r="G171" s="122" t="s">
        <v>72</v>
      </c>
      <c r="H171" s="114" t="n">
        <f aca="false">+H188+H213+H226+H239+H266+H292+H306+H321+H378+H390+H200+H334</f>
        <v>1559000</v>
      </c>
      <c r="I171" s="114" t="n">
        <f aca="false">+I188+I213+I226+I239+I266+I292+I306+I321+I378+I390+I200+I334</f>
        <v>0</v>
      </c>
      <c r="J171" s="114" t="n">
        <f aca="false">+J188+J213+J226+J239+J266+J292+J306+J321+J378+J390+J200+J334</f>
        <v>0</v>
      </c>
      <c r="K171" s="114" t="n">
        <f aca="false">+K188+K213+K226+K239+K266+K292+K306+K321+K378+K390+K200+K334</f>
        <v>0</v>
      </c>
      <c r="L171" s="55" t="n">
        <f aca="false">H171+I171+J171+K171</f>
        <v>1559000</v>
      </c>
      <c r="M171" s="11"/>
    </row>
    <row r="172" customFormat="false" ht="13.2" hidden="false" customHeight="false" outlineLevel="0" collapsed="false">
      <c r="A172" s="111"/>
      <c r="B172" s="48"/>
      <c r="C172" s="49"/>
      <c r="D172" s="52"/>
      <c r="E172" s="49"/>
      <c r="F172" s="52" t="n">
        <v>425</v>
      </c>
      <c r="G172" s="122" t="s">
        <v>74</v>
      </c>
      <c r="H172" s="114" t="n">
        <f aca="false">+H189+H201+H214+H227+H253+H267+H280+H293+H307+H322+H335+H349+H362+H379+H391+H403+H423+H433+H443+H453+H413+H240</f>
        <v>1610000</v>
      </c>
      <c r="I172" s="114" t="n">
        <f aca="false">+I189+I201+I214+I227+I253+I267+I280+I293+I307+I322+I335+I349+I362+I379+I391+I403+I423+I433+I443+I453+I413</f>
        <v>0</v>
      </c>
      <c r="J172" s="114" t="n">
        <f aca="false">+J189+J201+J214+J227+J253+J267+J280+J293+J307+J322+J335+J349+J362+J379+J391+J403+J423+J433+J443+J453+J413</f>
        <v>0</v>
      </c>
      <c r="K172" s="114" t="n">
        <f aca="false">+K189+K201+K214+K227+K253+K267+K280+K293+K307+K322+K335+K349+K362+K379+K391+K403+K423+K433+K443+K453+K413</f>
        <v>0</v>
      </c>
      <c r="L172" s="55" t="n">
        <f aca="false">H172+I172+J172+K172</f>
        <v>1610000</v>
      </c>
      <c r="M172" s="11"/>
    </row>
    <row r="173" customFormat="false" ht="13.2" hidden="false" customHeight="false" outlineLevel="0" collapsed="false">
      <c r="A173" s="111"/>
      <c r="B173" s="48"/>
      <c r="C173" s="49"/>
      <c r="D173" s="52"/>
      <c r="E173" s="49"/>
      <c r="F173" s="52" t="n">
        <v>426</v>
      </c>
      <c r="G173" s="122" t="s">
        <v>101</v>
      </c>
      <c r="H173" s="114" t="n">
        <f aca="false">+H190+H202+H215+H228+H241+H254+H268+H281+H294+H308+H323+H336+H350+H363+H380+H392+H404+H414+H424+H434+H444+H454</f>
        <v>3083000</v>
      </c>
      <c r="I173" s="114" t="n">
        <f aca="false">+I190+I202+I215+I228+I241+I254+I268+I281+I294+I308+I323+I336+I350+I363+I380+I392+I404+I414+I424+I434+I444+I454</f>
        <v>0</v>
      </c>
      <c r="J173" s="114" t="n">
        <f aca="false">+J190+J202+J215+J228+J241+J254+J268+J281+J294+J308+J323+J336+J350+J363+J380+J392+J404+J414+J424+J434+J444+J454</f>
        <v>0</v>
      </c>
      <c r="K173" s="114" t="n">
        <f aca="false">+K190+K202+K215+K228+K241+K254+K268+K281+K294+K308+K323+K336+K350+K363+K380+K392+K404+K414+K424+K434+K444+K454</f>
        <v>0</v>
      </c>
      <c r="L173" s="55" t="n">
        <f aca="false">H173+I173+J173+K173</f>
        <v>3083000</v>
      </c>
      <c r="M173" s="11"/>
    </row>
    <row r="174" customFormat="false" ht="13.2" hidden="false" customHeight="false" outlineLevel="0" collapsed="false">
      <c r="A174" s="111"/>
      <c r="B174" s="48"/>
      <c r="C174" s="49"/>
      <c r="D174" s="52"/>
      <c r="E174" s="49"/>
      <c r="F174" s="72" t="n">
        <v>465</v>
      </c>
      <c r="G174" s="73" t="s">
        <v>35</v>
      </c>
      <c r="H174" s="114" t="n">
        <f aca="false">H191+H203+H216+H229+H242+H255+H269+H282+H309+H337+H351+H364+H381+H393+H405+H415+H425+H435+H445+H455+H324+H295</f>
        <v>3027000</v>
      </c>
      <c r="I174" s="114" t="n">
        <f aca="false">I191+I203+I216+I229+I242+I255+I269+I282+I309+I337+I351+I364+I381+I393+I405+I415+I425+I435+I445+I455+I324+I295</f>
        <v>0</v>
      </c>
      <c r="J174" s="114" t="n">
        <f aca="false">J191+J203+J216+J229+J242+J255+J269+J282+J309+J337+J351+J364+J381+J393+J405+J415+J425+J435+J445+J455+J324+J295</f>
        <v>0</v>
      </c>
      <c r="K174" s="114" t="n">
        <f aca="false">K191+K203+K216+K229+K242+K255+K269+K282+K309+K337+K351+K364+K381+K393+K405+K415+K425+K435+K445+K455+K324+K295</f>
        <v>0</v>
      </c>
      <c r="L174" s="55" t="n">
        <f aca="false">H174+I174+J174+K174</f>
        <v>3027000</v>
      </c>
      <c r="M174" s="11"/>
    </row>
    <row r="175" customFormat="false" ht="13.2" hidden="false" customHeight="false" outlineLevel="0" collapsed="false">
      <c r="A175" s="111"/>
      <c r="B175" s="48"/>
      <c r="C175" s="49"/>
      <c r="D175" s="52"/>
      <c r="E175" s="49"/>
      <c r="F175" s="52" t="n">
        <v>482</v>
      </c>
      <c r="G175" s="73" t="s">
        <v>79</v>
      </c>
      <c r="H175" s="114" t="n">
        <f aca="false">H230+H256+H325+H338+H352+H365+H217</f>
        <v>110000</v>
      </c>
      <c r="I175" s="114" t="n">
        <f aca="false">I230+I256+I325+I338+I352+I365+I217</f>
        <v>0</v>
      </c>
      <c r="J175" s="114" t="n">
        <f aca="false">J230+J256+J325+J338+J352+J365+J217</f>
        <v>0</v>
      </c>
      <c r="K175" s="114" t="n">
        <f aca="false">K230+K256+K325+K338+K352+K365+K217</f>
        <v>0</v>
      </c>
      <c r="L175" s="55" t="n">
        <f aca="false">H175+I175+J175+K175</f>
        <v>110000</v>
      </c>
      <c r="M175" s="11"/>
    </row>
    <row r="176" customFormat="false" ht="13.2" hidden="false" customHeight="false" outlineLevel="0" collapsed="false">
      <c r="A176" s="111"/>
      <c r="B176" s="48"/>
      <c r="C176" s="49"/>
      <c r="D176" s="52"/>
      <c r="E176" s="49"/>
      <c r="F176" s="52" t="n">
        <v>483</v>
      </c>
      <c r="G176" s="122" t="s">
        <v>81</v>
      </c>
      <c r="H176" s="114" t="n">
        <f aca="false">H339</f>
        <v>200000</v>
      </c>
      <c r="I176" s="114" t="n">
        <f aca="false">I339</f>
        <v>0</v>
      </c>
      <c r="J176" s="114" t="n">
        <f aca="false">J339</f>
        <v>0</v>
      </c>
      <c r="K176" s="114" t="n">
        <f aca="false">K339</f>
        <v>0</v>
      </c>
      <c r="L176" s="55" t="n">
        <f aca="false">H176+I176+J176+K176</f>
        <v>200000</v>
      </c>
      <c r="M176" s="11"/>
    </row>
    <row r="177" customFormat="false" ht="13.2" hidden="false" customHeight="false" outlineLevel="0" collapsed="false">
      <c r="A177" s="111"/>
      <c r="B177" s="48"/>
      <c r="C177" s="49"/>
      <c r="D177" s="52"/>
      <c r="E177" s="49"/>
      <c r="F177" s="52" t="n">
        <v>511</v>
      </c>
      <c r="G177" s="122" t="s">
        <v>208</v>
      </c>
      <c r="H177" s="114" t="n">
        <f aca="false">H270</f>
        <v>284000</v>
      </c>
      <c r="I177" s="114" t="n">
        <f aca="false">I206+I232+I259+I285+I312+I328+I341+I354+I368+I407+I219</f>
        <v>0</v>
      </c>
      <c r="J177" s="114" t="n">
        <f aca="false">J206+J232+J259+J285+J312+J328+J341+J354+J368+J407+J219</f>
        <v>0</v>
      </c>
      <c r="K177" s="114" t="n">
        <f aca="false">K206+K232+K259+K285+K312+K328+K341+K354+K368+K407+K219</f>
        <v>0</v>
      </c>
      <c r="L177" s="55" t="n">
        <f aca="false">H177+I177+J177+K177</f>
        <v>284000</v>
      </c>
      <c r="M177" s="11"/>
    </row>
    <row r="178" customFormat="false" ht="13.2" hidden="false" customHeight="false" outlineLevel="0" collapsed="false">
      <c r="A178" s="111"/>
      <c r="B178" s="48"/>
      <c r="C178" s="49"/>
      <c r="D178" s="52"/>
      <c r="E178" s="49"/>
      <c r="F178" s="52" t="n">
        <v>512</v>
      </c>
      <c r="G178" s="122" t="s">
        <v>85</v>
      </c>
      <c r="H178" s="114" t="n">
        <f aca="false">H340+H382+H310+H353+H366+H296+H394+H283+H204+H271+H257</f>
        <v>1216000</v>
      </c>
      <c r="I178" s="114" t="n">
        <f aca="false">I340+I382+I310+I353+I366+I296+I394+I283+I204+I271+I257</f>
        <v>0</v>
      </c>
      <c r="J178" s="114" t="n">
        <f aca="false">J340+J382+J310+J353+J366+J296+J394+J283+J204+J271+J257</f>
        <v>0</v>
      </c>
      <c r="K178" s="114" t="n">
        <f aca="false">K340+K382+K310+K353+K366+K296+K394+K283+K204+K271+K257</f>
        <v>0</v>
      </c>
      <c r="L178" s="55" t="n">
        <f aca="false">H178+I178+J178+K178</f>
        <v>1216000</v>
      </c>
      <c r="M178" s="11"/>
      <c r="N178" s="12"/>
      <c r="O178" s="13"/>
    </row>
    <row r="179" customFormat="false" ht="14.25" hidden="false" customHeight="true" outlineLevel="0" collapsed="false">
      <c r="A179" s="135"/>
      <c r="B179" s="76"/>
      <c r="C179" s="77"/>
      <c r="D179" s="78"/>
      <c r="E179" s="77"/>
      <c r="F179" s="78"/>
      <c r="G179" s="272" t="s">
        <v>209</v>
      </c>
      <c r="H179" s="80" t="n">
        <f aca="false">SUM(H162:H178)</f>
        <v>57899000</v>
      </c>
      <c r="I179" s="80" t="n">
        <f aca="false">SUM(I162:I178)</f>
        <v>0</v>
      </c>
      <c r="J179" s="80" t="n">
        <f aca="false">SUM(J162:J178)</f>
        <v>0</v>
      </c>
      <c r="K179" s="80" t="n">
        <f aca="false">SUM(K162:K178)</f>
        <v>0</v>
      </c>
      <c r="L179" s="100" t="n">
        <f aca="false">H179+I179+J179+K179</f>
        <v>57899000</v>
      </c>
      <c r="M179" s="11"/>
    </row>
    <row r="180" customFormat="false" ht="15.75" hidden="false" customHeight="true" outlineLevel="0" collapsed="false">
      <c r="A180" s="273"/>
      <c r="B180" s="274"/>
      <c r="C180" s="275"/>
      <c r="D180" s="276"/>
      <c r="E180" s="275"/>
      <c r="F180" s="277"/>
      <c r="G180" s="84" t="s">
        <v>210</v>
      </c>
      <c r="H180" s="85" t="n">
        <f aca="false">+H192+H205+H218+H231+H243+H258+H272+H284+H297+H311+H326+H341+H354+H367+H383+H395+H406+H416+H426+H436+H446+H456</f>
        <v>57899000</v>
      </c>
      <c r="I180" s="85" t="n">
        <f aca="false">+I192+I205+I218+I231+I243+I258+I272+I284+I297+I311+I326+I341+I354+I367+I383+I395+I406+I416+I426+I436+I446+I456</f>
        <v>0</v>
      </c>
      <c r="J180" s="85" t="n">
        <f aca="false">+J192+J205+J218+J231+J243+J258+J272+J284+J297+J311+J326+J341+J354+J367+J383+J395+J406+J416+J426+J436+J446+J456</f>
        <v>0</v>
      </c>
      <c r="K180" s="85" t="n">
        <f aca="false">+K192+K205+K218+K231+K243+K258+K272+K284+K297+K311+K326+K341+K354+K367+K383+K395+K406+K416+K426+K436+K446+K456</f>
        <v>0</v>
      </c>
      <c r="L180" s="86" t="n">
        <f aca="false">H180+I180+J180+K180</f>
        <v>57899000</v>
      </c>
      <c r="M180" s="11"/>
    </row>
    <row r="181" customFormat="false" ht="13.8" hidden="false" customHeight="false" outlineLevel="0" collapsed="false">
      <c r="A181" s="111"/>
      <c r="B181" s="278" t="s">
        <v>211</v>
      </c>
      <c r="C181" s="49"/>
      <c r="D181" s="50"/>
      <c r="E181" s="49"/>
      <c r="F181" s="50"/>
      <c r="G181" s="279" t="s">
        <v>212</v>
      </c>
      <c r="H181" s="54"/>
      <c r="I181" s="54"/>
      <c r="J181" s="54"/>
      <c r="K181" s="54"/>
      <c r="L181" s="55"/>
      <c r="M181" s="11"/>
      <c r="N181" s="12"/>
    </row>
    <row r="182" customFormat="false" ht="13.2" hidden="false" customHeight="false" outlineLevel="0" collapsed="false">
      <c r="A182" s="111"/>
      <c r="B182" s="48"/>
      <c r="C182" s="49"/>
      <c r="D182" s="52"/>
      <c r="E182" s="49" t="s">
        <v>213</v>
      </c>
      <c r="F182" s="52" t="n">
        <v>411</v>
      </c>
      <c r="G182" s="270" t="s">
        <v>25</v>
      </c>
      <c r="H182" s="54" t="n">
        <v>1413000</v>
      </c>
      <c r="I182" s="69"/>
      <c r="J182" s="69"/>
      <c r="K182" s="69"/>
      <c r="L182" s="55" t="n">
        <f aca="false">H182+I182+J182+K182</f>
        <v>1413000</v>
      </c>
      <c r="M182" s="11"/>
    </row>
    <row r="183" customFormat="false" ht="13.2" hidden="false" customHeight="false" outlineLevel="0" collapsed="false">
      <c r="A183" s="111"/>
      <c r="B183" s="48"/>
      <c r="C183" s="49"/>
      <c r="D183" s="52"/>
      <c r="E183" s="49" t="s">
        <v>214</v>
      </c>
      <c r="F183" s="52" t="n">
        <v>412</v>
      </c>
      <c r="G183" s="122" t="s">
        <v>27</v>
      </c>
      <c r="H183" s="54" t="n">
        <v>253000</v>
      </c>
      <c r="I183" s="69"/>
      <c r="J183" s="69"/>
      <c r="K183" s="69"/>
      <c r="L183" s="55" t="n">
        <f aca="false">H183+I183+J183+K183</f>
        <v>253000</v>
      </c>
      <c r="M183" s="11"/>
    </row>
    <row r="184" customFormat="false" ht="13.2" hidden="false" customHeight="false" outlineLevel="0" collapsed="false">
      <c r="A184" s="111"/>
      <c r="B184" s="48"/>
      <c r="C184" s="49"/>
      <c r="D184" s="52"/>
      <c r="E184" s="49" t="s">
        <v>215</v>
      </c>
      <c r="F184" s="52" t="n">
        <v>415</v>
      </c>
      <c r="G184" s="122" t="s">
        <v>66</v>
      </c>
      <c r="H184" s="54" t="n">
        <v>60000</v>
      </c>
      <c r="I184" s="69"/>
      <c r="J184" s="69"/>
      <c r="K184" s="69"/>
      <c r="L184" s="55" t="n">
        <f aca="false">H184+I184+J184+K184</f>
        <v>60000</v>
      </c>
      <c r="M184" s="11"/>
    </row>
    <row r="185" customFormat="false" ht="13.2" hidden="false" customHeight="false" outlineLevel="0" collapsed="false">
      <c r="A185" s="111"/>
      <c r="B185" s="48"/>
      <c r="C185" s="49"/>
      <c r="D185" s="52"/>
      <c r="E185" s="49" t="s">
        <v>216</v>
      </c>
      <c r="F185" s="52" t="n">
        <v>421</v>
      </c>
      <c r="G185" s="122" t="s">
        <v>30</v>
      </c>
      <c r="H185" s="54" t="n">
        <f aca="false">90000+40000+344000</f>
        <v>474000</v>
      </c>
      <c r="I185" s="54"/>
      <c r="J185" s="54"/>
      <c r="K185" s="54"/>
      <c r="L185" s="55" t="n">
        <f aca="false">H185+I185+J185+K185</f>
        <v>474000</v>
      </c>
      <c r="M185" s="11"/>
    </row>
    <row r="186" customFormat="false" ht="13.2" hidden="false" customHeight="false" outlineLevel="0" collapsed="false">
      <c r="A186" s="111"/>
      <c r="B186" s="48"/>
      <c r="C186" s="49"/>
      <c r="D186" s="52"/>
      <c r="E186" s="49" t="s">
        <v>217</v>
      </c>
      <c r="F186" s="52" t="n">
        <v>422</v>
      </c>
      <c r="G186" s="122" t="s">
        <v>31</v>
      </c>
      <c r="H186" s="54" t="n">
        <v>35000</v>
      </c>
      <c r="I186" s="54"/>
      <c r="J186" s="54"/>
      <c r="K186" s="54"/>
      <c r="L186" s="55" t="n">
        <f aca="false">H186+I186+J186+K186</f>
        <v>35000</v>
      </c>
      <c r="M186" s="11"/>
    </row>
    <row r="187" customFormat="false" ht="13.2" hidden="false" customHeight="false" outlineLevel="0" collapsed="false">
      <c r="A187" s="111"/>
      <c r="B187" s="48"/>
      <c r="C187" s="49"/>
      <c r="D187" s="52"/>
      <c r="E187" s="49" t="s">
        <v>218</v>
      </c>
      <c r="F187" s="52" t="n">
        <v>423</v>
      </c>
      <c r="G187" s="122" t="s">
        <v>50</v>
      </c>
      <c r="H187" s="54" t="n">
        <f aca="false">407000-157000</f>
        <v>250000</v>
      </c>
      <c r="I187" s="54"/>
      <c r="J187" s="54"/>
      <c r="K187" s="54"/>
      <c r="L187" s="55" t="n">
        <f aca="false">H187+I187+J187+K187</f>
        <v>250000</v>
      </c>
      <c r="M187" s="11"/>
    </row>
    <row r="188" customFormat="false" ht="13.2" hidden="false" customHeight="false" outlineLevel="0" collapsed="false">
      <c r="A188" s="111"/>
      <c r="B188" s="48"/>
      <c r="C188" s="49"/>
      <c r="D188" s="52"/>
      <c r="E188" s="49" t="s">
        <v>219</v>
      </c>
      <c r="F188" s="52" t="n">
        <v>424</v>
      </c>
      <c r="G188" s="122" t="s">
        <v>72</v>
      </c>
      <c r="H188" s="54" t="n">
        <v>50000</v>
      </c>
      <c r="I188" s="54"/>
      <c r="J188" s="54"/>
      <c r="K188" s="54"/>
      <c r="L188" s="55" t="n">
        <f aca="false">H188+I188+J188+K188</f>
        <v>50000</v>
      </c>
      <c r="M188" s="11"/>
    </row>
    <row r="189" customFormat="false" ht="13.2" hidden="false" customHeight="false" outlineLevel="0" collapsed="false">
      <c r="A189" s="111"/>
      <c r="B189" s="48"/>
      <c r="C189" s="49"/>
      <c r="D189" s="52"/>
      <c r="E189" s="49" t="s">
        <v>220</v>
      </c>
      <c r="F189" s="52" t="n">
        <v>425</v>
      </c>
      <c r="G189" s="122" t="s">
        <v>74</v>
      </c>
      <c r="H189" s="54" t="n">
        <v>200000</v>
      </c>
      <c r="I189" s="54"/>
      <c r="J189" s="54"/>
      <c r="K189" s="54"/>
      <c r="L189" s="55" t="n">
        <f aca="false">H189+I189+J189+K189</f>
        <v>200000</v>
      </c>
      <c r="M189" s="11"/>
    </row>
    <row r="190" customFormat="false" ht="13.2" hidden="false" customHeight="false" outlineLevel="0" collapsed="false">
      <c r="A190" s="111"/>
      <c r="B190" s="48"/>
      <c r="C190" s="49"/>
      <c r="D190" s="52"/>
      <c r="E190" s="49" t="s">
        <v>221</v>
      </c>
      <c r="F190" s="52" t="n">
        <v>426</v>
      </c>
      <c r="G190" s="122" t="s">
        <v>101</v>
      </c>
      <c r="H190" s="54" t="n">
        <v>308000</v>
      </c>
      <c r="I190" s="54"/>
      <c r="J190" s="54"/>
      <c r="K190" s="54"/>
      <c r="L190" s="55" t="n">
        <f aca="false">H190+I190+J190+K190</f>
        <v>308000</v>
      </c>
    </row>
    <row r="191" customFormat="false" ht="13.2" hidden="false" customHeight="false" outlineLevel="0" collapsed="false">
      <c r="A191" s="111"/>
      <c r="B191" s="48"/>
      <c r="C191" s="49"/>
      <c r="D191" s="52"/>
      <c r="E191" s="49" t="s">
        <v>222</v>
      </c>
      <c r="F191" s="72" t="n">
        <v>465</v>
      </c>
      <c r="G191" s="73" t="s">
        <v>35</v>
      </c>
      <c r="H191" s="54" t="n">
        <v>195000</v>
      </c>
      <c r="I191" s="54"/>
      <c r="J191" s="54"/>
      <c r="K191" s="54"/>
      <c r="L191" s="55" t="n">
        <f aca="false">H191+I191+J191+K191</f>
        <v>195000</v>
      </c>
    </row>
    <row r="192" customFormat="false" ht="13.2" hidden="false" customHeight="false" outlineLevel="0" collapsed="false">
      <c r="A192" s="135"/>
      <c r="B192" s="76"/>
      <c r="C192" s="77"/>
      <c r="D192" s="78"/>
      <c r="E192" s="77"/>
      <c r="F192" s="78"/>
      <c r="G192" s="127" t="s">
        <v>223</v>
      </c>
      <c r="H192" s="154" t="n">
        <f aca="false">SUM(H182:H190)+H191</f>
        <v>3238000</v>
      </c>
      <c r="I192" s="154" t="n">
        <f aca="false">SUM(I182:I190)+I191</f>
        <v>0</v>
      </c>
      <c r="J192" s="154" t="n">
        <f aca="false">SUM(J182:J190)+J191</f>
        <v>0</v>
      </c>
      <c r="K192" s="154" t="n">
        <f aca="false">SUM(K182:K190)+K191</f>
        <v>0</v>
      </c>
      <c r="L192" s="81" t="n">
        <f aca="false">H192+I192+J192+K192</f>
        <v>3238000</v>
      </c>
      <c r="M192" s="11"/>
    </row>
    <row r="193" customFormat="false" ht="13.2" hidden="false" customHeight="false" outlineLevel="0" collapsed="false">
      <c r="A193" s="111"/>
      <c r="B193" s="48" t="s">
        <v>224</v>
      </c>
      <c r="C193" s="49"/>
      <c r="D193" s="52"/>
      <c r="E193" s="49"/>
      <c r="F193" s="52"/>
      <c r="G193" s="280" t="s">
        <v>225</v>
      </c>
      <c r="H193" s="155"/>
      <c r="I193" s="155"/>
      <c r="J193" s="155"/>
      <c r="K193" s="155"/>
      <c r="L193" s="131"/>
      <c r="M193" s="11"/>
    </row>
    <row r="194" customFormat="false" ht="13.2" hidden="false" customHeight="false" outlineLevel="0" collapsed="false">
      <c r="A194" s="111"/>
      <c r="B194" s="48"/>
      <c r="C194" s="49"/>
      <c r="D194" s="52"/>
      <c r="E194" s="49" t="s">
        <v>226</v>
      </c>
      <c r="F194" s="52" t="n">
        <v>411</v>
      </c>
      <c r="G194" s="270" t="s">
        <v>25</v>
      </c>
      <c r="H194" s="54" t="n">
        <v>1300000</v>
      </c>
      <c r="I194" s="69"/>
      <c r="J194" s="69"/>
      <c r="K194" s="69"/>
      <c r="L194" s="55" t="n">
        <f aca="false">H194+I194+J194+K194</f>
        <v>1300000</v>
      </c>
    </row>
    <row r="195" customFormat="false" ht="13.2" hidden="false" customHeight="false" outlineLevel="0" collapsed="false">
      <c r="A195" s="111"/>
      <c r="B195" s="48"/>
      <c r="C195" s="49"/>
      <c r="D195" s="52"/>
      <c r="E195" s="49" t="s">
        <v>227</v>
      </c>
      <c r="F195" s="52" t="n">
        <v>412</v>
      </c>
      <c r="G195" s="122" t="s">
        <v>27</v>
      </c>
      <c r="H195" s="54" t="n">
        <v>197000</v>
      </c>
      <c r="I195" s="69"/>
      <c r="J195" s="69"/>
      <c r="K195" s="69"/>
      <c r="L195" s="55" t="n">
        <f aca="false">H195+I195+J195+K195</f>
        <v>197000</v>
      </c>
    </row>
    <row r="196" customFormat="false" ht="13.2" hidden="false" customHeight="false" outlineLevel="0" collapsed="false">
      <c r="A196" s="111"/>
      <c r="B196" s="48"/>
      <c r="C196" s="49"/>
      <c r="D196" s="52"/>
      <c r="E196" s="49" t="s">
        <v>228</v>
      </c>
      <c r="F196" s="52" t="n">
        <v>415</v>
      </c>
      <c r="G196" s="122" t="s">
        <v>66</v>
      </c>
      <c r="H196" s="54" t="n">
        <v>60000</v>
      </c>
      <c r="I196" s="69"/>
      <c r="J196" s="69"/>
      <c r="K196" s="69"/>
      <c r="L196" s="55" t="n">
        <f aca="false">H196+I196+J196+K196</f>
        <v>60000</v>
      </c>
    </row>
    <row r="197" customFormat="false" ht="13.2" hidden="false" customHeight="false" outlineLevel="0" collapsed="false">
      <c r="A197" s="111"/>
      <c r="B197" s="48"/>
      <c r="C197" s="49"/>
      <c r="D197" s="52"/>
      <c r="E197" s="49" t="s">
        <v>229</v>
      </c>
      <c r="F197" s="52" t="n">
        <v>421</v>
      </c>
      <c r="G197" s="122" t="s">
        <v>30</v>
      </c>
      <c r="H197" s="54" t="n">
        <v>320000</v>
      </c>
      <c r="I197" s="54"/>
      <c r="J197" s="54"/>
      <c r="K197" s="54"/>
      <c r="L197" s="55" t="n">
        <f aca="false">H197+I197+J197+K197</f>
        <v>320000</v>
      </c>
    </row>
    <row r="198" customFormat="false" ht="13.2" hidden="false" customHeight="false" outlineLevel="0" collapsed="false">
      <c r="A198" s="111"/>
      <c r="B198" s="48"/>
      <c r="C198" s="49"/>
      <c r="D198" s="52"/>
      <c r="E198" s="49" t="s">
        <v>230</v>
      </c>
      <c r="F198" s="52" t="n">
        <v>422</v>
      </c>
      <c r="G198" s="122" t="s">
        <v>31</v>
      </c>
      <c r="H198" s="54" t="n">
        <v>35000</v>
      </c>
      <c r="I198" s="54"/>
      <c r="J198" s="54"/>
      <c r="K198" s="54"/>
      <c r="L198" s="55" t="n">
        <f aca="false">H198+I198+J198+K198</f>
        <v>35000</v>
      </c>
    </row>
    <row r="199" customFormat="false" ht="13.2" hidden="false" customHeight="false" outlineLevel="0" collapsed="false">
      <c r="A199" s="111"/>
      <c r="B199" s="48"/>
      <c r="C199" s="49"/>
      <c r="D199" s="52"/>
      <c r="E199" s="49" t="s">
        <v>231</v>
      </c>
      <c r="F199" s="52" t="n">
        <v>423</v>
      </c>
      <c r="G199" s="122" t="s">
        <v>50</v>
      </c>
      <c r="H199" s="54" t="n">
        <v>145000</v>
      </c>
      <c r="I199" s="54"/>
      <c r="J199" s="54"/>
      <c r="K199" s="54"/>
      <c r="L199" s="55" t="n">
        <f aca="false">H199+I199+J199+K199</f>
        <v>145000</v>
      </c>
    </row>
    <row r="200" customFormat="false" ht="13.2" hidden="false" customHeight="false" outlineLevel="0" collapsed="false">
      <c r="A200" s="111"/>
      <c r="B200" s="48"/>
      <c r="C200" s="49"/>
      <c r="D200" s="52"/>
      <c r="E200" s="49" t="s">
        <v>232</v>
      </c>
      <c r="F200" s="52" t="n">
        <v>424</v>
      </c>
      <c r="G200" s="122" t="s">
        <v>72</v>
      </c>
      <c r="H200" s="54" t="n">
        <v>52000</v>
      </c>
      <c r="I200" s="54"/>
      <c r="J200" s="54"/>
      <c r="K200" s="54"/>
      <c r="L200" s="55" t="n">
        <f aca="false">H200+I200+J200+K200</f>
        <v>52000</v>
      </c>
    </row>
    <row r="201" customFormat="false" ht="13.2" hidden="false" customHeight="false" outlineLevel="0" collapsed="false">
      <c r="A201" s="111"/>
      <c r="B201" s="48"/>
      <c r="C201" s="49"/>
      <c r="D201" s="52"/>
      <c r="E201" s="49" t="s">
        <v>233</v>
      </c>
      <c r="F201" s="52" t="n">
        <v>425</v>
      </c>
      <c r="G201" s="122" t="s">
        <v>74</v>
      </c>
      <c r="H201" s="54" t="n">
        <v>30000</v>
      </c>
      <c r="I201" s="54"/>
      <c r="J201" s="54"/>
      <c r="K201" s="54"/>
      <c r="L201" s="55" t="n">
        <f aca="false">H201+I201+J201+K201</f>
        <v>30000</v>
      </c>
    </row>
    <row r="202" customFormat="false" ht="13.2" hidden="false" customHeight="false" outlineLevel="0" collapsed="false">
      <c r="A202" s="111"/>
      <c r="B202" s="48"/>
      <c r="C202" s="49"/>
      <c r="D202" s="52"/>
      <c r="E202" s="49" t="s">
        <v>234</v>
      </c>
      <c r="F202" s="52" t="n">
        <v>426</v>
      </c>
      <c r="G202" s="122" t="s">
        <v>101</v>
      </c>
      <c r="H202" s="54" t="n">
        <v>160000</v>
      </c>
      <c r="I202" s="54"/>
      <c r="J202" s="54"/>
      <c r="K202" s="54"/>
      <c r="L202" s="55" t="n">
        <f aca="false">H202+I202+J202+K202</f>
        <v>160000</v>
      </c>
    </row>
    <row r="203" customFormat="false" ht="13.2" hidden="false" customHeight="false" outlineLevel="0" collapsed="false">
      <c r="A203" s="111"/>
      <c r="B203" s="48"/>
      <c r="C203" s="49"/>
      <c r="D203" s="52"/>
      <c r="E203" s="49" t="s">
        <v>235</v>
      </c>
      <c r="F203" s="72" t="n">
        <v>465</v>
      </c>
      <c r="G203" s="73" t="s">
        <v>35</v>
      </c>
      <c r="H203" s="54" t="n">
        <v>161000</v>
      </c>
      <c r="I203" s="54"/>
      <c r="J203" s="54"/>
      <c r="K203" s="54"/>
      <c r="L203" s="55" t="n">
        <f aca="false">H203+I203+J203+K203</f>
        <v>161000</v>
      </c>
    </row>
    <row r="204" customFormat="false" ht="13.2" hidden="false" customHeight="false" outlineLevel="0" collapsed="false">
      <c r="A204" s="111"/>
      <c r="B204" s="48"/>
      <c r="C204" s="49"/>
      <c r="D204" s="52"/>
      <c r="E204" s="49" t="s">
        <v>236</v>
      </c>
      <c r="F204" s="52" t="n">
        <v>512</v>
      </c>
      <c r="G204" s="122" t="s">
        <v>85</v>
      </c>
      <c r="H204" s="54" t="n">
        <v>30000</v>
      </c>
      <c r="I204" s="54"/>
      <c r="J204" s="54"/>
      <c r="K204" s="54"/>
      <c r="L204" s="55" t="n">
        <f aca="false">H204+I204+J204+K204</f>
        <v>30000</v>
      </c>
    </row>
    <row r="205" customFormat="false" ht="13.2" hidden="false" customHeight="false" outlineLevel="0" collapsed="false">
      <c r="A205" s="135"/>
      <c r="B205" s="76"/>
      <c r="C205" s="77"/>
      <c r="D205" s="78"/>
      <c r="E205" s="77"/>
      <c r="F205" s="78"/>
      <c r="G205" s="99" t="s">
        <v>223</v>
      </c>
      <c r="H205" s="80" t="n">
        <f aca="false">SUM(H194:H204)</f>
        <v>2490000</v>
      </c>
      <c r="I205" s="80" t="n">
        <f aca="false">SUM(I194:I203)</f>
        <v>0</v>
      </c>
      <c r="J205" s="80" t="n">
        <f aca="false">SUM(J194:J203)</f>
        <v>0</v>
      </c>
      <c r="K205" s="80" t="n">
        <f aca="false">SUM(K194:K203)</f>
        <v>0</v>
      </c>
      <c r="L205" s="81" t="n">
        <f aca="false">H205+I205+J205+K205</f>
        <v>2490000</v>
      </c>
    </row>
    <row r="206" customFormat="false" ht="13.2" hidden="false" customHeight="false" outlineLevel="0" collapsed="false">
      <c r="A206" s="111"/>
      <c r="B206" s="48" t="s">
        <v>237</v>
      </c>
      <c r="C206" s="49"/>
      <c r="D206" s="52"/>
      <c r="E206" s="49"/>
      <c r="F206" s="52"/>
      <c r="G206" s="280" t="s">
        <v>238</v>
      </c>
      <c r="H206" s="155"/>
      <c r="I206" s="155"/>
      <c r="J206" s="155"/>
      <c r="K206" s="155"/>
      <c r="L206" s="55"/>
      <c r="M206" s="11"/>
    </row>
    <row r="207" customFormat="false" ht="13.2" hidden="false" customHeight="false" outlineLevel="0" collapsed="false">
      <c r="A207" s="111"/>
      <c r="B207" s="48"/>
      <c r="C207" s="49"/>
      <c r="D207" s="52"/>
      <c r="E207" s="49" t="s">
        <v>239</v>
      </c>
      <c r="F207" s="52" t="n">
        <v>411</v>
      </c>
      <c r="G207" s="270" t="s">
        <v>25</v>
      </c>
      <c r="H207" s="54" t="n">
        <v>1370000</v>
      </c>
      <c r="I207" s="69"/>
      <c r="J207" s="69"/>
      <c r="K207" s="69"/>
      <c r="L207" s="55" t="n">
        <f aca="false">H207+I207+J207+K207</f>
        <v>1370000</v>
      </c>
    </row>
    <row r="208" customFormat="false" ht="13.2" hidden="false" customHeight="false" outlineLevel="0" collapsed="false">
      <c r="A208" s="111"/>
      <c r="B208" s="48"/>
      <c r="C208" s="49"/>
      <c r="D208" s="52"/>
      <c r="E208" s="49" t="s">
        <v>240</v>
      </c>
      <c r="F208" s="52" t="n">
        <v>412</v>
      </c>
      <c r="G208" s="122" t="s">
        <v>27</v>
      </c>
      <c r="H208" s="54" t="n">
        <v>246000</v>
      </c>
      <c r="I208" s="69"/>
      <c r="J208" s="69"/>
      <c r="K208" s="69"/>
      <c r="L208" s="55" t="n">
        <f aca="false">H208+I208+J208+K208</f>
        <v>246000</v>
      </c>
    </row>
    <row r="209" customFormat="false" ht="13.2" hidden="false" customHeight="false" outlineLevel="0" collapsed="false">
      <c r="A209" s="111"/>
      <c r="B209" s="48"/>
      <c r="C209" s="49"/>
      <c r="D209" s="52"/>
      <c r="E209" s="49" t="s">
        <v>241</v>
      </c>
      <c r="F209" s="52" t="n">
        <v>415</v>
      </c>
      <c r="G209" s="122" t="s">
        <v>66</v>
      </c>
      <c r="H209" s="54" t="n">
        <v>60000</v>
      </c>
      <c r="I209" s="69"/>
      <c r="J209" s="69"/>
      <c r="K209" s="69"/>
      <c r="L209" s="55" t="n">
        <f aca="false">H209+I209+J209+K209</f>
        <v>60000</v>
      </c>
    </row>
    <row r="210" customFormat="false" ht="13.2" hidden="false" customHeight="false" outlineLevel="0" collapsed="false">
      <c r="A210" s="111"/>
      <c r="B210" s="48"/>
      <c r="C210" s="49"/>
      <c r="D210" s="52"/>
      <c r="E210" s="49" t="s">
        <v>242</v>
      </c>
      <c r="F210" s="52" t="n">
        <v>421</v>
      </c>
      <c r="G210" s="122" t="s">
        <v>30</v>
      </c>
      <c r="H210" s="54" t="n">
        <v>775000</v>
      </c>
      <c r="I210" s="54"/>
      <c r="J210" s="54"/>
      <c r="K210" s="54"/>
      <c r="L210" s="55" t="n">
        <f aca="false">H210+I210+J210+K210</f>
        <v>775000</v>
      </c>
    </row>
    <row r="211" customFormat="false" ht="13.2" hidden="false" customHeight="false" outlineLevel="0" collapsed="false">
      <c r="A211" s="111"/>
      <c r="B211" s="48"/>
      <c r="C211" s="49"/>
      <c r="D211" s="52"/>
      <c r="E211" s="49" t="s">
        <v>243</v>
      </c>
      <c r="F211" s="52" t="n">
        <v>422</v>
      </c>
      <c r="G211" s="122" t="s">
        <v>31</v>
      </c>
      <c r="H211" s="54" t="n">
        <v>85000</v>
      </c>
      <c r="I211" s="54"/>
      <c r="J211" s="54"/>
      <c r="K211" s="54"/>
      <c r="L211" s="55" t="n">
        <f aca="false">H211+I211+J211+K211</f>
        <v>85000</v>
      </c>
    </row>
    <row r="212" customFormat="false" ht="13.2" hidden="false" customHeight="false" outlineLevel="0" collapsed="false">
      <c r="A212" s="111"/>
      <c r="B212" s="48"/>
      <c r="C212" s="49"/>
      <c r="D212" s="52"/>
      <c r="E212" s="49" t="s">
        <v>244</v>
      </c>
      <c r="F212" s="52" t="n">
        <v>423</v>
      </c>
      <c r="G212" s="122" t="s">
        <v>50</v>
      </c>
      <c r="H212" s="54" t="n">
        <v>259000</v>
      </c>
      <c r="I212" s="54"/>
      <c r="J212" s="54"/>
      <c r="K212" s="54"/>
      <c r="L212" s="55" t="n">
        <f aca="false">H212+I212+J212+K212</f>
        <v>259000</v>
      </c>
    </row>
    <row r="213" customFormat="false" ht="13.2" hidden="false" customHeight="false" outlineLevel="0" collapsed="false">
      <c r="A213" s="111"/>
      <c r="B213" s="48"/>
      <c r="C213" s="49"/>
      <c r="D213" s="52"/>
      <c r="E213" s="49" t="s">
        <v>245</v>
      </c>
      <c r="F213" s="52" t="n">
        <v>424</v>
      </c>
      <c r="G213" s="122" t="s">
        <v>72</v>
      </c>
      <c r="H213" s="54" t="n">
        <v>500000</v>
      </c>
      <c r="I213" s="54"/>
      <c r="J213" s="54"/>
      <c r="K213" s="54"/>
      <c r="L213" s="55" t="n">
        <f aca="false">H213+I213+J213+K213</f>
        <v>500000</v>
      </c>
    </row>
    <row r="214" customFormat="false" ht="13.2" hidden="false" customHeight="false" outlineLevel="0" collapsed="false">
      <c r="A214" s="111"/>
      <c r="B214" s="48"/>
      <c r="C214" s="49"/>
      <c r="D214" s="52"/>
      <c r="E214" s="49" t="s">
        <v>246</v>
      </c>
      <c r="F214" s="52" t="n">
        <v>425</v>
      </c>
      <c r="G214" s="122" t="s">
        <v>74</v>
      </c>
      <c r="H214" s="54" t="n">
        <v>170000</v>
      </c>
      <c r="I214" s="54"/>
      <c r="J214" s="54"/>
      <c r="K214" s="54"/>
      <c r="L214" s="55" t="n">
        <f aca="false">H214+I214+J214+K214</f>
        <v>170000</v>
      </c>
    </row>
    <row r="215" customFormat="false" ht="13.2" hidden="false" customHeight="false" outlineLevel="0" collapsed="false">
      <c r="A215" s="111"/>
      <c r="B215" s="48"/>
      <c r="C215" s="49"/>
      <c r="D215" s="52"/>
      <c r="E215" s="49" t="s">
        <v>247</v>
      </c>
      <c r="F215" s="52" t="n">
        <v>426</v>
      </c>
      <c r="G215" s="122" t="s">
        <v>101</v>
      </c>
      <c r="H215" s="54" t="n">
        <v>220000</v>
      </c>
      <c r="I215" s="54"/>
      <c r="J215" s="54"/>
      <c r="K215" s="54"/>
      <c r="L215" s="156" t="n">
        <f aca="false">H215+I215+J215+K215</f>
        <v>220000</v>
      </c>
    </row>
    <row r="216" customFormat="false" ht="13.2" hidden="false" customHeight="false" outlineLevel="0" collapsed="false">
      <c r="A216" s="111"/>
      <c r="B216" s="48"/>
      <c r="C216" s="49"/>
      <c r="D216" s="52"/>
      <c r="E216" s="49" t="s">
        <v>248</v>
      </c>
      <c r="F216" s="72" t="n">
        <v>465</v>
      </c>
      <c r="G216" s="73" t="s">
        <v>35</v>
      </c>
      <c r="H216" s="54" t="n">
        <v>187000</v>
      </c>
      <c r="I216" s="54"/>
      <c r="J216" s="54"/>
      <c r="K216" s="54"/>
      <c r="L216" s="156" t="n">
        <f aca="false">H216+I216+J216+K216</f>
        <v>187000</v>
      </c>
    </row>
    <row r="217" customFormat="false" ht="13.2" hidden="false" customHeight="false" outlineLevel="0" collapsed="false">
      <c r="A217" s="111"/>
      <c r="B217" s="48"/>
      <c r="C217" s="49"/>
      <c r="D217" s="52"/>
      <c r="E217" s="49" t="s">
        <v>249</v>
      </c>
      <c r="F217" s="52" t="n">
        <v>482</v>
      </c>
      <c r="G217" s="73" t="s">
        <v>79</v>
      </c>
      <c r="H217" s="54" t="n">
        <v>10000</v>
      </c>
      <c r="I217" s="54"/>
      <c r="J217" s="54"/>
      <c r="K217" s="54"/>
      <c r="L217" s="156" t="n">
        <f aca="false">H217+I217+J217+K217</f>
        <v>10000</v>
      </c>
    </row>
    <row r="218" customFormat="false" ht="13.2" hidden="false" customHeight="false" outlineLevel="0" collapsed="false">
      <c r="A218" s="135"/>
      <c r="B218" s="76"/>
      <c r="C218" s="77"/>
      <c r="D218" s="78"/>
      <c r="E218" s="77"/>
      <c r="F218" s="78"/>
      <c r="G218" s="127" t="s">
        <v>223</v>
      </c>
      <c r="H218" s="80" t="n">
        <f aca="false">SUM(H207:H217)</f>
        <v>3882000</v>
      </c>
      <c r="I218" s="80" t="n">
        <f aca="false">SUM(I207:I215)</f>
        <v>0</v>
      </c>
      <c r="J218" s="80" t="n">
        <f aca="false">SUM(J207:J215)</f>
        <v>0</v>
      </c>
      <c r="K218" s="80" t="n">
        <f aca="false">SUM(K207:K215)</f>
        <v>0</v>
      </c>
      <c r="L218" s="81" t="n">
        <f aca="false">H218+I218+J218+K218</f>
        <v>3882000</v>
      </c>
      <c r="M218" s="11"/>
    </row>
    <row r="219" customFormat="false" ht="13.2" hidden="false" customHeight="false" outlineLevel="0" collapsed="false">
      <c r="A219" s="111"/>
      <c r="B219" s="48" t="s">
        <v>250</v>
      </c>
      <c r="C219" s="49"/>
      <c r="D219" s="52"/>
      <c r="E219" s="49"/>
      <c r="F219" s="52"/>
      <c r="G219" s="280" t="s">
        <v>251</v>
      </c>
      <c r="H219" s="54"/>
      <c r="I219" s="54"/>
      <c r="J219" s="54"/>
      <c r="K219" s="54"/>
      <c r="L219" s="55"/>
      <c r="M219" s="11"/>
    </row>
    <row r="220" customFormat="false" ht="13.2" hidden="false" customHeight="false" outlineLevel="0" collapsed="false">
      <c r="A220" s="111"/>
      <c r="B220" s="48"/>
      <c r="C220" s="49"/>
      <c r="D220" s="52"/>
      <c r="E220" s="49" t="s">
        <v>252</v>
      </c>
      <c r="F220" s="52" t="n">
        <v>411</v>
      </c>
      <c r="G220" s="270" t="s">
        <v>25</v>
      </c>
      <c r="H220" s="54" t="n">
        <v>1151000</v>
      </c>
      <c r="I220" s="69"/>
      <c r="J220" s="69"/>
      <c r="K220" s="69"/>
      <c r="L220" s="55" t="n">
        <f aca="false">H220+I220+J220+K220</f>
        <v>1151000</v>
      </c>
    </row>
    <row r="221" customFormat="false" ht="13.2" hidden="false" customHeight="false" outlineLevel="0" collapsed="false">
      <c r="A221" s="111"/>
      <c r="B221" s="48"/>
      <c r="C221" s="49"/>
      <c r="D221" s="52"/>
      <c r="E221" s="49" t="s">
        <v>253</v>
      </c>
      <c r="F221" s="52" t="n">
        <v>412</v>
      </c>
      <c r="G221" s="122" t="s">
        <v>27</v>
      </c>
      <c r="H221" s="54" t="n">
        <v>207000</v>
      </c>
      <c r="I221" s="69"/>
      <c r="J221" s="69"/>
      <c r="K221" s="69"/>
      <c r="L221" s="55" t="n">
        <f aca="false">H221+I221+J221+K221</f>
        <v>207000</v>
      </c>
    </row>
    <row r="222" customFormat="false" ht="13.2" hidden="false" customHeight="false" outlineLevel="0" collapsed="false">
      <c r="A222" s="111"/>
      <c r="B222" s="48"/>
      <c r="C222" s="49"/>
      <c r="D222" s="52"/>
      <c r="E222" s="49" t="s">
        <v>254</v>
      </c>
      <c r="F222" s="52" t="n">
        <v>415</v>
      </c>
      <c r="G222" s="122" t="s">
        <v>66</v>
      </c>
      <c r="H222" s="54" t="n">
        <v>55000</v>
      </c>
      <c r="I222" s="69"/>
      <c r="J222" s="69"/>
      <c r="K222" s="69"/>
      <c r="L222" s="55" t="n">
        <f aca="false">H222+I222+J222+K222</f>
        <v>55000</v>
      </c>
    </row>
    <row r="223" customFormat="false" ht="13.2" hidden="false" customHeight="false" outlineLevel="0" collapsed="false">
      <c r="A223" s="111"/>
      <c r="B223" s="48"/>
      <c r="C223" s="49"/>
      <c r="D223" s="52"/>
      <c r="E223" s="49" t="s">
        <v>255</v>
      </c>
      <c r="F223" s="52" t="n">
        <v>421</v>
      </c>
      <c r="G223" s="122" t="s">
        <v>30</v>
      </c>
      <c r="H223" s="54" t="n">
        <v>900000</v>
      </c>
      <c r="I223" s="54"/>
      <c r="J223" s="54"/>
      <c r="K223" s="54"/>
      <c r="L223" s="55" t="n">
        <f aca="false">H223+I223+J223+K223</f>
        <v>900000</v>
      </c>
    </row>
    <row r="224" customFormat="false" ht="13.2" hidden="false" customHeight="false" outlineLevel="0" collapsed="false">
      <c r="A224" s="111"/>
      <c r="B224" s="48"/>
      <c r="C224" s="49"/>
      <c r="D224" s="52"/>
      <c r="E224" s="49" t="s">
        <v>256</v>
      </c>
      <c r="F224" s="52" t="n">
        <v>422</v>
      </c>
      <c r="G224" s="122" t="s">
        <v>31</v>
      </c>
      <c r="H224" s="54" t="n">
        <v>60000</v>
      </c>
      <c r="I224" s="54"/>
      <c r="J224" s="54"/>
      <c r="K224" s="54"/>
      <c r="L224" s="55" t="n">
        <f aca="false">H224+I224+J224+K224</f>
        <v>60000</v>
      </c>
    </row>
    <row r="225" customFormat="false" ht="13.2" hidden="false" customHeight="false" outlineLevel="0" collapsed="false">
      <c r="A225" s="111"/>
      <c r="B225" s="48"/>
      <c r="C225" s="49"/>
      <c r="D225" s="52"/>
      <c r="E225" s="49" t="s">
        <v>257</v>
      </c>
      <c r="F225" s="52" t="n">
        <v>423</v>
      </c>
      <c r="G225" s="122" t="s">
        <v>50</v>
      </c>
      <c r="H225" s="54" t="n">
        <v>164000</v>
      </c>
      <c r="I225" s="54"/>
      <c r="J225" s="54"/>
      <c r="K225" s="54"/>
      <c r="L225" s="55" t="n">
        <f aca="false">H225+I225+J225+K225</f>
        <v>164000</v>
      </c>
    </row>
    <row r="226" customFormat="false" ht="13.2" hidden="false" customHeight="false" outlineLevel="0" collapsed="false">
      <c r="A226" s="111"/>
      <c r="B226" s="48"/>
      <c r="C226" s="49"/>
      <c r="D226" s="52"/>
      <c r="E226" s="49" t="s">
        <v>258</v>
      </c>
      <c r="F226" s="52" t="n">
        <v>424</v>
      </c>
      <c r="G226" s="122" t="s">
        <v>72</v>
      </c>
      <c r="H226" s="54" t="n">
        <f aca="false">100000+200000</f>
        <v>300000</v>
      </c>
      <c r="I226" s="54"/>
      <c r="J226" s="54"/>
      <c r="K226" s="54"/>
      <c r="L226" s="55" t="n">
        <f aca="false">H226+I226+J226+K226</f>
        <v>300000</v>
      </c>
    </row>
    <row r="227" customFormat="false" ht="13.2" hidden="false" customHeight="false" outlineLevel="0" collapsed="false">
      <c r="A227" s="111"/>
      <c r="B227" s="48"/>
      <c r="C227" s="49"/>
      <c r="D227" s="52"/>
      <c r="E227" s="49" t="s">
        <v>259</v>
      </c>
      <c r="F227" s="52" t="n">
        <v>425</v>
      </c>
      <c r="G227" s="122" t="s">
        <v>74</v>
      </c>
      <c r="H227" s="54" t="n">
        <v>150000</v>
      </c>
      <c r="I227" s="54"/>
      <c r="J227" s="54"/>
      <c r="K227" s="54"/>
      <c r="L227" s="55" t="n">
        <f aca="false">H227+I227+J227+K227</f>
        <v>150000</v>
      </c>
    </row>
    <row r="228" customFormat="false" ht="13.2" hidden="false" customHeight="false" outlineLevel="0" collapsed="false">
      <c r="A228" s="111"/>
      <c r="B228" s="48"/>
      <c r="C228" s="49"/>
      <c r="D228" s="52"/>
      <c r="E228" s="49" t="s">
        <v>260</v>
      </c>
      <c r="F228" s="52" t="n">
        <v>426</v>
      </c>
      <c r="G228" s="122" t="s">
        <v>101</v>
      </c>
      <c r="H228" s="54" t="n">
        <f aca="false">240000-100000</f>
        <v>140000</v>
      </c>
      <c r="I228" s="54"/>
      <c r="J228" s="54"/>
      <c r="K228" s="54"/>
      <c r="L228" s="55" t="n">
        <f aca="false">H228+I228+J228+K228</f>
        <v>140000</v>
      </c>
    </row>
    <row r="229" customFormat="false" ht="13.2" hidden="false" customHeight="false" outlineLevel="0" collapsed="false">
      <c r="A229" s="111"/>
      <c r="B229" s="48"/>
      <c r="C229" s="49"/>
      <c r="D229" s="52"/>
      <c r="E229" s="49" t="s">
        <v>261</v>
      </c>
      <c r="F229" s="72" t="n">
        <v>465</v>
      </c>
      <c r="G229" s="73" t="s">
        <v>35</v>
      </c>
      <c r="H229" s="54" t="n">
        <v>153000</v>
      </c>
      <c r="I229" s="54"/>
      <c r="J229" s="54"/>
      <c r="K229" s="54"/>
      <c r="L229" s="55" t="n">
        <f aca="false">H229+I229+J229+K229</f>
        <v>153000</v>
      </c>
    </row>
    <row r="230" customFormat="false" ht="13.2" hidden="false" customHeight="false" outlineLevel="0" collapsed="false">
      <c r="A230" s="111"/>
      <c r="B230" s="48"/>
      <c r="C230" s="49"/>
      <c r="D230" s="52"/>
      <c r="E230" s="49" t="s">
        <v>262</v>
      </c>
      <c r="F230" s="52" t="n">
        <v>482</v>
      </c>
      <c r="G230" s="73" t="s">
        <v>79</v>
      </c>
      <c r="H230" s="54" t="n">
        <v>25000</v>
      </c>
      <c r="I230" s="54"/>
      <c r="J230" s="54"/>
      <c r="K230" s="54"/>
      <c r="L230" s="55" t="n">
        <f aca="false">H230+I230+J230+K230</f>
        <v>25000</v>
      </c>
    </row>
    <row r="231" customFormat="false" ht="13.2" hidden="false" customHeight="false" outlineLevel="0" collapsed="false">
      <c r="A231" s="135"/>
      <c r="B231" s="76"/>
      <c r="C231" s="77"/>
      <c r="D231" s="78"/>
      <c r="E231" s="77"/>
      <c r="F231" s="78"/>
      <c r="G231" s="99" t="s">
        <v>223</v>
      </c>
      <c r="H231" s="80" t="n">
        <f aca="false">SUM(H220:H230)</f>
        <v>3305000</v>
      </c>
      <c r="I231" s="80" t="n">
        <f aca="false">SUM(I220:I230)</f>
        <v>0</v>
      </c>
      <c r="J231" s="80" t="n">
        <f aca="false">SUM(J220:J230)</f>
        <v>0</v>
      </c>
      <c r="K231" s="80" t="n">
        <f aca="false">SUM(K220:K230)</f>
        <v>0</v>
      </c>
      <c r="L231" s="281" t="n">
        <f aca="false">H231+I231+J231+K231</f>
        <v>3305000</v>
      </c>
    </row>
    <row r="232" customFormat="false" ht="13.2" hidden="false" customHeight="false" outlineLevel="0" collapsed="false">
      <c r="A232" s="111"/>
      <c r="B232" s="48" t="s">
        <v>263</v>
      </c>
      <c r="C232" s="49"/>
      <c r="D232" s="52"/>
      <c r="E232" s="49"/>
      <c r="F232" s="52"/>
      <c r="G232" s="280" t="s">
        <v>264</v>
      </c>
      <c r="H232" s="54"/>
      <c r="I232" s="54"/>
      <c r="J232" s="54"/>
      <c r="K232" s="54"/>
      <c r="L232" s="131"/>
      <c r="M232" s="11"/>
    </row>
    <row r="233" customFormat="false" ht="13.2" hidden="false" customHeight="false" outlineLevel="0" collapsed="false">
      <c r="A233" s="111"/>
      <c r="B233" s="48"/>
      <c r="C233" s="49"/>
      <c r="D233" s="52"/>
      <c r="E233" s="49" t="s">
        <v>265</v>
      </c>
      <c r="F233" s="52" t="n">
        <v>411</v>
      </c>
      <c r="G233" s="270" t="s">
        <v>25</v>
      </c>
      <c r="H233" s="54" t="n">
        <v>700000</v>
      </c>
      <c r="I233" s="69"/>
      <c r="J233" s="69"/>
      <c r="K233" s="69"/>
      <c r="L233" s="55" t="n">
        <f aca="false">H233+I233+J233+K233</f>
        <v>700000</v>
      </c>
    </row>
    <row r="234" customFormat="false" ht="13.2" hidden="false" customHeight="false" outlineLevel="0" collapsed="false">
      <c r="A234" s="111"/>
      <c r="B234" s="48"/>
      <c r="C234" s="49"/>
      <c r="D234" s="52"/>
      <c r="E234" s="49" t="s">
        <v>266</v>
      </c>
      <c r="F234" s="52" t="n">
        <v>412</v>
      </c>
      <c r="G234" s="122" t="s">
        <v>27</v>
      </c>
      <c r="H234" s="54" t="n">
        <v>126000</v>
      </c>
      <c r="I234" s="69"/>
      <c r="J234" s="69"/>
      <c r="K234" s="69"/>
      <c r="L234" s="55" t="n">
        <f aca="false">H234+I234+J234+K234</f>
        <v>126000</v>
      </c>
    </row>
    <row r="235" customFormat="false" ht="13.2" hidden="false" customHeight="false" outlineLevel="0" collapsed="false">
      <c r="A235" s="111"/>
      <c r="B235" s="48"/>
      <c r="C235" s="49"/>
      <c r="D235" s="52"/>
      <c r="E235" s="49" t="s">
        <v>267</v>
      </c>
      <c r="F235" s="52" t="n">
        <v>415</v>
      </c>
      <c r="G235" s="122" t="s">
        <v>66</v>
      </c>
      <c r="H235" s="54" t="n">
        <v>40000</v>
      </c>
      <c r="I235" s="69"/>
      <c r="J235" s="69"/>
      <c r="K235" s="69"/>
      <c r="L235" s="55" t="n">
        <f aca="false">H235+I235+J235+K235</f>
        <v>40000</v>
      </c>
    </row>
    <row r="236" customFormat="false" ht="13.2" hidden="false" customHeight="false" outlineLevel="0" collapsed="false">
      <c r="A236" s="111"/>
      <c r="B236" s="48"/>
      <c r="C236" s="49"/>
      <c r="D236" s="52"/>
      <c r="E236" s="49" t="s">
        <v>268</v>
      </c>
      <c r="F236" s="52" t="n">
        <v>421</v>
      </c>
      <c r="G236" s="122" t="s">
        <v>30</v>
      </c>
      <c r="H236" s="54" t="n">
        <v>360000</v>
      </c>
      <c r="I236" s="69"/>
      <c r="J236" s="69"/>
      <c r="K236" s="69"/>
      <c r="L236" s="55" t="n">
        <f aca="false">H236+I236+J236+K236</f>
        <v>360000</v>
      </c>
    </row>
    <row r="237" customFormat="false" ht="13.2" hidden="false" customHeight="false" outlineLevel="0" collapsed="false">
      <c r="A237" s="111"/>
      <c r="B237" s="48"/>
      <c r="C237" s="49"/>
      <c r="D237" s="52"/>
      <c r="E237" s="49" t="s">
        <v>269</v>
      </c>
      <c r="F237" s="52" t="n">
        <v>422</v>
      </c>
      <c r="G237" s="122" t="s">
        <v>31</v>
      </c>
      <c r="H237" s="54" t="n">
        <v>85000</v>
      </c>
      <c r="I237" s="54"/>
      <c r="J237" s="54"/>
      <c r="K237" s="54"/>
      <c r="L237" s="55" t="n">
        <f aca="false">H237+I237+J237+K237</f>
        <v>85000</v>
      </c>
    </row>
    <row r="238" customFormat="false" ht="13.2" hidden="false" customHeight="false" outlineLevel="0" collapsed="false">
      <c r="A238" s="111"/>
      <c r="B238" s="48"/>
      <c r="C238" s="49"/>
      <c r="D238" s="52"/>
      <c r="E238" s="49" t="s">
        <v>270</v>
      </c>
      <c r="F238" s="52" t="n">
        <v>423</v>
      </c>
      <c r="G238" s="122" t="s">
        <v>50</v>
      </c>
      <c r="H238" s="54" t="n">
        <v>90000</v>
      </c>
      <c r="I238" s="54"/>
      <c r="J238" s="54"/>
      <c r="K238" s="54"/>
      <c r="L238" s="55" t="n">
        <f aca="false">H238+I238+J238+K238</f>
        <v>90000</v>
      </c>
    </row>
    <row r="239" customFormat="false" ht="13.2" hidden="false" customHeight="false" outlineLevel="0" collapsed="false">
      <c r="A239" s="111"/>
      <c r="B239" s="48"/>
      <c r="C239" s="49"/>
      <c r="D239" s="52"/>
      <c r="E239" s="49" t="s">
        <v>271</v>
      </c>
      <c r="F239" s="52" t="n">
        <v>424</v>
      </c>
      <c r="G239" s="122" t="s">
        <v>72</v>
      </c>
      <c r="H239" s="54" t="n">
        <v>50000</v>
      </c>
      <c r="I239" s="54"/>
      <c r="J239" s="54"/>
      <c r="K239" s="54"/>
      <c r="L239" s="55" t="n">
        <f aca="false">H239+I239+J239+K239</f>
        <v>50000</v>
      </c>
    </row>
    <row r="240" customFormat="false" ht="13.2" hidden="false" customHeight="false" outlineLevel="0" collapsed="false">
      <c r="A240" s="111"/>
      <c r="B240" s="48"/>
      <c r="C240" s="49"/>
      <c r="D240" s="52"/>
      <c r="E240" s="49" t="s">
        <v>272</v>
      </c>
      <c r="F240" s="52" t="n">
        <v>425</v>
      </c>
      <c r="G240" s="122" t="s">
        <v>74</v>
      </c>
      <c r="H240" s="54" t="n">
        <v>50000</v>
      </c>
      <c r="I240" s="54"/>
      <c r="J240" s="54"/>
      <c r="K240" s="54"/>
      <c r="L240" s="55" t="n">
        <f aca="false">H240+I240+J240+K240</f>
        <v>50000</v>
      </c>
    </row>
    <row r="241" customFormat="false" ht="13.2" hidden="false" customHeight="false" outlineLevel="0" collapsed="false">
      <c r="A241" s="111"/>
      <c r="B241" s="48"/>
      <c r="C241" s="49"/>
      <c r="D241" s="52"/>
      <c r="E241" s="49" t="s">
        <v>273</v>
      </c>
      <c r="F241" s="52" t="n">
        <v>426</v>
      </c>
      <c r="G241" s="122" t="s">
        <v>101</v>
      </c>
      <c r="H241" s="54" t="n">
        <v>250000</v>
      </c>
      <c r="I241" s="54"/>
      <c r="J241" s="54"/>
      <c r="K241" s="54"/>
      <c r="L241" s="55" t="n">
        <f aca="false">H241+I241+J241+K241</f>
        <v>250000</v>
      </c>
    </row>
    <row r="242" customFormat="false" ht="13.2" hidden="false" customHeight="false" outlineLevel="0" collapsed="false">
      <c r="A242" s="111"/>
      <c r="B242" s="48"/>
      <c r="C242" s="49"/>
      <c r="D242" s="52"/>
      <c r="E242" s="49" t="s">
        <v>274</v>
      </c>
      <c r="F242" s="72" t="n">
        <v>465</v>
      </c>
      <c r="G242" s="73" t="s">
        <v>35</v>
      </c>
      <c r="H242" s="54" t="n">
        <v>91000</v>
      </c>
      <c r="I242" s="54"/>
      <c r="J242" s="54"/>
      <c r="K242" s="54"/>
      <c r="L242" s="55" t="n">
        <f aca="false">H242+I242+J242+K242</f>
        <v>91000</v>
      </c>
    </row>
    <row r="243" customFormat="false" ht="13.2" hidden="false" customHeight="false" outlineLevel="0" collapsed="false">
      <c r="A243" s="135"/>
      <c r="B243" s="76"/>
      <c r="C243" s="77"/>
      <c r="D243" s="78"/>
      <c r="E243" s="77"/>
      <c r="F243" s="78"/>
      <c r="G243" s="99" t="s">
        <v>223</v>
      </c>
      <c r="H243" s="80" t="n">
        <f aca="false">SUM(H233:H242)</f>
        <v>1842000</v>
      </c>
      <c r="I243" s="80" t="n">
        <f aca="false">SUM(I233:I242)</f>
        <v>0</v>
      </c>
      <c r="J243" s="80" t="n">
        <f aca="false">SUM(J233:J242)</f>
        <v>0</v>
      </c>
      <c r="K243" s="80" t="n">
        <f aca="false">SUM(K233:K242)</f>
        <v>0</v>
      </c>
      <c r="L243" s="100" t="n">
        <f aca="false">H243+I243+J243+K243</f>
        <v>1842000</v>
      </c>
    </row>
    <row r="244" customFormat="false" ht="13.2" hidden="false" customHeight="false" outlineLevel="0" collapsed="false">
      <c r="A244" s="111"/>
      <c r="B244" s="48" t="s">
        <v>275</v>
      </c>
      <c r="C244" s="49"/>
      <c r="D244" s="52"/>
      <c r="E244" s="49"/>
      <c r="F244" s="52"/>
      <c r="G244" s="280" t="s">
        <v>276</v>
      </c>
      <c r="H244" s="54"/>
      <c r="I244" s="54"/>
      <c r="J244" s="54"/>
      <c r="K244" s="54"/>
      <c r="L244" s="131"/>
      <c r="M244" s="11"/>
    </row>
    <row r="245" customFormat="false" ht="13.2" hidden="false" customHeight="false" outlineLevel="0" collapsed="false">
      <c r="A245" s="111"/>
      <c r="B245" s="48"/>
      <c r="C245" s="49"/>
      <c r="D245" s="52"/>
      <c r="E245" s="49" t="s">
        <v>277</v>
      </c>
      <c r="F245" s="52" t="n">
        <v>411</v>
      </c>
      <c r="G245" s="270" t="s">
        <v>25</v>
      </c>
      <c r="H245" s="54" t="n">
        <v>1177000</v>
      </c>
      <c r="I245" s="69"/>
      <c r="J245" s="69"/>
      <c r="K245" s="69"/>
      <c r="L245" s="55" t="n">
        <f aca="false">H245+I245+J245+K245</f>
        <v>1177000</v>
      </c>
      <c r="M245" s="11"/>
    </row>
    <row r="246" customFormat="false" ht="13.2" hidden="false" customHeight="false" outlineLevel="0" collapsed="false">
      <c r="A246" s="111"/>
      <c r="B246" s="48"/>
      <c r="C246" s="49"/>
      <c r="D246" s="52"/>
      <c r="E246" s="49" t="s">
        <v>278</v>
      </c>
      <c r="F246" s="52" t="n">
        <v>412</v>
      </c>
      <c r="G246" s="122" t="s">
        <v>27</v>
      </c>
      <c r="H246" s="54" t="n">
        <v>211000</v>
      </c>
      <c r="I246" s="69"/>
      <c r="J246" s="69"/>
      <c r="K246" s="69"/>
      <c r="L246" s="55" t="n">
        <f aca="false">H246+I246+J246+K246</f>
        <v>211000</v>
      </c>
    </row>
    <row r="247" customFormat="false" ht="13.2" hidden="false" customHeight="false" outlineLevel="0" collapsed="false">
      <c r="A247" s="111"/>
      <c r="B247" s="48"/>
      <c r="C247" s="49"/>
      <c r="D247" s="52"/>
      <c r="E247" s="49" t="s">
        <v>279</v>
      </c>
      <c r="F247" s="52" t="n">
        <v>413</v>
      </c>
      <c r="G247" s="122" t="s">
        <v>62</v>
      </c>
      <c r="H247" s="54" t="n">
        <v>15000</v>
      </c>
      <c r="I247" s="54"/>
      <c r="J247" s="54"/>
      <c r="K247" s="54"/>
      <c r="L247" s="55" t="n">
        <f aca="false">H247+I247+J247+K247</f>
        <v>15000</v>
      </c>
    </row>
    <row r="248" customFormat="false" ht="13.2" hidden="false" customHeight="false" outlineLevel="0" collapsed="false">
      <c r="A248" s="111"/>
      <c r="B248" s="48"/>
      <c r="C248" s="49"/>
      <c r="D248" s="52"/>
      <c r="E248" s="49" t="s">
        <v>280</v>
      </c>
      <c r="F248" s="52" t="n">
        <v>415</v>
      </c>
      <c r="G248" s="122" t="s">
        <v>66</v>
      </c>
      <c r="H248" s="54" t="n">
        <v>260000</v>
      </c>
      <c r="I248" s="54"/>
      <c r="J248" s="54"/>
      <c r="K248" s="54"/>
      <c r="L248" s="55" t="n">
        <f aca="false">H248+I248+J248+K248</f>
        <v>260000</v>
      </c>
    </row>
    <row r="249" customFormat="false" ht="13.2" hidden="false" customHeight="false" outlineLevel="0" collapsed="false">
      <c r="A249" s="111"/>
      <c r="B249" s="48"/>
      <c r="C249" s="49"/>
      <c r="D249" s="52"/>
      <c r="E249" s="49" t="s">
        <v>281</v>
      </c>
      <c r="F249" s="52" t="n">
        <v>416</v>
      </c>
      <c r="G249" s="122" t="s">
        <v>46</v>
      </c>
      <c r="H249" s="54" t="n">
        <v>100000</v>
      </c>
      <c r="I249" s="54"/>
      <c r="J249" s="54"/>
      <c r="K249" s="54"/>
      <c r="L249" s="55" t="n">
        <f aca="false">H249+I249+J249+K249</f>
        <v>100000</v>
      </c>
    </row>
    <row r="250" customFormat="false" ht="13.2" hidden="false" customHeight="false" outlineLevel="0" collapsed="false">
      <c r="A250" s="111"/>
      <c r="B250" s="48"/>
      <c r="C250" s="49"/>
      <c r="D250" s="52"/>
      <c r="E250" s="49" t="s">
        <v>282</v>
      </c>
      <c r="F250" s="52" t="n">
        <v>421</v>
      </c>
      <c r="G250" s="122" t="s">
        <v>30</v>
      </c>
      <c r="H250" s="54" t="n">
        <v>580000</v>
      </c>
      <c r="I250" s="54"/>
      <c r="J250" s="54"/>
      <c r="K250" s="54"/>
      <c r="L250" s="55" t="n">
        <f aca="false">H250+I250+J250+K250</f>
        <v>580000</v>
      </c>
    </row>
    <row r="251" customFormat="false" ht="13.2" hidden="false" customHeight="false" outlineLevel="0" collapsed="false">
      <c r="A251" s="111"/>
      <c r="B251" s="48"/>
      <c r="C251" s="49"/>
      <c r="D251" s="52"/>
      <c r="E251" s="49" t="s">
        <v>283</v>
      </c>
      <c r="F251" s="52" t="n">
        <v>422</v>
      </c>
      <c r="G251" s="122" t="s">
        <v>31</v>
      </c>
      <c r="H251" s="54" t="n">
        <v>10000</v>
      </c>
      <c r="I251" s="54"/>
      <c r="J251" s="54"/>
      <c r="K251" s="54"/>
      <c r="L251" s="55" t="n">
        <f aca="false">H251+I251+J251+K251</f>
        <v>10000</v>
      </c>
    </row>
    <row r="252" customFormat="false" ht="13.2" hidden="false" customHeight="false" outlineLevel="0" collapsed="false">
      <c r="A252" s="111"/>
      <c r="B252" s="48"/>
      <c r="C252" s="49"/>
      <c r="D252" s="52"/>
      <c r="E252" s="49" t="s">
        <v>284</v>
      </c>
      <c r="F252" s="52" t="n">
        <v>423</v>
      </c>
      <c r="G252" s="122" t="s">
        <v>50</v>
      </c>
      <c r="H252" s="54" t="n">
        <f aca="false">228000-28000</f>
        <v>200000</v>
      </c>
      <c r="I252" s="54"/>
      <c r="J252" s="54"/>
      <c r="K252" s="54"/>
      <c r="L252" s="55" t="n">
        <f aca="false">H252+I252+J252+K252</f>
        <v>200000</v>
      </c>
    </row>
    <row r="253" customFormat="false" ht="13.2" hidden="false" customHeight="false" outlineLevel="0" collapsed="false">
      <c r="A253" s="111"/>
      <c r="B253" s="48"/>
      <c r="C253" s="49"/>
      <c r="D253" s="52"/>
      <c r="E253" s="49" t="s">
        <v>285</v>
      </c>
      <c r="F253" s="52" t="n">
        <v>425</v>
      </c>
      <c r="G253" s="122" t="s">
        <v>74</v>
      </c>
      <c r="H253" s="54" t="n">
        <v>50000</v>
      </c>
      <c r="I253" s="54"/>
      <c r="J253" s="54"/>
      <c r="K253" s="54"/>
      <c r="L253" s="55" t="n">
        <f aca="false">H253+I253+J253+K253</f>
        <v>50000</v>
      </c>
    </row>
    <row r="254" customFormat="false" ht="13.2" hidden="false" customHeight="false" outlineLevel="0" collapsed="false">
      <c r="A254" s="111"/>
      <c r="B254" s="48"/>
      <c r="C254" s="49"/>
      <c r="D254" s="52"/>
      <c r="E254" s="49" t="s">
        <v>286</v>
      </c>
      <c r="F254" s="52" t="n">
        <v>426</v>
      </c>
      <c r="G254" s="122" t="s">
        <v>101</v>
      </c>
      <c r="H254" s="54" t="n">
        <v>115000</v>
      </c>
      <c r="I254" s="54"/>
      <c r="J254" s="54"/>
      <c r="K254" s="54"/>
      <c r="L254" s="55" t="n">
        <f aca="false">H254+I254+J254+K254</f>
        <v>115000</v>
      </c>
    </row>
    <row r="255" customFormat="false" ht="13.2" hidden="false" customHeight="false" outlineLevel="0" collapsed="false">
      <c r="A255" s="111"/>
      <c r="B255" s="48"/>
      <c r="C255" s="49"/>
      <c r="D255" s="52"/>
      <c r="E255" s="49" t="s">
        <v>287</v>
      </c>
      <c r="F255" s="72" t="n">
        <v>465</v>
      </c>
      <c r="G255" s="73" t="s">
        <v>35</v>
      </c>
      <c r="H255" s="54" t="n">
        <v>161000</v>
      </c>
      <c r="I255" s="54"/>
      <c r="J255" s="54"/>
      <c r="K255" s="54"/>
      <c r="L255" s="55" t="n">
        <f aca="false">H255+I255+J255+K255</f>
        <v>161000</v>
      </c>
    </row>
    <row r="256" customFormat="false" ht="13.2" hidden="false" customHeight="false" outlineLevel="0" collapsed="false">
      <c r="A256" s="111"/>
      <c r="B256" s="48"/>
      <c r="C256" s="49"/>
      <c r="D256" s="52"/>
      <c r="E256" s="49" t="s">
        <v>288</v>
      </c>
      <c r="F256" s="52" t="n">
        <v>482</v>
      </c>
      <c r="G256" s="73" t="s">
        <v>79</v>
      </c>
      <c r="H256" s="54" t="n">
        <v>5000</v>
      </c>
      <c r="I256" s="54"/>
      <c r="J256" s="54"/>
      <c r="K256" s="54"/>
      <c r="L256" s="55" t="n">
        <f aca="false">H256+I256+J256+K256</f>
        <v>5000</v>
      </c>
    </row>
    <row r="257" customFormat="false" ht="13.2" hidden="false" customHeight="false" outlineLevel="0" collapsed="false">
      <c r="A257" s="111"/>
      <c r="B257" s="48"/>
      <c r="C257" s="49"/>
      <c r="D257" s="52"/>
      <c r="E257" s="49" t="s">
        <v>289</v>
      </c>
      <c r="F257" s="52" t="n">
        <v>512</v>
      </c>
      <c r="G257" s="122" t="s">
        <v>85</v>
      </c>
      <c r="H257" s="54" t="n">
        <v>252000</v>
      </c>
      <c r="I257" s="54"/>
      <c r="J257" s="54"/>
      <c r="K257" s="54"/>
      <c r="L257" s="55" t="n">
        <f aca="false">H257+I257+J257+K257</f>
        <v>252000</v>
      </c>
    </row>
    <row r="258" customFormat="false" ht="13.2" hidden="false" customHeight="false" outlineLevel="0" collapsed="false">
      <c r="A258" s="135"/>
      <c r="B258" s="76"/>
      <c r="C258" s="77"/>
      <c r="D258" s="78"/>
      <c r="E258" s="77"/>
      <c r="F258" s="78"/>
      <c r="G258" s="99" t="s">
        <v>223</v>
      </c>
      <c r="H258" s="80" t="n">
        <f aca="false">SUM(H245:H257)</f>
        <v>3136000</v>
      </c>
      <c r="I258" s="80" t="n">
        <f aca="false">SUM(I245:I256)</f>
        <v>0</v>
      </c>
      <c r="J258" s="80" t="n">
        <f aca="false">SUM(J245:J256)</f>
        <v>0</v>
      </c>
      <c r="K258" s="80" t="n">
        <f aca="false">SUM(K245:K256)</f>
        <v>0</v>
      </c>
      <c r="L258" s="81" t="n">
        <f aca="false">H258+I258+J258+K258</f>
        <v>3136000</v>
      </c>
    </row>
    <row r="259" customFormat="false" ht="13.2" hidden="false" customHeight="false" outlineLevel="0" collapsed="false">
      <c r="A259" s="111"/>
      <c r="B259" s="48" t="s">
        <v>290</v>
      </c>
      <c r="C259" s="49"/>
      <c r="D259" s="52"/>
      <c r="E259" s="49"/>
      <c r="F259" s="52"/>
      <c r="G259" s="282" t="s">
        <v>291</v>
      </c>
      <c r="H259" s="54"/>
      <c r="I259" s="54"/>
      <c r="J259" s="54"/>
      <c r="K259" s="54"/>
      <c r="L259" s="55"/>
      <c r="M259" s="11"/>
    </row>
    <row r="260" customFormat="false" ht="13.2" hidden="false" customHeight="false" outlineLevel="0" collapsed="false">
      <c r="A260" s="111"/>
      <c r="B260" s="48"/>
      <c r="C260" s="49"/>
      <c r="D260" s="52"/>
      <c r="E260" s="49" t="s">
        <v>292</v>
      </c>
      <c r="F260" s="52" t="n">
        <v>411</v>
      </c>
      <c r="G260" s="270" t="s">
        <v>25</v>
      </c>
      <c r="H260" s="54" t="n">
        <v>1477000</v>
      </c>
      <c r="I260" s="69"/>
      <c r="J260" s="69"/>
      <c r="K260" s="69"/>
      <c r="L260" s="55" t="n">
        <f aca="false">H260+I260+J260+K260</f>
        <v>1477000</v>
      </c>
    </row>
    <row r="261" customFormat="false" ht="13.2" hidden="false" customHeight="false" outlineLevel="0" collapsed="false">
      <c r="A261" s="111"/>
      <c r="B261" s="48"/>
      <c r="C261" s="49"/>
      <c r="D261" s="52"/>
      <c r="E261" s="49" t="s">
        <v>293</v>
      </c>
      <c r="F261" s="52" t="n">
        <v>412</v>
      </c>
      <c r="G261" s="122" t="s">
        <v>27</v>
      </c>
      <c r="H261" s="54" t="n">
        <v>265000</v>
      </c>
      <c r="I261" s="69"/>
      <c r="J261" s="69"/>
      <c r="K261" s="69"/>
      <c r="L261" s="55" t="n">
        <f aca="false">H261+I261+J261+K261</f>
        <v>265000</v>
      </c>
    </row>
    <row r="262" customFormat="false" ht="13.2" hidden="false" customHeight="false" outlineLevel="0" collapsed="false">
      <c r="A262" s="111"/>
      <c r="B262" s="48"/>
      <c r="C262" s="49"/>
      <c r="D262" s="52"/>
      <c r="E262" s="49" t="s">
        <v>294</v>
      </c>
      <c r="F262" s="52" t="n">
        <v>415</v>
      </c>
      <c r="G262" s="122" t="s">
        <v>66</v>
      </c>
      <c r="H262" s="54" t="n">
        <v>75000</v>
      </c>
      <c r="I262" s="54"/>
      <c r="J262" s="54"/>
      <c r="K262" s="54"/>
      <c r="L262" s="55" t="n">
        <f aca="false">H262+I262+J262+K262</f>
        <v>75000</v>
      </c>
    </row>
    <row r="263" customFormat="false" ht="13.2" hidden="false" customHeight="false" outlineLevel="0" collapsed="false">
      <c r="A263" s="111"/>
      <c r="B263" s="48"/>
      <c r="C263" s="49"/>
      <c r="D263" s="52"/>
      <c r="E263" s="49" t="s">
        <v>295</v>
      </c>
      <c r="F263" s="52" t="n">
        <v>421</v>
      </c>
      <c r="G263" s="122" t="s">
        <v>30</v>
      </c>
      <c r="H263" s="54" t="n">
        <v>705000</v>
      </c>
      <c r="I263" s="54"/>
      <c r="J263" s="54"/>
      <c r="K263" s="54"/>
      <c r="L263" s="55" t="n">
        <f aca="false">H263+I263+J263+K263</f>
        <v>705000</v>
      </c>
    </row>
    <row r="264" customFormat="false" ht="13.2" hidden="false" customHeight="false" outlineLevel="0" collapsed="false">
      <c r="A264" s="111"/>
      <c r="B264" s="48"/>
      <c r="C264" s="49"/>
      <c r="D264" s="52"/>
      <c r="E264" s="49" t="s">
        <v>296</v>
      </c>
      <c r="F264" s="52" t="n">
        <v>422</v>
      </c>
      <c r="G264" s="122" t="s">
        <v>31</v>
      </c>
      <c r="H264" s="54" t="n">
        <v>35000</v>
      </c>
      <c r="I264" s="54"/>
      <c r="J264" s="54"/>
      <c r="K264" s="54"/>
      <c r="L264" s="55" t="n">
        <f aca="false">H264+I264+J264+K264</f>
        <v>35000</v>
      </c>
    </row>
    <row r="265" customFormat="false" ht="13.2" hidden="false" customHeight="false" outlineLevel="0" collapsed="false">
      <c r="A265" s="111"/>
      <c r="B265" s="48"/>
      <c r="C265" s="49"/>
      <c r="D265" s="52"/>
      <c r="E265" s="49" t="s">
        <v>297</v>
      </c>
      <c r="F265" s="52" t="n">
        <v>423</v>
      </c>
      <c r="G265" s="122" t="s">
        <v>50</v>
      </c>
      <c r="H265" s="54" t="n">
        <v>126000</v>
      </c>
      <c r="I265" s="54"/>
      <c r="J265" s="54"/>
      <c r="K265" s="54"/>
      <c r="L265" s="55" t="n">
        <f aca="false">H265+I265+J265+K265</f>
        <v>126000</v>
      </c>
    </row>
    <row r="266" customFormat="false" ht="13.2" hidden="false" customHeight="false" outlineLevel="0" collapsed="false">
      <c r="A266" s="111"/>
      <c r="B266" s="48"/>
      <c r="C266" s="49"/>
      <c r="D266" s="52"/>
      <c r="E266" s="49" t="s">
        <v>298</v>
      </c>
      <c r="F266" s="52" t="n">
        <v>424</v>
      </c>
      <c r="G266" s="122" t="s">
        <v>72</v>
      </c>
      <c r="H266" s="54" t="n">
        <v>350000</v>
      </c>
      <c r="I266" s="54"/>
      <c r="J266" s="54"/>
      <c r="K266" s="54"/>
      <c r="L266" s="55" t="n">
        <f aca="false">H266+I266+J266+K266</f>
        <v>350000</v>
      </c>
    </row>
    <row r="267" customFormat="false" ht="13.2" hidden="false" customHeight="false" outlineLevel="0" collapsed="false">
      <c r="A267" s="111"/>
      <c r="B267" s="48"/>
      <c r="C267" s="49"/>
      <c r="D267" s="52"/>
      <c r="E267" s="49" t="s">
        <v>299</v>
      </c>
      <c r="F267" s="52" t="n">
        <v>425</v>
      </c>
      <c r="G267" s="122" t="s">
        <v>74</v>
      </c>
      <c r="H267" s="54" t="n">
        <v>200000</v>
      </c>
      <c r="I267" s="54"/>
      <c r="J267" s="54"/>
      <c r="K267" s="54"/>
      <c r="L267" s="55" t="n">
        <f aca="false">H267+I267+J267+K267</f>
        <v>200000</v>
      </c>
    </row>
    <row r="268" customFormat="false" ht="13.2" hidden="false" customHeight="false" outlineLevel="0" collapsed="false">
      <c r="A268" s="111"/>
      <c r="B268" s="48"/>
      <c r="C268" s="49"/>
      <c r="D268" s="52"/>
      <c r="E268" s="49" t="s">
        <v>300</v>
      </c>
      <c r="F268" s="52" t="n">
        <v>426</v>
      </c>
      <c r="G268" s="122" t="s">
        <v>101</v>
      </c>
      <c r="H268" s="54" t="n">
        <f aca="false">250000-50000</f>
        <v>200000</v>
      </c>
      <c r="I268" s="54"/>
      <c r="J268" s="54"/>
      <c r="K268" s="54"/>
      <c r="L268" s="156" t="n">
        <f aca="false">H268+I268+J268+K268</f>
        <v>200000</v>
      </c>
    </row>
    <row r="269" customFormat="false" ht="13.2" hidden="false" customHeight="false" outlineLevel="0" collapsed="false">
      <c r="A269" s="111"/>
      <c r="B269" s="48"/>
      <c r="C269" s="49"/>
      <c r="D269" s="52"/>
      <c r="E269" s="49" t="s">
        <v>301</v>
      </c>
      <c r="F269" s="72" t="n">
        <v>465</v>
      </c>
      <c r="G269" s="73" t="s">
        <v>35</v>
      </c>
      <c r="H269" s="54" t="n">
        <v>200000</v>
      </c>
      <c r="I269" s="54"/>
      <c r="J269" s="54"/>
      <c r="K269" s="54"/>
      <c r="L269" s="156" t="n">
        <f aca="false">H269+I269+J269+K269</f>
        <v>200000</v>
      </c>
    </row>
    <row r="270" customFormat="false" ht="13.2" hidden="false" customHeight="false" outlineLevel="0" collapsed="false">
      <c r="A270" s="111"/>
      <c r="B270" s="48"/>
      <c r="C270" s="49"/>
      <c r="D270" s="52"/>
      <c r="E270" s="49" t="s">
        <v>302</v>
      </c>
      <c r="F270" s="52" t="n">
        <v>511</v>
      </c>
      <c r="G270" s="122" t="s">
        <v>208</v>
      </c>
      <c r="H270" s="54" t="n">
        <v>284000</v>
      </c>
      <c r="I270" s="54"/>
      <c r="J270" s="54"/>
      <c r="K270" s="54"/>
      <c r="L270" s="156" t="n">
        <f aca="false">H270+I270+J270+K270</f>
        <v>284000</v>
      </c>
    </row>
    <row r="271" customFormat="false" ht="13.2" hidden="false" customHeight="false" outlineLevel="0" collapsed="false">
      <c r="A271" s="111"/>
      <c r="B271" s="48"/>
      <c r="C271" s="49"/>
      <c r="D271" s="52"/>
      <c r="E271" s="49" t="s">
        <v>303</v>
      </c>
      <c r="F271" s="52" t="n">
        <v>512</v>
      </c>
      <c r="G271" s="122" t="s">
        <v>85</v>
      </c>
      <c r="H271" s="54" t="n">
        <v>100000</v>
      </c>
      <c r="I271" s="54"/>
      <c r="J271" s="54"/>
      <c r="K271" s="54"/>
      <c r="L271" s="156" t="n">
        <f aca="false">H271+I271+J271+K271</f>
        <v>100000</v>
      </c>
    </row>
    <row r="272" customFormat="false" ht="13.2" hidden="false" customHeight="false" outlineLevel="0" collapsed="false">
      <c r="A272" s="135"/>
      <c r="B272" s="76"/>
      <c r="C272" s="77"/>
      <c r="D272" s="78"/>
      <c r="E272" s="77"/>
      <c r="F272" s="78"/>
      <c r="G272" s="99" t="s">
        <v>223</v>
      </c>
      <c r="H272" s="80" t="n">
        <f aca="false">SUM(H260:H271)</f>
        <v>4017000</v>
      </c>
      <c r="I272" s="80" t="n">
        <f aca="false">SUM(I260:I268)</f>
        <v>0</v>
      </c>
      <c r="J272" s="80" t="n">
        <f aca="false">SUM(J260:J268)</f>
        <v>0</v>
      </c>
      <c r="K272" s="80" t="n">
        <f aca="false">SUM(K260:K268)</f>
        <v>0</v>
      </c>
      <c r="L272" s="81" t="n">
        <f aca="false">H272+I272+J272+K272</f>
        <v>4017000</v>
      </c>
      <c r="M272" s="11"/>
    </row>
    <row r="273" customFormat="false" ht="13.2" hidden="false" customHeight="false" outlineLevel="0" collapsed="false">
      <c r="A273" s="111"/>
      <c r="B273" s="48" t="s">
        <v>304</v>
      </c>
      <c r="C273" s="49"/>
      <c r="D273" s="52"/>
      <c r="E273" s="49"/>
      <c r="F273" s="52"/>
      <c r="G273" s="280" t="s">
        <v>305</v>
      </c>
      <c r="H273" s="54"/>
      <c r="I273" s="54"/>
      <c r="J273" s="54"/>
      <c r="K273" s="54"/>
      <c r="L273" s="55"/>
      <c r="M273" s="11"/>
    </row>
    <row r="274" customFormat="false" ht="13.2" hidden="false" customHeight="false" outlineLevel="0" collapsed="false">
      <c r="A274" s="111"/>
      <c r="B274" s="48"/>
      <c r="C274" s="49"/>
      <c r="D274" s="52"/>
      <c r="E274" s="49" t="s">
        <v>306</v>
      </c>
      <c r="F274" s="52" t="n">
        <v>411</v>
      </c>
      <c r="G274" s="270" t="s">
        <v>25</v>
      </c>
      <c r="H274" s="54" t="n">
        <v>1082000</v>
      </c>
      <c r="I274" s="69"/>
      <c r="J274" s="69"/>
      <c r="K274" s="69"/>
      <c r="L274" s="55" t="n">
        <f aca="false">H274+I274+J274+K274</f>
        <v>1082000</v>
      </c>
      <c r="M274" s="11"/>
    </row>
    <row r="275" customFormat="false" ht="13.2" hidden="false" customHeight="false" outlineLevel="0" collapsed="false">
      <c r="A275" s="111"/>
      <c r="B275" s="48"/>
      <c r="C275" s="49"/>
      <c r="D275" s="52"/>
      <c r="E275" s="49" t="s">
        <v>307</v>
      </c>
      <c r="F275" s="52" t="n">
        <v>412</v>
      </c>
      <c r="G275" s="122" t="s">
        <v>27</v>
      </c>
      <c r="H275" s="54" t="n">
        <v>195000</v>
      </c>
      <c r="I275" s="69"/>
      <c r="J275" s="69"/>
      <c r="K275" s="69"/>
      <c r="L275" s="55" t="n">
        <f aca="false">H275+I275+J275+K275</f>
        <v>195000</v>
      </c>
    </row>
    <row r="276" customFormat="false" ht="13.2" hidden="false" customHeight="false" outlineLevel="0" collapsed="false">
      <c r="A276" s="111"/>
      <c r="B276" s="48"/>
      <c r="C276" s="49"/>
      <c r="D276" s="52"/>
      <c r="E276" s="49" t="s">
        <v>308</v>
      </c>
      <c r="F276" s="52" t="n">
        <v>415</v>
      </c>
      <c r="G276" s="122" t="s">
        <v>66</v>
      </c>
      <c r="H276" s="54" t="n">
        <v>65000</v>
      </c>
      <c r="I276" s="69"/>
      <c r="J276" s="69"/>
      <c r="K276" s="69"/>
      <c r="L276" s="55" t="n">
        <f aca="false">H276+I276+J276+K276</f>
        <v>65000</v>
      </c>
    </row>
    <row r="277" customFormat="false" ht="13.2" hidden="false" customHeight="false" outlineLevel="0" collapsed="false">
      <c r="A277" s="111"/>
      <c r="B277" s="48"/>
      <c r="C277" s="49"/>
      <c r="D277" s="52"/>
      <c r="E277" s="49" t="s">
        <v>309</v>
      </c>
      <c r="F277" s="52" t="n">
        <v>421</v>
      </c>
      <c r="G277" s="122" t="s">
        <v>30</v>
      </c>
      <c r="H277" s="54" t="n">
        <v>871000</v>
      </c>
      <c r="I277" s="54"/>
      <c r="J277" s="54"/>
      <c r="K277" s="54"/>
      <c r="L277" s="55" t="n">
        <f aca="false">H277+I277+J277+K277</f>
        <v>871000</v>
      </c>
    </row>
    <row r="278" customFormat="false" ht="13.2" hidden="false" customHeight="false" outlineLevel="0" collapsed="false">
      <c r="A278" s="111"/>
      <c r="B278" s="48"/>
      <c r="C278" s="49"/>
      <c r="D278" s="52"/>
      <c r="E278" s="49" t="s">
        <v>310</v>
      </c>
      <c r="F278" s="52" t="n">
        <v>422</v>
      </c>
      <c r="G278" s="122" t="s">
        <v>31</v>
      </c>
      <c r="H278" s="54" t="n">
        <v>35000</v>
      </c>
      <c r="I278" s="54"/>
      <c r="J278" s="54"/>
      <c r="K278" s="54"/>
      <c r="L278" s="55" t="n">
        <f aca="false">H278+I278+J278+K278</f>
        <v>35000</v>
      </c>
    </row>
    <row r="279" customFormat="false" ht="13.2" hidden="false" customHeight="false" outlineLevel="0" collapsed="false">
      <c r="A279" s="111"/>
      <c r="B279" s="48"/>
      <c r="C279" s="49"/>
      <c r="D279" s="52"/>
      <c r="E279" s="49" t="s">
        <v>311</v>
      </c>
      <c r="F279" s="52" t="n">
        <v>423</v>
      </c>
      <c r="G279" s="122" t="s">
        <v>50</v>
      </c>
      <c r="H279" s="54" t="n">
        <f aca="false">190000-50000</f>
        <v>140000</v>
      </c>
      <c r="I279" s="54"/>
      <c r="J279" s="54"/>
      <c r="K279" s="54"/>
      <c r="L279" s="55" t="n">
        <f aca="false">H279+I279+J279+K279</f>
        <v>140000</v>
      </c>
    </row>
    <row r="280" customFormat="false" ht="13.2" hidden="false" customHeight="false" outlineLevel="0" collapsed="false">
      <c r="A280" s="111"/>
      <c r="B280" s="48"/>
      <c r="C280" s="49"/>
      <c r="D280" s="52"/>
      <c r="E280" s="49" t="s">
        <v>312</v>
      </c>
      <c r="F280" s="52" t="n">
        <v>425</v>
      </c>
      <c r="G280" s="122" t="s">
        <v>74</v>
      </c>
      <c r="H280" s="54" t="n">
        <v>50000</v>
      </c>
      <c r="I280" s="54"/>
      <c r="J280" s="54"/>
      <c r="K280" s="54"/>
      <c r="L280" s="55" t="n">
        <f aca="false">H280+I280+J280+K280</f>
        <v>50000</v>
      </c>
    </row>
    <row r="281" customFormat="false" ht="13.2" hidden="false" customHeight="false" outlineLevel="0" collapsed="false">
      <c r="A281" s="111"/>
      <c r="B281" s="48"/>
      <c r="C281" s="49"/>
      <c r="D281" s="52"/>
      <c r="E281" s="49" t="s">
        <v>313</v>
      </c>
      <c r="F281" s="52" t="n">
        <v>426</v>
      </c>
      <c r="G281" s="122" t="s">
        <v>101</v>
      </c>
      <c r="H281" s="54" t="n">
        <v>110000</v>
      </c>
      <c r="I281" s="54"/>
      <c r="J281" s="54"/>
      <c r="K281" s="54"/>
      <c r="L281" s="55" t="n">
        <f aca="false">H281+I281+J281+K281</f>
        <v>110000</v>
      </c>
    </row>
    <row r="282" customFormat="false" ht="13.2" hidden="false" customHeight="false" outlineLevel="0" collapsed="false">
      <c r="A282" s="111"/>
      <c r="B282" s="48"/>
      <c r="C282" s="49"/>
      <c r="D282" s="52"/>
      <c r="E282" s="49" t="s">
        <v>314</v>
      </c>
      <c r="F282" s="72" t="n">
        <v>465</v>
      </c>
      <c r="G282" s="73" t="s">
        <v>35</v>
      </c>
      <c r="H282" s="54" t="n">
        <v>172000</v>
      </c>
      <c r="I282" s="54"/>
      <c r="J282" s="54"/>
      <c r="K282" s="54"/>
      <c r="L282" s="55" t="n">
        <f aca="false">H282+I282+J282+K282</f>
        <v>172000</v>
      </c>
    </row>
    <row r="283" customFormat="false" ht="13.2" hidden="false" customHeight="false" outlineLevel="0" collapsed="false">
      <c r="A283" s="111"/>
      <c r="B283" s="48"/>
      <c r="C283" s="49"/>
      <c r="D283" s="52"/>
      <c r="E283" s="49" t="s">
        <v>315</v>
      </c>
      <c r="F283" s="52" t="n">
        <v>512</v>
      </c>
      <c r="G283" s="122" t="s">
        <v>85</v>
      </c>
      <c r="H283" s="54" t="n">
        <v>150000</v>
      </c>
      <c r="I283" s="54"/>
      <c r="J283" s="54"/>
      <c r="K283" s="54"/>
      <c r="L283" s="55" t="n">
        <f aca="false">H283+I283+J283+K283</f>
        <v>150000</v>
      </c>
    </row>
    <row r="284" customFormat="false" ht="13.2" hidden="false" customHeight="false" outlineLevel="0" collapsed="false">
      <c r="A284" s="135"/>
      <c r="B284" s="76"/>
      <c r="C284" s="77"/>
      <c r="D284" s="78"/>
      <c r="E284" s="77"/>
      <c r="F284" s="78"/>
      <c r="G284" s="99" t="s">
        <v>223</v>
      </c>
      <c r="H284" s="80" t="n">
        <f aca="false">SUM(H274:H283)</f>
        <v>2870000</v>
      </c>
      <c r="I284" s="80" t="n">
        <f aca="false">SUM(I274:I282)</f>
        <v>0</v>
      </c>
      <c r="J284" s="80" t="n">
        <f aca="false">SUM(J274:J282)</f>
        <v>0</v>
      </c>
      <c r="K284" s="80" t="n">
        <f aca="false">SUM(K274:K282)</f>
        <v>0</v>
      </c>
      <c r="L284" s="81" t="n">
        <f aca="false">H284+I284+J284+K284</f>
        <v>2870000</v>
      </c>
    </row>
    <row r="285" customFormat="false" ht="13.2" hidden="false" customHeight="false" outlineLevel="0" collapsed="false">
      <c r="A285" s="111"/>
      <c r="B285" s="48" t="s">
        <v>316</v>
      </c>
      <c r="C285" s="49"/>
      <c r="D285" s="52"/>
      <c r="E285" s="49"/>
      <c r="F285" s="52"/>
      <c r="G285" s="282" t="s">
        <v>317</v>
      </c>
      <c r="H285" s="155"/>
      <c r="I285" s="155"/>
      <c r="J285" s="155"/>
      <c r="K285" s="155"/>
      <c r="L285" s="232"/>
      <c r="M285" s="11"/>
    </row>
    <row r="286" customFormat="false" ht="13.2" hidden="false" customHeight="false" outlineLevel="0" collapsed="false">
      <c r="A286" s="111"/>
      <c r="B286" s="48"/>
      <c r="C286" s="49"/>
      <c r="D286" s="52"/>
      <c r="E286" s="49" t="s">
        <v>318</v>
      </c>
      <c r="F286" s="52" t="n">
        <v>411</v>
      </c>
      <c r="G286" s="270" t="s">
        <v>25</v>
      </c>
      <c r="H286" s="54" t="n">
        <v>653000</v>
      </c>
      <c r="I286" s="54"/>
      <c r="J286" s="54"/>
      <c r="K286" s="54"/>
      <c r="L286" s="153" t="n">
        <f aca="false">H286+I286+J286+K286</f>
        <v>653000</v>
      </c>
    </row>
    <row r="287" customFormat="false" ht="13.2" hidden="false" customHeight="false" outlineLevel="0" collapsed="false">
      <c r="A287" s="111"/>
      <c r="B287" s="48"/>
      <c r="C287" s="49"/>
      <c r="D287" s="52"/>
      <c r="E287" s="49" t="s">
        <v>319</v>
      </c>
      <c r="F287" s="52" t="n">
        <v>412</v>
      </c>
      <c r="G287" s="122" t="s">
        <v>27</v>
      </c>
      <c r="H287" s="54" t="n">
        <v>123000</v>
      </c>
      <c r="I287" s="54"/>
      <c r="J287" s="54"/>
      <c r="K287" s="54"/>
      <c r="L287" s="153" t="n">
        <f aca="false">H287+I287+J287+K287</f>
        <v>123000</v>
      </c>
    </row>
    <row r="288" customFormat="false" ht="13.2" hidden="false" customHeight="false" outlineLevel="0" collapsed="false">
      <c r="A288" s="111"/>
      <c r="B288" s="48"/>
      <c r="C288" s="49"/>
      <c r="D288" s="52"/>
      <c r="E288" s="49" t="s">
        <v>320</v>
      </c>
      <c r="F288" s="52" t="n">
        <v>415</v>
      </c>
      <c r="G288" s="122" t="s">
        <v>66</v>
      </c>
      <c r="H288" s="54" t="n">
        <v>30000</v>
      </c>
      <c r="I288" s="54"/>
      <c r="J288" s="54"/>
      <c r="K288" s="54"/>
      <c r="L288" s="153" t="n">
        <f aca="false">H288+I288+J288+K288</f>
        <v>30000</v>
      </c>
    </row>
    <row r="289" customFormat="false" ht="13.2" hidden="false" customHeight="false" outlineLevel="0" collapsed="false">
      <c r="A289" s="111"/>
      <c r="B289" s="48"/>
      <c r="C289" s="49"/>
      <c r="D289" s="52"/>
      <c r="E289" s="49" t="s">
        <v>321</v>
      </c>
      <c r="F289" s="52" t="n">
        <v>421</v>
      </c>
      <c r="G289" s="122" t="s">
        <v>30</v>
      </c>
      <c r="H289" s="54" t="n">
        <v>80000</v>
      </c>
      <c r="I289" s="54"/>
      <c r="J289" s="54"/>
      <c r="K289" s="54"/>
      <c r="L289" s="55" t="n">
        <f aca="false">H289+I289+J289+K289</f>
        <v>80000</v>
      </c>
      <c r="M289" s="11"/>
    </row>
    <row r="290" customFormat="false" ht="13.2" hidden="false" customHeight="false" outlineLevel="0" collapsed="false">
      <c r="A290" s="111"/>
      <c r="B290" s="48"/>
      <c r="C290" s="49"/>
      <c r="D290" s="52"/>
      <c r="E290" s="49" t="s">
        <v>322</v>
      </c>
      <c r="F290" s="52" t="n">
        <v>422</v>
      </c>
      <c r="G290" s="122" t="s">
        <v>31</v>
      </c>
      <c r="H290" s="54" t="n">
        <v>35000</v>
      </c>
      <c r="I290" s="54"/>
      <c r="J290" s="54"/>
      <c r="K290" s="54"/>
      <c r="L290" s="55" t="n">
        <f aca="false">H290+I290+J290+K290</f>
        <v>35000</v>
      </c>
      <c r="M290" s="11"/>
    </row>
    <row r="291" customFormat="false" ht="13.2" hidden="false" customHeight="false" outlineLevel="0" collapsed="false">
      <c r="A291" s="111"/>
      <c r="B291" s="48"/>
      <c r="C291" s="49"/>
      <c r="D291" s="52"/>
      <c r="E291" s="49" t="s">
        <v>323</v>
      </c>
      <c r="F291" s="52" t="n">
        <v>423</v>
      </c>
      <c r="G291" s="122" t="s">
        <v>50</v>
      </c>
      <c r="H291" s="54" t="n">
        <v>25000</v>
      </c>
      <c r="I291" s="54"/>
      <c r="J291" s="54"/>
      <c r="K291" s="54"/>
      <c r="L291" s="55" t="n">
        <f aca="false">H291+I291+J291+K291</f>
        <v>25000</v>
      </c>
    </row>
    <row r="292" customFormat="false" ht="13.2" hidden="false" customHeight="false" outlineLevel="0" collapsed="false">
      <c r="A292" s="111"/>
      <c r="B292" s="48"/>
      <c r="C292" s="49"/>
      <c r="D292" s="52"/>
      <c r="E292" s="49" t="s">
        <v>324</v>
      </c>
      <c r="F292" s="52" t="n">
        <v>424</v>
      </c>
      <c r="G292" s="122" t="s">
        <v>72</v>
      </c>
      <c r="H292" s="54" t="n">
        <v>100000</v>
      </c>
      <c r="I292" s="54"/>
      <c r="J292" s="54"/>
      <c r="K292" s="54"/>
      <c r="L292" s="55" t="n">
        <f aca="false">H292+I292+J292+K292</f>
        <v>100000</v>
      </c>
    </row>
    <row r="293" customFormat="false" ht="13.2" hidden="false" customHeight="false" outlineLevel="0" collapsed="false">
      <c r="A293" s="111"/>
      <c r="B293" s="48"/>
      <c r="C293" s="49"/>
      <c r="D293" s="52"/>
      <c r="E293" s="49" t="s">
        <v>325</v>
      </c>
      <c r="F293" s="52" t="n">
        <v>425</v>
      </c>
      <c r="G293" s="122" t="s">
        <v>74</v>
      </c>
      <c r="H293" s="54" t="n">
        <v>50000</v>
      </c>
      <c r="I293" s="54"/>
      <c r="J293" s="54"/>
      <c r="K293" s="54"/>
      <c r="L293" s="55" t="n">
        <f aca="false">H293+I293+J293+K293</f>
        <v>50000</v>
      </c>
    </row>
    <row r="294" customFormat="false" ht="13.2" hidden="false" customHeight="false" outlineLevel="0" collapsed="false">
      <c r="A294" s="111"/>
      <c r="B294" s="48"/>
      <c r="C294" s="49"/>
      <c r="D294" s="52"/>
      <c r="E294" s="49" t="s">
        <v>326</v>
      </c>
      <c r="F294" s="52" t="n">
        <v>426</v>
      </c>
      <c r="G294" s="122" t="s">
        <v>101</v>
      </c>
      <c r="H294" s="54" t="n">
        <f aca="false">157000-55000</f>
        <v>102000</v>
      </c>
      <c r="I294" s="54"/>
      <c r="J294" s="54"/>
      <c r="K294" s="54"/>
      <c r="L294" s="55" t="n">
        <f aca="false">H294+I294+J294+K294</f>
        <v>102000</v>
      </c>
    </row>
    <row r="295" customFormat="false" ht="13.2" hidden="false" customHeight="false" outlineLevel="0" collapsed="false">
      <c r="A295" s="111"/>
      <c r="B295" s="48"/>
      <c r="C295" s="49"/>
      <c r="D295" s="52"/>
      <c r="E295" s="49" t="s">
        <v>327</v>
      </c>
      <c r="F295" s="72" t="n">
        <v>465</v>
      </c>
      <c r="G295" s="73" t="s">
        <v>35</v>
      </c>
      <c r="H295" s="54" t="n">
        <v>97000</v>
      </c>
      <c r="I295" s="54"/>
      <c r="J295" s="54"/>
      <c r="K295" s="54"/>
      <c r="L295" s="55" t="n">
        <f aca="false">H295+I295+J295+K295</f>
        <v>97000</v>
      </c>
    </row>
    <row r="296" customFormat="false" ht="13.2" hidden="false" customHeight="false" outlineLevel="0" collapsed="false">
      <c r="A296" s="111"/>
      <c r="B296" s="48"/>
      <c r="C296" s="49"/>
      <c r="D296" s="52"/>
      <c r="E296" s="49" t="s">
        <v>328</v>
      </c>
      <c r="F296" s="52" t="n">
        <v>512</v>
      </c>
      <c r="G296" s="122" t="s">
        <v>85</v>
      </c>
      <c r="H296" s="54" t="n">
        <v>50000</v>
      </c>
      <c r="I296" s="54"/>
      <c r="J296" s="54"/>
      <c r="K296" s="54"/>
      <c r="L296" s="55" t="n">
        <f aca="false">H296+I296+J296+K296</f>
        <v>50000</v>
      </c>
    </row>
    <row r="297" customFormat="false" ht="13.2" hidden="false" customHeight="false" outlineLevel="0" collapsed="false">
      <c r="A297" s="135"/>
      <c r="B297" s="76"/>
      <c r="C297" s="77"/>
      <c r="D297" s="78"/>
      <c r="E297" s="77"/>
      <c r="F297" s="78"/>
      <c r="G297" s="99" t="s">
        <v>223</v>
      </c>
      <c r="H297" s="80" t="n">
        <f aca="false">SUM(H289:H296)+H286+H287+H288</f>
        <v>1345000</v>
      </c>
      <c r="I297" s="80" t="n">
        <f aca="false">SUM(I289:I296)+I286+I287+I288</f>
        <v>0</v>
      </c>
      <c r="J297" s="80" t="n">
        <f aca="false">SUM(J289:J296)+J286+J287+J288</f>
        <v>0</v>
      </c>
      <c r="K297" s="80" t="n">
        <f aca="false">SUM(K289:K296)+K286+K287+K288</f>
        <v>0</v>
      </c>
      <c r="L297" s="100" t="n">
        <f aca="false">H297+I297+J297+K297</f>
        <v>1345000</v>
      </c>
    </row>
    <row r="298" customFormat="false" ht="13.2" hidden="false" customHeight="false" outlineLevel="0" collapsed="false">
      <c r="A298" s="111"/>
      <c r="B298" s="48" t="s">
        <v>329</v>
      </c>
      <c r="C298" s="49"/>
      <c r="D298" s="52"/>
      <c r="E298" s="49"/>
      <c r="F298" s="52"/>
      <c r="G298" s="282" t="s">
        <v>330</v>
      </c>
      <c r="H298" s="155"/>
      <c r="I298" s="69"/>
      <c r="J298" s="69"/>
      <c r="K298" s="69"/>
      <c r="L298" s="131"/>
      <c r="M298" s="11"/>
    </row>
    <row r="299" customFormat="false" ht="13.2" hidden="false" customHeight="false" outlineLevel="0" collapsed="false">
      <c r="A299" s="111"/>
      <c r="B299" s="48"/>
      <c r="C299" s="49"/>
      <c r="D299" s="52"/>
      <c r="E299" s="49" t="s">
        <v>331</v>
      </c>
      <c r="F299" s="52" t="n">
        <v>411</v>
      </c>
      <c r="G299" s="270" t="s">
        <v>25</v>
      </c>
      <c r="H299" s="114" t="n">
        <v>1092000</v>
      </c>
      <c r="I299" s="283"/>
      <c r="J299" s="283"/>
      <c r="K299" s="283"/>
      <c r="L299" s="55" t="n">
        <f aca="false">H299+I299+J299+K299</f>
        <v>1092000</v>
      </c>
      <c r="M299" s="11"/>
    </row>
    <row r="300" customFormat="false" ht="13.2" hidden="false" customHeight="false" outlineLevel="0" collapsed="false">
      <c r="A300" s="111"/>
      <c r="B300" s="48"/>
      <c r="C300" s="49"/>
      <c r="D300" s="52"/>
      <c r="E300" s="49" t="s">
        <v>332</v>
      </c>
      <c r="F300" s="52" t="n">
        <v>412</v>
      </c>
      <c r="G300" s="122" t="s">
        <v>27</v>
      </c>
      <c r="H300" s="114" t="n">
        <v>197000</v>
      </c>
      <c r="I300" s="283"/>
      <c r="J300" s="283"/>
      <c r="K300" s="283"/>
      <c r="L300" s="55" t="n">
        <f aca="false">H300+I300+J300+K300</f>
        <v>197000</v>
      </c>
    </row>
    <row r="301" customFormat="false" ht="13.2" hidden="false" customHeight="false" outlineLevel="0" collapsed="false">
      <c r="A301" s="111"/>
      <c r="B301" s="48"/>
      <c r="C301" s="49"/>
      <c r="D301" s="52"/>
      <c r="E301" s="49" t="s">
        <v>333</v>
      </c>
      <c r="F301" s="52" t="n">
        <v>413</v>
      </c>
      <c r="G301" s="122" t="s">
        <v>62</v>
      </c>
      <c r="H301" s="114" t="n">
        <v>12000</v>
      </c>
      <c r="I301" s="114"/>
      <c r="J301" s="114"/>
      <c r="K301" s="114"/>
      <c r="L301" s="55" t="n">
        <f aca="false">H301+I301+J301+K301</f>
        <v>12000</v>
      </c>
    </row>
    <row r="302" customFormat="false" ht="13.2" hidden="false" customHeight="false" outlineLevel="0" collapsed="false">
      <c r="A302" s="111"/>
      <c r="B302" s="48"/>
      <c r="C302" s="49"/>
      <c r="D302" s="52"/>
      <c r="E302" s="49" t="s">
        <v>334</v>
      </c>
      <c r="F302" s="52" t="n">
        <v>415</v>
      </c>
      <c r="G302" s="122" t="s">
        <v>66</v>
      </c>
      <c r="H302" s="114" t="n">
        <v>130000</v>
      </c>
      <c r="I302" s="114"/>
      <c r="J302" s="114"/>
      <c r="K302" s="114"/>
      <c r="L302" s="55" t="n">
        <f aca="false">H302+I302+J302+K302</f>
        <v>130000</v>
      </c>
    </row>
    <row r="303" customFormat="false" ht="13.2" hidden="false" customHeight="false" outlineLevel="0" collapsed="false">
      <c r="A303" s="111"/>
      <c r="B303" s="48"/>
      <c r="C303" s="49"/>
      <c r="D303" s="52"/>
      <c r="E303" s="49" t="s">
        <v>335</v>
      </c>
      <c r="F303" s="52" t="n">
        <v>421</v>
      </c>
      <c r="G303" s="122" t="s">
        <v>30</v>
      </c>
      <c r="H303" s="114" t="n">
        <v>1015000</v>
      </c>
      <c r="I303" s="114"/>
      <c r="J303" s="114"/>
      <c r="K303" s="114"/>
      <c r="L303" s="55" t="n">
        <f aca="false">H303+I303+J303+K303</f>
        <v>1015000</v>
      </c>
    </row>
    <row r="304" customFormat="false" ht="13.2" hidden="false" customHeight="false" outlineLevel="0" collapsed="false">
      <c r="A304" s="111"/>
      <c r="B304" s="48"/>
      <c r="C304" s="49"/>
      <c r="D304" s="52"/>
      <c r="E304" s="49" t="s">
        <v>336</v>
      </c>
      <c r="F304" s="52" t="n">
        <v>422</v>
      </c>
      <c r="G304" s="122" t="s">
        <v>31</v>
      </c>
      <c r="H304" s="114" t="n">
        <v>20000</v>
      </c>
      <c r="I304" s="114"/>
      <c r="J304" s="114"/>
      <c r="K304" s="114"/>
      <c r="L304" s="55" t="n">
        <f aca="false">H304+I304+J304+K304</f>
        <v>20000</v>
      </c>
    </row>
    <row r="305" customFormat="false" ht="13.2" hidden="false" customHeight="false" outlineLevel="0" collapsed="false">
      <c r="A305" s="111"/>
      <c r="B305" s="48"/>
      <c r="C305" s="49"/>
      <c r="D305" s="52"/>
      <c r="E305" s="49" t="s">
        <v>337</v>
      </c>
      <c r="F305" s="52" t="n">
        <v>423</v>
      </c>
      <c r="G305" s="122" t="s">
        <v>50</v>
      </c>
      <c r="H305" s="114" t="n">
        <v>219000</v>
      </c>
      <c r="I305" s="114"/>
      <c r="J305" s="114"/>
      <c r="K305" s="114"/>
      <c r="L305" s="55" t="n">
        <f aca="false">H305+I305+J305+K305</f>
        <v>219000</v>
      </c>
    </row>
    <row r="306" customFormat="false" ht="13.2" hidden="false" customHeight="false" outlineLevel="0" collapsed="false">
      <c r="A306" s="111"/>
      <c r="B306" s="48"/>
      <c r="C306" s="49"/>
      <c r="D306" s="52"/>
      <c r="E306" s="49" t="s">
        <v>338</v>
      </c>
      <c r="F306" s="52" t="n">
        <v>424</v>
      </c>
      <c r="G306" s="122" t="s">
        <v>72</v>
      </c>
      <c r="H306" s="114" t="n">
        <v>50000</v>
      </c>
      <c r="I306" s="114"/>
      <c r="J306" s="114"/>
      <c r="K306" s="114"/>
      <c r="L306" s="55" t="n">
        <f aca="false">H306+I306+J306+K306</f>
        <v>50000</v>
      </c>
    </row>
    <row r="307" customFormat="false" ht="13.2" hidden="false" customHeight="false" outlineLevel="0" collapsed="false">
      <c r="A307" s="111"/>
      <c r="B307" s="48"/>
      <c r="C307" s="49"/>
      <c r="D307" s="52"/>
      <c r="E307" s="49" t="s">
        <v>339</v>
      </c>
      <c r="F307" s="52" t="n">
        <v>425</v>
      </c>
      <c r="G307" s="122" t="s">
        <v>74</v>
      </c>
      <c r="H307" s="114" t="n">
        <f aca="false">194000-100000</f>
        <v>94000</v>
      </c>
      <c r="I307" s="114"/>
      <c r="J307" s="114"/>
      <c r="K307" s="114"/>
      <c r="L307" s="55" t="n">
        <f aca="false">H307+I307+J307+K307</f>
        <v>94000</v>
      </c>
    </row>
    <row r="308" customFormat="false" ht="13.2" hidden="false" customHeight="false" outlineLevel="0" collapsed="false">
      <c r="A308" s="111"/>
      <c r="B308" s="48"/>
      <c r="C308" s="49"/>
      <c r="D308" s="52"/>
      <c r="E308" s="49" t="s">
        <v>340</v>
      </c>
      <c r="F308" s="52" t="n">
        <v>426</v>
      </c>
      <c r="G308" s="122" t="s">
        <v>101</v>
      </c>
      <c r="H308" s="114" t="n">
        <f aca="false">240000-50000-40000</f>
        <v>150000</v>
      </c>
      <c r="I308" s="114"/>
      <c r="J308" s="114"/>
      <c r="K308" s="114"/>
      <c r="L308" s="55" t="n">
        <f aca="false">H308+I308+J308+K308</f>
        <v>150000</v>
      </c>
    </row>
    <row r="309" customFormat="false" ht="13.2" hidden="false" customHeight="false" outlineLevel="0" collapsed="false">
      <c r="A309" s="111"/>
      <c r="B309" s="48"/>
      <c r="C309" s="49"/>
      <c r="D309" s="52"/>
      <c r="E309" s="49" t="s">
        <v>341</v>
      </c>
      <c r="F309" s="72" t="n">
        <v>465</v>
      </c>
      <c r="G309" s="73" t="s">
        <v>35</v>
      </c>
      <c r="H309" s="114" t="n">
        <v>150000</v>
      </c>
      <c r="I309" s="114"/>
      <c r="J309" s="114"/>
      <c r="K309" s="114"/>
      <c r="L309" s="55" t="n">
        <f aca="false">H309+I309+J309+K309</f>
        <v>150000</v>
      </c>
    </row>
    <row r="310" customFormat="false" ht="13.2" hidden="false" customHeight="false" outlineLevel="0" collapsed="false">
      <c r="A310" s="111"/>
      <c r="B310" s="48"/>
      <c r="C310" s="49"/>
      <c r="D310" s="52"/>
      <c r="E310" s="49" t="s">
        <v>342</v>
      </c>
      <c r="F310" s="52" t="n">
        <v>512</v>
      </c>
      <c r="G310" s="122" t="s">
        <v>85</v>
      </c>
      <c r="H310" s="114" t="n">
        <f aca="false">70000+100000</f>
        <v>170000</v>
      </c>
      <c r="I310" s="114"/>
      <c r="J310" s="114"/>
      <c r="K310" s="114"/>
      <c r="L310" s="55" t="n">
        <f aca="false">H310+I310+J310+K310</f>
        <v>170000</v>
      </c>
    </row>
    <row r="311" customFormat="false" ht="13.2" hidden="false" customHeight="false" outlineLevel="0" collapsed="false">
      <c r="A311" s="135"/>
      <c r="B311" s="76"/>
      <c r="C311" s="77"/>
      <c r="D311" s="78"/>
      <c r="E311" s="77"/>
      <c r="F311" s="78"/>
      <c r="G311" s="99" t="s">
        <v>223</v>
      </c>
      <c r="H311" s="80" t="n">
        <f aca="false">SUM(H299:H310)</f>
        <v>3299000</v>
      </c>
      <c r="I311" s="80" t="n">
        <f aca="false">SUM(I299:I310)</f>
        <v>0</v>
      </c>
      <c r="J311" s="80" t="n">
        <f aca="false">SUM(J299:J310)</f>
        <v>0</v>
      </c>
      <c r="K311" s="80" t="n">
        <f aca="false">SUM(K299:K310)</f>
        <v>0</v>
      </c>
      <c r="L311" s="100" t="n">
        <f aca="false">H311+I311+J311+K311</f>
        <v>3299000</v>
      </c>
    </row>
    <row r="312" customFormat="false" ht="13.2" hidden="false" customHeight="false" outlineLevel="0" collapsed="false">
      <c r="A312" s="111"/>
      <c r="B312" s="48" t="s">
        <v>343</v>
      </c>
      <c r="C312" s="49"/>
      <c r="D312" s="52"/>
      <c r="E312" s="49"/>
      <c r="F312" s="52"/>
      <c r="G312" s="280" t="s">
        <v>344</v>
      </c>
      <c r="H312" s="155"/>
      <c r="I312" s="155"/>
      <c r="J312" s="155"/>
      <c r="K312" s="155"/>
      <c r="L312" s="131"/>
      <c r="M312" s="11"/>
    </row>
    <row r="313" customFormat="false" ht="13.2" hidden="false" customHeight="false" outlineLevel="0" collapsed="false">
      <c r="A313" s="111"/>
      <c r="B313" s="48"/>
      <c r="C313" s="49"/>
      <c r="D313" s="52"/>
      <c r="E313" s="49" t="s">
        <v>345</v>
      </c>
      <c r="F313" s="52" t="n">
        <v>411</v>
      </c>
      <c r="G313" s="270" t="s">
        <v>25</v>
      </c>
      <c r="H313" s="54" t="n">
        <v>1124000</v>
      </c>
      <c r="I313" s="69"/>
      <c r="J313" s="69"/>
      <c r="K313" s="69"/>
      <c r="L313" s="55" t="n">
        <f aca="false">H313+I313+J313+K313</f>
        <v>1124000</v>
      </c>
      <c r="M313" s="11"/>
    </row>
    <row r="314" customFormat="false" ht="13.2" hidden="false" customHeight="false" outlineLevel="0" collapsed="false">
      <c r="A314" s="111"/>
      <c r="B314" s="48"/>
      <c r="C314" s="49"/>
      <c r="D314" s="52"/>
      <c r="E314" s="49" t="s">
        <v>346</v>
      </c>
      <c r="F314" s="52" t="n">
        <v>412</v>
      </c>
      <c r="G314" s="122" t="s">
        <v>27</v>
      </c>
      <c r="H314" s="54" t="n">
        <v>204000</v>
      </c>
      <c r="I314" s="69"/>
      <c r="J314" s="69"/>
      <c r="K314" s="69"/>
      <c r="L314" s="55" t="n">
        <f aca="false">H314+I314+J314+K314</f>
        <v>204000</v>
      </c>
    </row>
    <row r="315" customFormat="false" ht="13.2" hidden="false" customHeight="false" outlineLevel="0" collapsed="false">
      <c r="A315" s="111"/>
      <c r="B315" s="48"/>
      <c r="C315" s="49"/>
      <c r="D315" s="52"/>
      <c r="E315" s="49" t="s">
        <v>347</v>
      </c>
      <c r="F315" s="52" t="n">
        <v>413</v>
      </c>
      <c r="G315" s="122" t="s">
        <v>62</v>
      </c>
      <c r="H315" s="54" t="n">
        <v>5000</v>
      </c>
      <c r="I315" s="69"/>
      <c r="J315" s="69"/>
      <c r="K315" s="69"/>
      <c r="L315" s="55" t="n">
        <f aca="false">H315+I315+J315+K315</f>
        <v>5000</v>
      </c>
    </row>
    <row r="316" customFormat="false" ht="13.2" hidden="false" customHeight="false" outlineLevel="0" collapsed="false">
      <c r="A316" s="111"/>
      <c r="B316" s="48"/>
      <c r="C316" s="49"/>
      <c r="D316" s="52"/>
      <c r="E316" s="49" t="s">
        <v>348</v>
      </c>
      <c r="F316" s="52" t="n">
        <v>414</v>
      </c>
      <c r="G316" s="122" t="s">
        <v>64</v>
      </c>
      <c r="H316" s="54" t="n">
        <f aca="false">30000</f>
        <v>30000</v>
      </c>
      <c r="I316" s="69"/>
      <c r="J316" s="69"/>
      <c r="K316" s="69"/>
      <c r="L316" s="55" t="n">
        <f aca="false">H316+I316+J316+K316</f>
        <v>30000</v>
      </c>
    </row>
    <row r="317" customFormat="false" ht="13.2" hidden="false" customHeight="false" outlineLevel="0" collapsed="false">
      <c r="A317" s="111"/>
      <c r="B317" s="48"/>
      <c r="C317" s="49"/>
      <c r="D317" s="52"/>
      <c r="E317" s="49" t="s">
        <v>349</v>
      </c>
      <c r="F317" s="52" t="n">
        <v>415</v>
      </c>
      <c r="G317" s="122" t="s">
        <v>66</v>
      </c>
      <c r="H317" s="54" t="n">
        <v>60000</v>
      </c>
      <c r="I317" s="69"/>
      <c r="J317" s="69"/>
      <c r="K317" s="69"/>
      <c r="L317" s="55" t="n">
        <f aca="false">H317+I317+J317+K317</f>
        <v>60000</v>
      </c>
    </row>
    <row r="318" customFormat="false" ht="13.2" hidden="false" customHeight="false" outlineLevel="0" collapsed="false">
      <c r="A318" s="111"/>
      <c r="B318" s="48"/>
      <c r="C318" s="49"/>
      <c r="D318" s="52"/>
      <c r="E318" s="49" t="s">
        <v>350</v>
      </c>
      <c r="F318" s="52" t="n">
        <v>421</v>
      </c>
      <c r="G318" s="122" t="s">
        <v>30</v>
      </c>
      <c r="H318" s="54" t="n">
        <f aca="false">1505000-30000</f>
        <v>1475000</v>
      </c>
      <c r="I318" s="54"/>
      <c r="J318" s="54"/>
      <c r="K318" s="54"/>
      <c r="L318" s="55" t="n">
        <f aca="false">H318+I318+J318+K318</f>
        <v>1475000</v>
      </c>
    </row>
    <row r="319" customFormat="false" ht="13.2" hidden="false" customHeight="false" outlineLevel="0" collapsed="false">
      <c r="A319" s="111"/>
      <c r="B319" s="48"/>
      <c r="C319" s="49"/>
      <c r="D319" s="52"/>
      <c r="E319" s="49" t="s">
        <v>351</v>
      </c>
      <c r="F319" s="52" t="n">
        <v>422</v>
      </c>
      <c r="G319" s="122" t="s">
        <v>31</v>
      </c>
      <c r="H319" s="54" t="n">
        <v>20000</v>
      </c>
      <c r="I319" s="54"/>
      <c r="J319" s="54"/>
      <c r="K319" s="54"/>
      <c r="L319" s="55" t="n">
        <f aca="false">H319+I319+J319+K319</f>
        <v>20000</v>
      </c>
    </row>
    <row r="320" customFormat="false" ht="13.2" hidden="false" customHeight="false" outlineLevel="0" collapsed="false">
      <c r="A320" s="111"/>
      <c r="B320" s="48"/>
      <c r="C320" s="49"/>
      <c r="D320" s="52"/>
      <c r="E320" s="49" t="s">
        <v>352</v>
      </c>
      <c r="F320" s="52" t="n">
        <v>423</v>
      </c>
      <c r="G320" s="122" t="s">
        <v>50</v>
      </c>
      <c r="H320" s="54" t="n">
        <v>280000</v>
      </c>
      <c r="I320" s="54"/>
      <c r="J320" s="54"/>
      <c r="K320" s="54"/>
      <c r="L320" s="55" t="n">
        <f aca="false">H320+I320+J320+K320</f>
        <v>280000</v>
      </c>
    </row>
    <row r="321" customFormat="false" ht="13.2" hidden="false" customHeight="false" outlineLevel="0" collapsed="false">
      <c r="A321" s="111"/>
      <c r="B321" s="48"/>
      <c r="C321" s="49"/>
      <c r="D321" s="52"/>
      <c r="E321" s="49" t="s">
        <v>353</v>
      </c>
      <c r="F321" s="52" t="n">
        <v>424</v>
      </c>
      <c r="G321" s="122" t="s">
        <v>72</v>
      </c>
      <c r="H321" s="54" t="n">
        <v>50000</v>
      </c>
      <c r="I321" s="54"/>
      <c r="J321" s="54"/>
      <c r="K321" s="54"/>
      <c r="L321" s="55" t="n">
        <f aca="false">H321+I321+J321+K321</f>
        <v>50000</v>
      </c>
    </row>
    <row r="322" customFormat="false" ht="13.2" hidden="false" customHeight="false" outlineLevel="0" collapsed="false">
      <c r="A322" s="111"/>
      <c r="B322" s="48"/>
      <c r="C322" s="49"/>
      <c r="D322" s="52"/>
      <c r="E322" s="49" t="s">
        <v>354</v>
      </c>
      <c r="F322" s="52" t="n">
        <v>425</v>
      </c>
      <c r="G322" s="122" t="s">
        <v>74</v>
      </c>
      <c r="H322" s="54" t="n">
        <v>50000</v>
      </c>
      <c r="I322" s="54"/>
      <c r="J322" s="54"/>
      <c r="K322" s="54"/>
      <c r="L322" s="55" t="n">
        <f aca="false">H322+I322+J322+K322</f>
        <v>50000</v>
      </c>
    </row>
    <row r="323" customFormat="false" ht="13.2" hidden="false" customHeight="false" outlineLevel="0" collapsed="false">
      <c r="A323" s="111"/>
      <c r="B323" s="48"/>
      <c r="C323" s="49"/>
      <c r="D323" s="52"/>
      <c r="E323" s="49" t="s">
        <v>355</v>
      </c>
      <c r="F323" s="52" t="n">
        <v>426</v>
      </c>
      <c r="G323" s="122" t="s">
        <v>101</v>
      </c>
      <c r="H323" s="54" t="n">
        <v>80000</v>
      </c>
      <c r="I323" s="54"/>
      <c r="J323" s="54"/>
      <c r="K323" s="54"/>
      <c r="L323" s="55" t="n">
        <f aca="false">H323+I323+J323+K323</f>
        <v>80000</v>
      </c>
    </row>
    <row r="324" customFormat="false" ht="13.2" hidden="false" customHeight="false" outlineLevel="0" collapsed="false">
      <c r="A324" s="111"/>
      <c r="B324" s="48"/>
      <c r="C324" s="49"/>
      <c r="D324" s="52"/>
      <c r="E324" s="49" t="s">
        <v>356</v>
      </c>
      <c r="F324" s="72" t="n">
        <v>465</v>
      </c>
      <c r="G324" s="73" t="s">
        <v>35</v>
      </c>
      <c r="H324" s="54" t="n">
        <v>161000</v>
      </c>
      <c r="I324" s="54"/>
      <c r="J324" s="54"/>
      <c r="K324" s="54"/>
      <c r="L324" s="55" t="n">
        <f aca="false">H324+I324+J324+K324</f>
        <v>161000</v>
      </c>
    </row>
    <row r="325" customFormat="false" ht="13.2" hidden="false" customHeight="false" outlineLevel="0" collapsed="false">
      <c r="A325" s="111"/>
      <c r="B325" s="48"/>
      <c r="C325" s="49"/>
      <c r="D325" s="52"/>
      <c r="E325" s="49" t="s">
        <v>357</v>
      </c>
      <c r="F325" s="52" t="n">
        <v>482</v>
      </c>
      <c r="G325" s="73" t="s">
        <v>79</v>
      </c>
      <c r="H325" s="54" t="n">
        <v>20000</v>
      </c>
      <c r="I325" s="54"/>
      <c r="J325" s="54"/>
      <c r="K325" s="54"/>
      <c r="L325" s="55" t="n">
        <f aca="false">H325+I325+J325+K325</f>
        <v>20000</v>
      </c>
    </row>
    <row r="326" customFormat="false" ht="13.2" hidden="false" customHeight="false" outlineLevel="0" collapsed="false">
      <c r="A326" s="135"/>
      <c r="B326" s="76"/>
      <c r="C326" s="77"/>
      <c r="D326" s="78"/>
      <c r="E326" s="77"/>
      <c r="F326" s="78"/>
      <c r="G326" s="99" t="s">
        <v>223</v>
      </c>
      <c r="H326" s="80" t="n">
        <f aca="false">SUM(H313:H325)</f>
        <v>3559000</v>
      </c>
      <c r="I326" s="80" t="n">
        <f aca="false">SUM(I313:I325)</f>
        <v>0</v>
      </c>
      <c r="J326" s="80" t="n">
        <f aca="false">SUM(J313:J325)</f>
        <v>0</v>
      </c>
      <c r="K326" s="80" t="n">
        <f aca="false">SUM(K313:K325)</f>
        <v>0</v>
      </c>
      <c r="L326" s="81" t="n">
        <f aca="false">H326+I326+J326+K326</f>
        <v>3559000</v>
      </c>
    </row>
    <row r="327" customFormat="false" ht="13.2" hidden="false" customHeight="false" outlineLevel="0" collapsed="false">
      <c r="A327" s="111"/>
      <c r="B327" s="48" t="s">
        <v>358</v>
      </c>
      <c r="C327" s="49"/>
      <c r="D327" s="52"/>
      <c r="E327" s="49"/>
      <c r="F327" s="52"/>
      <c r="G327" s="280" t="s">
        <v>359</v>
      </c>
      <c r="H327" s="155"/>
      <c r="I327" s="155"/>
      <c r="J327" s="155"/>
      <c r="K327" s="155"/>
      <c r="L327" s="55"/>
      <c r="M327" s="11"/>
    </row>
    <row r="328" customFormat="false" ht="13.2" hidden="false" customHeight="false" outlineLevel="0" collapsed="false">
      <c r="A328" s="111"/>
      <c r="B328" s="48"/>
      <c r="C328" s="49"/>
      <c r="D328" s="52"/>
      <c r="E328" s="49" t="s">
        <v>360</v>
      </c>
      <c r="F328" s="52" t="n">
        <v>411</v>
      </c>
      <c r="G328" s="270" t="s">
        <v>25</v>
      </c>
      <c r="H328" s="114" t="n">
        <v>1405000</v>
      </c>
      <c r="I328" s="283"/>
      <c r="J328" s="283"/>
      <c r="K328" s="283"/>
      <c r="L328" s="55" t="n">
        <f aca="false">H328+I328+J328+K328</f>
        <v>1405000</v>
      </c>
    </row>
    <row r="329" customFormat="false" ht="13.2" hidden="false" customHeight="false" outlineLevel="0" collapsed="false">
      <c r="A329" s="111"/>
      <c r="B329" s="48"/>
      <c r="C329" s="49"/>
      <c r="D329" s="52"/>
      <c r="E329" s="49" t="s">
        <v>361</v>
      </c>
      <c r="F329" s="52" t="n">
        <v>412</v>
      </c>
      <c r="G329" s="122" t="s">
        <v>27</v>
      </c>
      <c r="H329" s="114" t="n">
        <v>253000</v>
      </c>
      <c r="I329" s="283"/>
      <c r="J329" s="283"/>
      <c r="K329" s="283"/>
      <c r="L329" s="55" t="n">
        <f aca="false">H329+I329+J329+K329</f>
        <v>253000</v>
      </c>
    </row>
    <row r="330" customFormat="false" ht="13.2" hidden="false" customHeight="false" outlineLevel="0" collapsed="false">
      <c r="A330" s="111"/>
      <c r="B330" s="48"/>
      <c r="C330" s="49"/>
      <c r="D330" s="52"/>
      <c r="E330" s="49" t="s">
        <v>362</v>
      </c>
      <c r="F330" s="52" t="n">
        <v>415</v>
      </c>
      <c r="G330" s="122" t="s">
        <v>66</v>
      </c>
      <c r="H330" s="114" t="n">
        <v>60000</v>
      </c>
      <c r="I330" s="283"/>
      <c r="J330" s="283"/>
      <c r="K330" s="283"/>
      <c r="L330" s="55" t="n">
        <f aca="false">H330+I330+J330+K330</f>
        <v>60000</v>
      </c>
    </row>
    <row r="331" customFormat="false" ht="13.2" hidden="false" customHeight="false" outlineLevel="0" collapsed="false">
      <c r="A331" s="111"/>
      <c r="B331" s="48"/>
      <c r="C331" s="49"/>
      <c r="D331" s="52"/>
      <c r="E331" s="49" t="s">
        <v>363</v>
      </c>
      <c r="F331" s="52" t="n">
        <v>421</v>
      </c>
      <c r="G331" s="122" t="s">
        <v>30</v>
      </c>
      <c r="H331" s="114" t="n">
        <v>1330000</v>
      </c>
      <c r="I331" s="114"/>
      <c r="J331" s="114"/>
      <c r="K331" s="114"/>
      <c r="L331" s="55" t="n">
        <f aca="false">H331+I331+J331+K331</f>
        <v>1330000</v>
      </c>
    </row>
    <row r="332" customFormat="false" ht="13.2" hidden="false" customHeight="false" outlineLevel="0" collapsed="false">
      <c r="A332" s="111"/>
      <c r="B332" s="48"/>
      <c r="C332" s="49"/>
      <c r="D332" s="52"/>
      <c r="E332" s="49" t="s">
        <v>364</v>
      </c>
      <c r="F332" s="52" t="n">
        <v>422</v>
      </c>
      <c r="G332" s="122" t="s">
        <v>31</v>
      </c>
      <c r="H332" s="114" t="n">
        <v>35000</v>
      </c>
      <c r="I332" s="114"/>
      <c r="J332" s="114"/>
      <c r="K332" s="114"/>
      <c r="L332" s="55" t="n">
        <f aca="false">H332+I332+J332+K332</f>
        <v>35000</v>
      </c>
    </row>
    <row r="333" customFormat="false" ht="13.2" hidden="false" customHeight="false" outlineLevel="0" collapsed="false">
      <c r="A333" s="111"/>
      <c r="B333" s="48"/>
      <c r="C333" s="49"/>
      <c r="D333" s="52"/>
      <c r="E333" s="49" t="s">
        <v>365</v>
      </c>
      <c r="F333" s="52" t="n">
        <v>423</v>
      </c>
      <c r="G333" s="122" t="s">
        <v>50</v>
      </c>
      <c r="H333" s="114" t="n">
        <f aca="false">379000-150000</f>
        <v>229000</v>
      </c>
      <c r="I333" s="114"/>
      <c r="J333" s="114"/>
      <c r="K333" s="114"/>
      <c r="L333" s="55" t="n">
        <f aca="false">H333+I333+J333+K333</f>
        <v>229000</v>
      </c>
    </row>
    <row r="334" customFormat="false" ht="13.2" hidden="false" customHeight="false" outlineLevel="0" collapsed="false">
      <c r="A334" s="111"/>
      <c r="B334" s="48"/>
      <c r="C334" s="49"/>
      <c r="D334" s="52"/>
      <c r="E334" s="49" t="s">
        <v>366</v>
      </c>
      <c r="F334" s="52" t="n">
        <v>424</v>
      </c>
      <c r="G334" s="122" t="s">
        <v>72</v>
      </c>
      <c r="H334" s="114" t="n">
        <v>30000</v>
      </c>
      <c r="I334" s="114"/>
      <c r="J334" s="114"/>
      <c r="K334" s="114"/>
      <c r="L334" s="55" t="n">
        <f aca="false">H334+I334+J334+K334</f>
        <v>30000</v>
      </c>
    </row>
    <row r="335" customFormat="false" ht="13.2" hidden="false" customHeight="false" outlineLevel="0" collapsed="false">
      <c r="A335" s="111"/>
      <c r="B335" s="48"/>
      <c r="C335" s="49"/>
      <c r="D335" s="52"/>
      <c r="E335" s="49" t="s">
        <v>367</v>
      </c>
      <c r="F335" s="52" t="n">
        <v>425</v>
      </c>
      <c r="G335" s="122" t="s">
        <v>74</v>
      </c>
      <c r="H335" s="114" t="n">
        <v>50000</v>
      </c>
      <c r="I335" s="114"/>
      <c r="J335" s="114"/>
      <c r="K335" s="114"/>
      <c r="L335" s="55" t="n">
        <f aca="false">H335+I335+J335+K335</f>
        <v>50000</v>
      </c>
    </row>
    <row r="336" customFormat="false" ht="13.2" hidden="false" customHeight="false" outlineLevel="0" collapsed="false">
      <c r="A336" s="111"/>
      <c r="B336" s="48"/>
      <c r="C336" s="49"/>
      <c r="D336" s="52"/>
      <c r="E336" s="49" t="s">
        <v>368</v>
      </c>
      <c r="F336" s="52" t="n">
        <v>426</v>
      </c>
      <c r="G336" s="122" t="s">
        <v>101</v>
      </c>
      <c r="H336" s="114" t="n">
        <f aca="false">490000-150000</f>
        <v>340000</v>
      </c>
      <c r="I336" s="114"/>
      <c r="J336" s="114"/>
      <c r="K336" s="114"/>
      <c r="L336" s="55" t="n">
        <f aca="false">H336+I336+J336+K336</f>
        <v>340000</v>
      </c>
    </row>
    <row r="337" customFormat="false" ht="13.2" hidden="false" customHeight="false" outlineLevel="0" collapsed="false">
      <c r="A337" s="111"/>
      <c r="B337" s="48"/>
      <c r="C337" s="49"/>
      <c r="D337" s="52"/>
      <c r="E337" s="49" t="s">
        <v>369</v>
      </c>
      <c r="F337" s="72" t="n">
        <v>465</v>
      </c>
      <c r="G337" s="73" t="s">
        <v>35</v>
      </c>
      <c r="H337" s="114" t="n">
        <v>183000</v>
      </c>
      <c r="I337" s="114"/>
      <c r="J337" s="114"/>
      <c r="K337" s="114"/>
      <c r="L337" s="55" t="n">
        <f aca="false">H337+I337+J337+K337</f>
        <v>183000</v>
      </c>
    </row>
    <row r="338" customFormat="false" ht="13.2" hidden="false" customHeight="false" outlineLevel="0" collapsed="false">
      <c r="A338" s="111"/>
      <c r="B338" s="48"/>
      <c r="C338" s="49"/>
      <c r="D338" s="52"/>
      <c r="E338" s="49" t="s">
        <v>370</v>
      </c>
      <c r="F338" s="284" t="n">
        <v>482</v>
      </c>
      <c r="G338" s="73" t="s">
        <v>79</v>
      </c>
      <c r="H338" s="114" t="n">
        <v>20000</v>
      </c>
      <c r="I338" s="114"/>
      <c r="J338" s="114"/>
      <c r="K338" s="114"/>
      <c r="L338" s="55" t="n">
        <f aca="false">H338+I338+J338+K338</f>
        <v>20000</v>
      </c>
    </row>
    <row r="339" customFormat="false" ht="13.2" hidden="false" customHeight="false" outlineLevel="0" collapsed="false">
      <c r="A339" s="111"/>
      <c r="B339" s="48"/>
      <c r="C339" s="49"/>
      <c r="D339" s="52"/>
      <c r="E339" s="49" t="s">
        <v>371</v>
      </c>
      <c r="F339" s="52" t="n">
        <v>483</v>
      </c>
      <c r="G339" s="122" t="s">
        <v>81</v>
      </c>
      <c r="H339" s="114" t="n">
        <v>200000</v>
      </c>
      <c r="I339" s="114"/>
      <c r="J339" s="114"/>
      <c r="K339" s="114"/>
      <c r="L339" s="55" t="n">
        <f aca="false">H339+I339+J339+K339</f>
        <v>200000</v>
      </c>
    </row>
    <row r="340" customFormat="false" ht="13.2" hidden="false" customHeight="false" outlineLevel="0" collapsed="false">
      <c r="A340" s="111"/>
      <c r="B340" s="48"/>
      <c r="C340" s="49"/>
      <c r="D340" s="52"/>
      <c r="E340" s="49" t="s">
        <v>372</v>
      </c>
      <c r="F340" s="52" t="n">
        <v>512</v>
      </c>
      <c r="G340" s="122" t="s">
        <v>85</v>
      </c>
      <c r="H340" s="114" t="n">
        <v>50000</v>
      </c>
      <c r="I340" s="114"/>
      <c r="J340" s="114"/>
      <c r="K340" s="114"/>
      <c r="L340" s="55" t="n">
        <f aca="false">H340+I340+J340+K340</f>
        <v>50000</v>
      </c>
    </row>
    <row r="341" customFormat="false" ht="13.2" hidden="false" customHeight="false" outlineLevel="0" collapsed="false">
      <c r="A341" s="135"/>
      <c r="B341" s="76"/>
      <c r="C341" s="77"/>
      <c r="D341" s="78"/>
      <c r="E341" s="77"/>
      <c r="F341" s="78"/>
      <c r="G341" s="99" t="s">
        <v>223</v>
      </c>
      <c r="H341" s="80" t="n">
        <f aca="false">SUM(H328:H340)</f>
        <v>4185000</v>
      </c>
      <c r="I341" s="80" t="n">
        <f aca="false">SUM(I328:I340)</f>
        <v>0</v>
      </c>
      <c r="J341" s="80" t="n">
        <f aca="false">SUM(J328:J340)</f>
        <v>0</v>
      </c>
      <c r="K341" s="80" t="n">
        <f aca="false">SUM(K328:K340)</f>
        <v>0</v>
      </c>
      <c r="L341" s="81" t="n">
        <f aca="false">H341+I341+J341+K341</f>
        <v>4185000</v>
      </c>
    </row>
    <row r="342" customFormat="false" ht="13.2" hidden="false" customHeight="false" outlineLevel="0" collapsed="false">
      <c r="A342" s="111"/>
      <c r="B342" s="48" t="s">
        <v>373</v>
      </c>
      <c r="C342" s="49"/>
      <c r="D342" s="52"/>
      <c r="E342" s="49"/>
      <c r="F342" s="52"/>
      <c r="G342" s="280" t="s">
        <v>374</v>
      </c>
      <c r="H342" s="155"/>
      <c r="I342" s="155"/>
      <c r="J342" s="155"/>
      <c r="K342" s="155"/>
      <c r="L342" s="55"/>
      <c r="M342" s="11"/>
    </row>
    <row r="343" customFormat="false" ht="13.2" hidden="false" customHeight="false" outlineLevel="0" collapsed="false">
      <c r="A343" s="111"/>
      <c r="B343" s="48"/>
      <c r="C343" s="49"/>
      <c r="D343" s="52"/>
      <c r="E343" s="49" t="s">
        <v>375</v>
      </c>
      <c r="F343" s="52" t="n">
        <v>411</v>
      </c>
      <c r="G343" s="270" t="s">
        <v>25</v>
      </c>
      <c r="H343" s="54" t="n">
        <v>1241000</v>
      </c>
      <c r="I343" s="69"/>
      <c r="J343" s="69"/>
      <c r="K343" s="69"/>
      <c r="L343" s="55" t="n">
        <f aca="false">H343+I343+J343+K343</f>
        <v>1241000</v>
      </c>
      <c r="M343" s="11"/>
    </row>
    <row r="344" customFormat="false" ht="13.2" hidden="false" customHeight="false" outlineLevel="0" collapsed="false">
      <c r="A344" s="111"/>
      <c r="B344" s="48"/>
      <c r="C344" s="49"/>
      <c r="D344" s="52"/>
      <c r="E344" s="49" t="s">
        <v>376</v>
      </c>
      <c r="F344" s="52" t="n">
        <v>412</v>
      </c>
      <c r="G344" s="122" t="s">
        <v>27</v>
      </c>
      <c r="H344" s="54" t="n">
        <v>223000</v>
      </c>
      <c r="I344" s="69"/>
      <c r="J344" s="69"/>
      <c r="K344" s="69"/>
      <c r="L344" s="55" t="n">
        <f aca="false">H344+I344+J344+K344</f>
        <v>223000</v>
      </c>
    </row>
    <row r="345" customFormat="false" ht="13.2" hidden="false" customHeight="false" outlineLevel="0" collapsed="false">
      <c r="A345" s="111"/>
      <c r="B345" s="48"/>
      <c r="C345" s="49"/>
      <c r="D345" s="52"/>
      <c r="E345" s="49" t="s">
        <v>377</v>
      </c>
      <c r="F345" s="52" t="n">
        <v>415</v>
      </c>
      <c r="G345" s="122" t="s">
        <v>66</v>
      </c>
      <c r="H345" s="54" t="n">
        <v>70000</v>
      </c>
      <c r="I345" s="54"/>
      <c r="J345" s="54"/>
      <c r="K345" s="54"/>
      <c r="L345" s="55" t="n">
        <f aca="false">H345+I345+J345+K345</f>
        <v>70000</v>
      </c>
    </row>
    <row r="346" customFormat="false" ht="13.2" hidden="false" customHeight="false" outlineLevel="0" collapsed="false">
      <c r="A346" s="111"/>
      <c r="B346" s="48"/>
      <c r="C346" s="49"/>
      <c r="D346" s="52"/>
      <c r="E346" s="49" t="s">
        <v>378</v>
      </c>
      <c r="F346" s="52" t="n">
        <v>421</v>
      </c>
      <c r="G346" s="122" t="s">
        <v>30</v>
      </c>
      <c r="H346" s="54" t="n">
        <v>700000</v>
      </c>
      <c r="I346" s="54"/>
      <c r="J346" s="54"/>
      <c r="K346" s="54"/>
      <c r="L346" s="55" t="n">
        <f aca="false">H346+I346+J346+K346</f>
        <v>700000</v>
      </c>
    </row>
    <row r="347" customFormat="false" ht="13.2" hidden="false" customHeight="false" outlineLevel="0" collapsed="false">
      <c r="A347" s="111"/>
      <c r="B347" s="48"/>
      <c r="C347" s="49"/>
      <c r="D347" s="52"/>
      <c r="E347" s="49" t="s">
        <v>379</v>
      </c>
      <c r="F347" s="52" t="n">
        <v>422</v>
      </c>
      <c r="G347" s="122" t="s">
        <v>31</v>
      </c>
      <c r="H347" s="54" t="n">
        <v>30000</v>
      </c>
      <c r="I347" s="54"/>
      <c r="J347" s="54"/>
      <c r="K347" s="54"/>
      <c r="L347" s="55" t="n">
        <f aca="false">H347+I347+J347+K347</f>
        <v>30000</v>
      </c>
    </row>
    <row r="348" customFormat="false" ht="13.2" hidden="false" customHeight="false" outlineLevel="0" collapsed="false">
      <c r="A348" s="111"/>
      <c r="B348" s="48"/>
      <c r="C348" s="49"/>
      <c r="D348" s="52"/>
      <c r="E348" s="49" t="s">
        <v>380</v>
      </c>
      <c r="F348" s="52" t="n">
        <v>423</v>
      </c>
      <c r="G348" s="122" t="s">
        <v>50</v>
      </c>
      <c r="H348" s="54" t="n">
        <f aca="false">467000-167000</f>
        <v>300000</v>
      </c>
      <c r="I348" s="54"/>
      <c r="J348" s="54"/>
      <c r="K348" s="54"/>
      <c r="L348" s="55" t="n">
        <f aca="false">H348+I348+J348+K348</f>
        <v>300000</v>
      </c>
    </row>
    <row r="349" customFormat="false" ht="13.2" hidden="false" customHeight="false" outlineLevel="0" collapsed="false">
      <c r="A349" s="111"/>
      <c r="B349" s="48"/>
      <c r="C349" s="49"/>
      <c r="D349" s="52"/>
      <c r="E349" s="49" t="s">
        <v>381</v>
      </c>
      <c r="F349" s="52" t="n">
        <v>425</v>
      </c>
      <c r="G349" s="122" t="s">
        <v>74</v>
      </c>
      <c r="H349" s="54" t="n">
        <v>50000</v>
      </c>
      <c r="I349" s="54"/>
      <c r="J349" s="54"/>
      <c r="K349" s="54"/>
      <c r="L349" s="55" t="n">
        <f aca="false">H349+I349+J349+K349</f>
        <v>50000</v>
      </c>
    </row>
    <row r="350" customFormat="false" ht="13.2" hidden="false" customHeight="false" outlineLevel="0" collapsed="false">
      <c r="A350" s="111"/>
      <c r="B350" s="48"/>
      <c r="C350" s="49"/>
      <c r="D350" s="52"/>
      <c r="E350" s="49" t="s">
        <v>382</v>
      </c>
      <c r="F350" s="52" t="n">
        <v>426</v>
      </c>
      <c r="G350" s="122" t="s">
        <v>101</v>
      </c>
      <c r="H350" s="54" t="n">
        <f aca="false">210000-60000</f>
        <v>150000</v>
      </c>
      <c r="I350" s="54"/>
      <c r="J350" s="54"/>
      <c r="K350" s="54"/>
      <c r="L350" s="55" t="n">
        <f aca="false">H350+I350+J350+K350</f>
        <v>150000</v>
      </c>
    </row>
    <row r="351" customFormat="false" ht="13.2" hidden="false" customHeight="false" outlineLevel="0" collapsed="false">
      <c r="A351" s="111"/>
      <c r="B351" s="48"/>
      <c r="C351" s="49"/>
      <c r="D351" s="52"/>
      <c r="E351" s="49" t="s">
        <v>383</v>
      </c>
      <c r="F351" s="72" t="n">
        <v>465</v>
      </c>
      <c r="G351" s="73" t="s">
        <v>35</v>
      </c>
      <c r="H351" s="54" t="n">
        <v>167000</v>
      </c>
      <c r="I351" s="54"/>
      <c r="J351" s="54"/>
      <c r="K351" s="54"/>
      <c r="L351" s="55" t="n">
        <f aca="false">H351+I351+J351+K351</f>
        <v>167000</v>
      </c>
    </row>
    <row r="352" customFormat="false" ht="13.2" hidden="false" customHeight="false" outlineLevel="0" collapsed="false">
      <c r="A352" s="111"/>
      <c r="B352" s="48"/>
      <c r="C352" s="49"/>
      <c r="D352" s="52"/>
      <c r="E352" s="49" t="s">
        <v>384</v>
      </c>
      <c r="F352" s="52" t="n">
        <v>482</v>
      </c>
      <c r="G352" s="73" t="s">
        <v>79</v>
      </c>
      <c r="H352" s="54" t="n">
        <v>20000</v>
      </c>
      <c r="I352" s="54"/>
      <c r="J352" s="54"/>
      <c r="K352" s="54"/>
      <c r="L352" s="55" t="n">
        <f aca="false">H352+I352+J352+K352</f>
        <v>20000</v>
      </c>
    </row>
    <row r="353" customFormat="false" ht="13.2" hidden="false" customHeight="false" outlineLevel="0" collapsed="false">
      <c r="A353" s="111"/>
      <c r="B353" s="48"/>
      <c r="C353" s="49"/>
      <c r="D353" s="52"/>
      <c r="E353" s="49" t="s">
        <v>385</v>
      </c>
      <c r="F353" s="52" t="n">
        <v>512</v>
      </c>
      <c r="G353" s="122" t="s">
        <v>85</v>
      </c>
      <c r="H353" s="54" t="n">
        <v>250000</v>
      </c>
      <c r="I353" s="54"/>
      <c r="J353" s="54"/>
      <c r="K353" s="54"/>
      <c r="L353" s="55" t="n">
        <f aca="false">H353+I353+J353+K353</f>
        <v>250000</v>
      </c>
    </row>
    <row r="354" customFormat="false" ht="13.2" hidden="false" customHeight="false" outlineLevel="0" collapsed="false">
      <c r="A354" s="135"/>
      <c r="B354" s="76"/>
      <c r="C354" s="77"/>
      <c r="D354" s="78"/>
      <c r="E354" s="77"/>
      <c r="F354" s="78"/>
      <c r="G354" s="127" t="s">
        <v>223</v>
      </c>
      <c r="H354" s="80" t="n">
        <f aca="false">SUM(H343:H353)</f>
        <v>3201000</v>
      </c>
      <c r="I354" s="80" t="n">
        <f aca="false">SUM(I343:I352)</f>
        <v>0</v>
      </c>
      <c r="J354" s="80" t="n">
        <f aca="false">SUM(J343:J352)</f>
        <v>0</v>
      </c>
      <c r="K354" s="80" t="n">
        <f aca="false">SUM(K343:K352)</f>
        <v>0</v>
      </c>
      <c r="L354" s="100" t="n">
        <f aca="false">H354+I354+J354+K354</f>
        <v>3201000</v>
      </c>
    </row>
    <row r="355" customFormat="false" ht="13.2" hidden="false" customHeight="false" outlineLevel="0" collapsed="false">
      <c r="A355" s="111"/>
      <c r="B355" s="48" t="s">
        <v>386</v>
      </c>
      <c r="C355" s="49"/>
      <c r="D355" s="52"/>
      <c r="E355" s="49"/>
      <c r="F355" s="52"/>
      <c r="G355" s="280" t="s">
        <v>387</v>
      </c>
      <c r="H355" s="155"/>
      <c r="I355" s="155"/>
      <c r="J355" s="155"/>
      <c r="K355" s="155"/>
      <c r="L355" s="131"/>
      <c r="M355" s="11"/>
    </row>
    <row r="356" customFormat="false" ht="13.2" hidden="false" customHeight="false" outlineLevel="0" collapsed="false">
      <c r="A356" s="111"/>
      <c r="B356" s="48"/>
      <c r="C356" s="49"/>
      <c r="D356" s="52"/>
      <c r="E356" s="49" t="s">
        <v>388</v>
      </c>
      <c r="F356" s="52" t="n">
        <v>411</v>
      </c>
      <c r="G356" s="270" t="s">
        <v>25</v>
      </c>
      <c r="H356" s="114" t="n">
        <v>1284000</v>
      </c>
      <c r="I356" s="283"/>
      <c r="J356" s="283"/>
      <c r="K356" s="283"/>
      <c r="L356" s="55" t="n">
        <f aca="false">H356+I356+J356+K356</f>
        <v>1284000</v>
      </c>
      <c r="M356" s="11"/>
    </row>
    <row r="357" customFormat="false" ht="13.2" hidden="false" customHeight="false" outlineLevel="0" collapsed="false">
      <c r="A357" s="111"/>
      <c r="B357" s="48"/>
      <c r="C357" s="49"/>
      <c r="D357" s="52"/>
      <c r="E357" s="49" t="s">
        <v>389</v>
      </c>
      <c r="F357" s="52" t="n">
        <v>412</v>
      </c>
      <c r="G357" s="122" t="s">
        <v>27</v>
      </c>
      <c r="H357" s="114" t="n">
        <v>246000</v>
      </c>
      <c r="I357" s="283"/>
      <c r="J357" s="283"/>
      <c r="K357" s="283"/>
      <c r="L357" s="55" t="n">
        <f aca="false">H357+I357+J357+K357</f>
        <v>246000</v>
      </c>
    </row>
    <row r="358" customFormat="false" ht="13.2" hidden="false" customHeight="false" outlineLevel="0" collapsed="false">
      <c r="A358" s="111"/>
      <c r="B358" s="48"/>
      <c r="C358" s="49"/>
      <c r="D358" s="52"/>
      <c r="E358" s="49" t="s">
        <v>390</v>
      </c>
      <c r="F358" s="52" t="n">
        <v>415</v>
      </c>
      <c r="G358" s="122" t="s">
        <v>66</v>
      </c>
      <c r="H358" s="114" t="n">
        <v>60000</v>
      </c>
      <c r="I358" s="283"/>
      <c r="J358" s="283"/>
      <c r="K358" s="283"/>
      <c r="L358" s="55" t="n">
        <f aca="false">H358+I358+J358+K358</f>
        <v>60000</v>
      </c>
    </row>
    <row r="359" customFormat="false" ht="13.2" hidden="false" customHeight="false" outlineLevel="0" collapsed="false">
      <c r="A359" s="111"/>
      <c r="B359" s="48"/>
      <c r="C359" s="49"/>
      <c r="D359" s="52"/>
      <c r="E359" s="49" t="s">
        <v>391</v>
      </c>
      <c r="F359" s="284" t="n">
        <v>421</v>
      </c>
      <c r="G359" s="122" t="s">
        <v>30</v>
      </c>
      <c r="H359" s="114" t="n">
        <v>618000</v>
      </c>
      <c r="I359" s="114"/>
      <c r="J359" s="114"/>
      <c r="K359" s="114"/>
      <c r="L359" s="55" t="n">
        <f aca="false">H359+I359+J359+K359</f>
        <v>618000</v>
      </c>
    </row>
    <row r="360" customFormat="false" ht="13.2" hidden="false" customHeight="false" outlineLevel="0" collapsed="false">
      <c r="A360" s="111"/>
      <c r="B360" s="48"/>
      <c r="C360" s="49"/>
      <c r="D360" s="52"/>
      <c r="E360" s="49" t="s">
        <v>392</v>
      </c>
      <c r="F360" s="284" t="n">
        <v>422</v>
      </c>
      <c r="G360" s="122" t="s">
        <v>31</v>
      </c>
      <c r="H360" s="114" t="n">
        <v>35000</v>
      </c>
      <c r="I360" s="114"/>
      <c r="J360" s="114"/>
      <c r="K360" s="114"/>
      <c r="L360" s="55" t="n">
        <f aca="false">H360+I360+J360+K360</f>
        <v>35000</v>
      </c>
    </row>
    <row r="361" customFormat="false" ht="13.2" hidden="false" customHeight="false" outlineLevel="0" collapsed="false">
      <c r="A361" s="111"/>
      <c r="B361" s="48"/>
      <c r="C361" s="49"/>
      <c r="D361" s="52"/>
      <c r="E361" s="49" t="s">
        <v>393</v>
      </c>
      <c r="F361" s="284" t="n">
        <v>423</v>
      </c>
      <c r="G361" s="122" t="s">
        <v>50</v>
      </c>
      <c r="H361" s="114" t="n">
        <v>132000</v>
      </c>
      <c r="I361" s="114"/>
      <c r="J361" s="114"/>
      <c r="K361" s="114"/>
      <c r="L361" s="55" t="n">
        <f aca="false">H361+I361+J361+K361</f>
        <v>132000</v>
      </c>
    </row>
    <row r="362" customFormat="false" ht="13.2" hidden="false" customHeight="false" outlineLevel="0" collapsed="false">
      <c r="A362" s="111"/>
      <c r="B362" s="48"/>
      <c r="C362" s="49"/>
      <c r="D362" s="52"/>
      <c r="E362" s="49" t="s">
        <v>394</v>
      </c>
      <c r="F362" s="284" t="n">
        <v>425</v>
      </c>
      <c r="G362" s="122" t="s">
        <v>74</v>
      </c>
      <c r="H362" s="114" t="n">
        <v>50000</v>
      </c>
      <c r="I362" s="114"/>
      <c r="J362" s="114"/>
      <c r="K362" s="114"/>
      <c r="L362" s="55" t="n">
        <f aca="false">H362+I362+J362+K362</f>
        <v>50000</v>
      </c>
    </row>
    <row r="363" customFormat="false" ht="13.2" hidden="false" customHeight="false" outlineLevel="0" collapsed="false">
      <c r="A363" s="111"/>
      <c r="B363" s="48"/>
      <c r="C363" s="49"/>
      <c r="D363" s="52"/>
      <c r="E363" s="49" t="s">
        <v>395</v>
      </c>
      <c r="F363" s="284" t="n">
        <v>426</v>
      </c>
      <c r="G363" s="122" t="s">
        <v>101</v>
      </c>
      <c r="H363" s="114" t="n">
        <v>160000</v>
      </c>
      <c r="I363" s="114"/>
      <c r="J363" s="114"/>
      <c r="K363" s="114"/>
      <c r="L363" s="55" t="n">
        <f aca="false">H363+I363+J363+K363</f>
        <v>160000</v>
      </c>
    </row>
    <row r="364" customFormat="false" ht="13.2" hidden="false" customHeight="false" outlineLevel="0" collapsed="false">
      <c r="A364" s="111"/>
      <c r="B364" s="48"/>
      <c r="C364" s="49"/>
      <c r="D364" s="52"/>
      <c r="E364" s="49" t="s">
        <v>396</v>
      </c>
      <c r="F364" s="72" t="n">
        <v>465</v>
      </c>
      <c r="G364" s="73" t="s">
        <v>35</v>
      </c>
      <c r="H364" s="114" t="n">
        <v>161000</v>
      </c>
      <c r="I364" s="114"/>
      <c r="J364" s="114"/>
      <c r="K364" s="114"/>
      <c r="L364" s="55" t="n">
        <f aca="false">H364+I364+J364+K364</f>
        <v>161000</v>
      </c>
    </row>
    <row r="365" customFormat="false" ht="13.2" hidden="false" customHeight="false" outlineLevel="0" collapsed="false">
      <c r="A365" s="111"/>
      <c r="B365" s="48"/>
      <c r="C365" s="49"/>
      <c r="D365" s="52"/>
      <c r="E365" s="49" t="s">
        <v>397</v>
      </c>
      <c r="F365" s="284" t="n">
        <v>482</v>
      </c>
      <c r="G365" s="73" t="s">
        <v>79</v>
      </c>
      <c r="H365" s="114" t="n">
        <v>10000</v>
      </c>
      <c r="I365" s="114"/>
      <c r="J365" s="114"/>
      <c r="K365" s="114"/>
      <c r="L365" s="156" t="n">
        <f aca="false">H365+I365+J365+K365</f>
        <v>10000</v>
      </c>
    </row>
    <row r="366" customFormat="false" ht="13.2" hidden="false" customHeight="false" outlineLevel="0" collapsed="false">
      <c r="A366" s="111"/>
      <c r="B366" s="48"/>
      <c r="C366" s="49"/>
      <c r="D366" s="52"/>
      <c r="E366" s="49" t="s">
        <v>398</v>
      </c>
      <c r="F366" s="52" t="n">
        <v>512</v>
      </c>
      <c r="G366" s="122" t="s">
        <v>85</v>
      </c>
      <c r="H366" s="114" t="n">
        <v>100000</v>
      </c>
      <c r="I366" s="114"/>
      <c r="J366" s="114"/>
      <c r="K366" s="114"/>
      <c r="L366" s="156" t="n">
        <f aca="false">H366+I366+J366+K366</f>
        <v>100000</v>
      </c>
    </row>
    <row r="367" customFormat="false" ht="13.2" hidden="false" customHeight="false" outlineLevel="0" collapsed="false">
      <c r="A367" s="135"/>
      <c r="B367" s="76"/>
      <c r="C367" s="77"/>
      <c r="D367" s="78"/>
      <c r="E367" s="77"/>
      <c r="F367" s="78"/>
      <c r="G367" s="99" t="s">
        <v>223</v>
      </c>
      <c r="H367" s="80" t="n">
        <f aca="false">SUM(H356:H366)</f>
        <v>2856000</v>
      </c>
      <c r="I367" s="80" t="n">
        <f aca="false">SUM(I356:I365)</f>
        <v>0</v>
      </c>
      <c r="J367" s="80" t="n">
        <f aca="false">SUM(J356:J365)</f>
        <v>0</v>
      </c>
      <c r="K367" s="80" t="n">
        <f aca="false">SUM(K356:K365)</f>
        <v>0</v>
      </c>
      <c r="L367" s="81" t="n">
        <f aca="false">H367+I367+J367+K367</f>
        <v>2856000</v>
      </c>
    </row>
    <row r="368" customFormat="false" ht="13.2" hidden="false" customHeight="false" outlineLevel="0" collapsed="false">
      <c r="A368" s="111"/>
      <c r="B368" s="48" t="s">
        <v>399</v>
      </c>
      <c r="C368" s="49"/>
      <c r="D368" s="52"/>
      <c r="E368" s="49"/>
      <c r="F368" s="52"/>
      <c r="G368" s="280" t="s">
        <v>400</v>
      </c>
      <c r="H368" s="54"/>
      <c r="I368" s="54"/>
      <c r="J368" s="54"/>
      <c r="K368" s="54"/>
      <c r="L368" s="55"/>
      <c r="M368" s="11"/>
    </row>
    <row r="369" customFormat="false" ht="13.2" hidden="false" customHeight="false" outlineLevel="0" collapsed="false">
      <c r="A369" s="111"/>
      <c r="B369" s="48"/>
      <c r="C369" s="49"/>
      <c r="D369" s="52"/>
      <c r="E369" s="49" t="s">
        <v>401</v>
      </c>
      <c r="F369" s="52" t="n">
        <v>411</v>
      </c>
      <c r="G369" s="270" t="s">
        <v>25</v>
      </c>
      <c r="H369" s="54" t="n">
        <v>1124000</v>
      </c>
      <c r="I369" s="69"/>
      <c r="J369" s="69"/>
      <c r="K369" s="69"/>
      <c r="L369" s="55" t="n">
        <f aca="false">H369+I369+J369+K369</f>
        <v>1124000</v>
      </c>
    </row>
    <row r="370" customFormat="false" ht="13.2" hidden="false" customHeight="false" outlineLevel="0" collapsed="false">
      <c r="A370" s="111"/>
      <c r="B370" s="48"/>
      <c r="C370" s="49"/>
      <c r="D370" s="52"/>
      <c r="E370" s="49" t="s">
        <v>402</v>
      </c>
      <c r="F370" s="52" t="n">
        <v>412</v>
      </c>
      <c r="G370" s="122" t="s">
        <v>27</v>
      </c>
      <c r="H370" s="54" t="n">
        <v>204000</v>
      </c>
      <c r="I370" s="69"/>
      <c r="J370" s="69"/>
      <c r="K370" s="69"/>
      <c r="L370" s="55" t="n">
        <f aca="false">H370+I370+J370+K370</f>
        <v>204000</v>
      </c>
    </row>
    <row r="371" customFormat="false" ht="13.2" hidden="false" customHeight="false" outlineLevel="0" collapsed="false">
      <c r="A371" s="111"/>
      <c r="B371" s="48"/>
      <c r="C371" s="49"/>
      <c r="D371" s="52"/>
      <c r="E371" s="49" t="s">
        <v>403</v>
      </c>
      <c r="F371" s="52" t="n">
        <v>413</v>
      </c>
      <c r="G371" s="122" t="s">
        <v>62</v>
      </c>
      <c r="H371" s="54" t="n">
        <v>20000</v>
      </c>
      <c r="I371" s="69"/>
      <c r="J371" s="69"/>
      <c r="K371" s="69"/>
      <c r="L371" s="55" t="n">
        <f aca="false">H371+I371+J371+K371</f>
        <v>20000</v>
      </c>
    </row>
    <row r="372" customFormat="false" ht="13.2" hidden="false" customHeight="false" outlineLevel="0" collapsed="false">
      <c r="A372" s="111"/>
      <c r="B372" s="48"/>
      <c r="C372" s="49"/>
      <c r="D372" s="52"/>
      <c r="E372" s="49" t="s">
        <v>404</v>
      </c>
      <c r="F372" s="52" t="n">
        <v>414</v>
      </c>
      <c r="G372" s="122" t="s">
        <v>64</v>
      </c>
      <c r="H372" s="54" t="n">
        <v>96000</v>
      </c>
      <c r="I372" s="54"/>
      <c r="J372" s="54"/>
      <c r="K372" s="54"/>
      <c r="L372" s="55" t="n">
        <f aca="false">H372+I372+J372+K372</f>
        <v>96000</v>
      </c>
    </row>
    <row r="373" customFormat="false" ht="13.2" hidden="false" customHeight="false" outlineLevel="0" collapsed="false">
      <c r="A373" s="111"/>
      <c r="B373" s="48"/>
      <c r="C373" s="49"/>
      <c r="D373" s="52"/>
      <c r="E373" s="49" t="s">
        <v>405</v>
      </c>
      <c r="F373" s="52" t="n">
        <v>415</v>
      </c>
      <c r="G373" s="122" t="s">
        <v>66</v>
      </c>
      <c r="H373" s="54" t="n">
        <v>120000</v>
      </c>
      <c r="I373" s="54"/>
      <c r="J373" s="54"/>
      <c r="K373" s="54"/>
      <c r="L373" s="55" t="n">
        <f aca="false">H373+I373+J373+K373</f>
        <v>120000</v>
      </c>
    </row>
    <row r="374" customFormat="false" ht="13.2" hidden="false" customHeight="false" outlineLevel="0" collapsed="false">
      <c r="A374" s="111"/>
      <c r="B374" s="48"/>
      <c r="C374" s="49"/>
      <c r="D374" s="52"/>
      <c r="E374" s="49" t="s">
        <v>406</v>
      </c>
      <c r="F374" s="52" t="n">
        <v>416</v>
      </c>
      <c r="G374" s="122" t="s">
        <v>46</v>
      </c>
      <c r="H374" s="54" t="n">
        <v>60000</v>
      </c>
      <c r="I374" s="54"/>
      <c r="J374" s="54"/>
      <c r="K374" s="54"/>
      <c r="L374" s="55" t="n">
        <f aca="false">H374+I374+J374+K374</f>
        <v>60000</v>
      </c>
    </row>
    <row r="375" customFormat="false" ht="13.2" hidden="false" customHeight="false" outlineLevel="0" collapsed="false">
      <c r="A375" s="111"/>
      <c r="B375" s="48"/>
      <c r="C375" s="49"/>
      <c r="D375" s="52"/>
      <c r="E375" s="49" t="s">
        <v>407</v>
      </c>
      <c r="F375" s="52" t="n">
        <v>421</v>
      </c>
      <c r="G375" s="122" t="s">
        <v>30</v>
      </c>
      <c r="H375" s="54" t="n">
        <v>1212000</v>
      </c>
      <c r="I375" s="54"/>
      <c r="J375" s="54"/>
      <c r="K375" s="54"/>
      <c r="L375" s="55" t="n">
        <f aca="false">H375+I375+J375+K375</f>
        <v>1212000</v>
      </c>
    </row>
    <row r="376" customFormat="false" ht="13.2" hidden="false" customHeight="false" outlineLevel="0" collapsed="false">
      <c r="A376" s="111"/>
      <c r="B376" s="48"/>
      <c r="C376" s="49"/>
      <c r="D376" s="52"/>
      <c r="E376" s="49" t="s">
        <v>408</v>
      </c>
      <c r="F376" s="284" t="n">
        <v>422</v>
      </c>
      <c r="G376" s="122" t="s">
        <v>31</v>
      </c>
      <c r="H376" s="54" t="n">
        <v>20000</v>
      </c>
      <c r="I376" s="54"/>
      <c r="J376" s="54"/>
      <c r="K376" s="54"/>
      <c r="L376" s="55" t="n">
        <f aca="false">H376+I376+J376+K376</f>
        <v>20000</v>
      </c>
    </row>
    <row r="377" customFormat="false" ht="13.2" hidden="false" customHeight="false" outlineLevel="0" collapsed="false">
      <c r="A377" s="111"/>
      <c r="B377" s="48"/>
      <c r="C377" s="49"/>
      <c r="D377" s="52"/>
      <c r="E377" s="49" t="s">
        <v>409</v>
      </c>
      <c r="F377" s="52" t="n">
        <v>423</v>
      </c>
      <c r="G377" s="122" t="s">
        <v>50</v>
      </c>
      <c r="H377" s="54" t="n">
        <v>165000</v>
      </c>
      <c r="I377" s="54"/>
      <c r="J377" s="54"/>
      <c r="K377" s="54"/>
      <c r="L377" s="55" t="n">
        <f aca="false">H377+I377+J377+K377</f>
        <v>165000</v>
      </c>
    </row>
    <row r="378" customFormat="false" ht="13.2" hidden="false" customHeight="false" outlineLevel="0" collapsed="false">
      <c r="A378" s="111"/>
      <c r="B378" s="48"/>
      <c r="C378" s="49"/>
      <c r="D378" s="52"/>
      <c r="E378" s="49" t="s">
        <v>410</v>
      </c>
      <c r="F378" s="52" t="n">
        <v>424</v>
      </c>
      <c r="G378" s="122" t="s">
        <v>72</v>
      </c>
      <c r="H378" s="54" t="n">
        <v>7000</v>
      </c>
      <c r="I378" s="54"/>
      <c r="J378" s="54"/>
      <c r="K378" s="54"/>
      <c r="L378" s="55" t="n">
        <f aca="false">H378+I378+J378+K378</f>
        <v>7000</v>
      </c>
    </row>
    <row r="379" customFormat="false" ht="13.2" hidden="false" customHeight="false" outlineLevel="0" collapsed="false">
      <c r="A379" s="111"/>
      <c r="B379" s="48"/>
      <c r="C379" s="49"/>
      <c r="D379" s="52"/>
      <c r="E379" s="49" t="s">
        <v>411</v>
      </c>
      <c r="F379" s="52" t="n">
        <v>425</v>
      </c>
      <c r="G379" s="122" t="s">
        <v>74</v>
      </c>
      <c r="H379" s="54" t="n">
        <v>50000</v>
      </c>
      <c r="I379" s="54"/>
      <c r="J379" s="54"/>
      <c r="K379" s="54"/>
      <c r="L379" s="55" t="n">
        <f aca="false">H379+I379+J379+K379</f>
        <v>50000</v>
      </c>
    </row>
    <row r="380" customFormat="false" ht="13.2" hidden="false" customHeight="false" outlineLevel="0" collapsed="false">
      <c r="A380" s="111"/>
      <c r="B380" s="48"/>
      <c r="C380" s="49"/>
      <c r="D380" s="52"/>
      <c r="E380" s="49" t="s">
        <v>412</v>
      </c>
      <c r="F380" s="52" t="n">
        <v>426</v>
      </c>
      <c r="G380" s="122" t="s">
        <v>101</v>
      </c>
      <c r="H380" s="54" t="n">
        <v>149000</v>
      </c>
      <c r="I380" s="54"/>
      <c r="J380" s="54"/>
      <c r="K380" s="54"/>
      <c r="L380" s="55" t="n">
        <f aca="false">H380+I380+J380+K380</f>
        <v>149000</v>
      </c>
    </row>
    <row r="381" customFormat="false" ht="13.2" hidden="false" customHeight="false" outlineLevel="0" collapsed="false">
      <c r="A381" s="111"/>
      <c r="B381" s="48"/>
      <c r="C381" s="49"/>
      <c r="D381" s="52"/>
      <c r="E381" s="49" t="s">
        <v>413</v>
      </c>
      <c r="F381" s="72" t="n">
        <v>465</v>
      </c>
      <c r="G381" s="73" t="s">
        <v>35</v>
      </c>
      <c r="H381" s="54" t="n">
        <v>161000</v>
      </c>
      <c r="I381" s="54"/>
      <c r="J381" s="54"/>
      <c r="K381" s="54"/>
      <c r="L381" s="55" t="n">
        <f aca="false">H381+I381+J381+K381</f>
        <v>161000</v>
      </c>
    </row>
    <row r="382" customFormat="false" ht="13.2" hidden="false" customHeight="false" outlineLevel="0" collapsed="false">
      <c r="A382" s="111"/>
      <c r="B382" s="48"/>
      <c r="C382" s="49"/>
      <c r="D382" s="52"/>
      <c r="E382" s="49" t="s">
        <v>414</v>
      </c>
      <c r="F382" s="52" t="n">
        <v>512</v>
      </c>
      <c r="G382" s="122" t="s">
        <v>85</v>
      </c>
      <c r="H382" s="54" t="n">
        <v>50000</v>
      </c>
      <c r="I382" s="54"/>
      <c r="J382" s="54"/>
      <c r="K382" s="54"/>
      <c r="L382" s="55" t="n">
        <f aca="false">H382+I382+J382+K382</f>
        <v>50000</v>
      </c>
    </row>
    <row r="383" customFormat="false" ht="13.2" hidden="false" customHeight="false" outlineLevel="0" collapsed="false">
      <c r="A383" s="135"/>
      <c r="B383" s="76"/>
      <c r="C383" s="77"/>
      <c r="D383" s="78"/>
      <c r="E383" s="77"/>
      <c r="F383" s="78"/>
      <c r="G383" s="99" t="s">
        <v>223</v>
      </c>
      <c r="H383" s="80" t="n">
        <f aca="false">SUM(H369:H382)</f>
        <v>3438000</v>
      </c>
      <c r="I383" s="80" t="n">
        <f aca="false">SUM(I369:I382)</f>
        <v>0</v>
      </c>
      <c r="J383" s="80" t="n">
        <f aca="false">SUM(J369:J382)</f>
        <v>0</v>
      </c>
      <c r="K383" s="80" t="n">
        <f aca="false">SUM(K369:K382)</f>
        <v>0</v>
      </c>
      <c r="L383" s="100" t="n">
        <f aca="false">H383+I383+J383+K383</f>
        <v>3438000</v>
      </c>
    </row>
    <row r="384" customFormat="false" ht="13.2" hidden="false" customHeight="false" outlineLevel="0" collapsed="false">
      <c r="A384" s="111"/>
      <c r="B384" s="48" t="s">
        <v>415</v>
      </c>
      <c r="C384" s="49"/>
      <c r="D384" s="52"/>
      <c r="E384" s="49"/>
      <c r="F384" s="52"/>
      <c r="G384" s="282" t="s">
        <v>416</v>
      </c>
      <c r="H384" s="155"/>
      <c r="I384" s="155"/>
      <c r="J384" s="155"/>
      <c r="K384" s="155"/>
      <c r="L384" s="131"/>
      <c r="M384" s="11"/>
    </row>
    <row r="385" customFormat="false" ht="13.2" hidden="false" customHeight="false" outlineLevel="0" collapsed="false">
      <c r="A385" s="111"/>
      <c r="B385" s="48"/>
      <c r="C385" s="49"/>
      <c r="D385" s="52"/>
      <c r="E385" s="49" t="s">
        <v>417</v>
      </c>
      <c r="F385" s="52" t="n">
        <v>411</v>
      </c>
      <c r="G385" s="270" t="s">
        <v>25</v>
      </c>
      <c r="H385" s="114" t="n">
        <v>584000</v>
      </c>
      <c r="I385" s="283"/>
      <c r="J385" s="283"/>
      <c r="K385" s="283"/>
      <c r="L385" s="55" t="n">
        <f aca="false">H385+I385+J385+K385</f>
        <v>584000</v>
      </c>
    </row>
    <row r="386" customFormat="false" ht="13.2" hidden="false" customHeight="false" outlineLevel="0" collapsed="false">
      <c r="A386" s="111"/>
      <c r="B386" s="48"/>
      <c r="C386" s="49"/>
      <c r="D386" s="52"/>
      <c r="E386" s="49" t="s">
        <v>418</v>
      </c>
      <c r="F386" s="52" t="n">
        <v>412</v>
      </c>
      <c r="G386" s="122" t="s">
        <v>27</v>
      </c>
      <c r="H386" s="114" t="n">
        <v>109000</v>
      </c>
      <c r="I386" s="283"/>
      <c r="J386" s="283"/>
      <c r="K386" s="283"/>
      <c r="L386" s="55" t="n">
        <f aca="false">H386+I386+J386+K386</f>
        <v>109000</v>
      </c>
    </row>
    <row r="387" customFormat="false" ht="13.2" hidden="false" customHeight="false" outlineLevel="0" collapsed="false">
      <c r="A387" s="111"/>
      <c r="B387" s="48"/>
      <c r="C387" s="49"/>
      <c r="D387" s="52"/>
      <c r="E387" s="49" t="s">
        <v>419</v>
      </c>
      <c r="F387" s="52" t="n">
        <v>415</v>
      </c>
      <c r="G387" s="122" t="s">
        <v>66</v>
      </c>
      <c r="H387" s="114" t="n">
        <v>35000</v>
      </c>
      <c r="I387" s="114"/>
      <c r="J387" s="114"/>
      <c r="K387" s="114"/>
      <c r="L387" s="55" t="n">
        <f aca="false">H387+I387+J387+K387</f>
        <v>35000</v>
      </c>
    </row>
    <row r="388" customFormat="false" ht="13.2" hidden="false" customHeight="false" outlineLevel="0" collapsed="false">
      <c r="A388" s="111"/>
      <c r="B388" s="48"/>
      <c r="C388" s="49"/>
      <c r="D388" s="52"/>
      <c r="E388" s="49" t="s">
        <v>420</v>
      </c>
      <c r="F388" s="52" t="n">
        <v>421</v>
      </c>
      <c r="G388" s="122" t="s">
        <v>30</v>
      </c>
      <c r="H388" s="114" t="n">
        <v>110000</v>
      </c>
      <c r="I388" s="114"/>
      <c r="J388" s="114"/>
      <c r="K388" s="114"/>
      <c r="L388" s="55" t="n">
        <f aca="false">H388+I388+J388+K388</f>
        <v>110000</v>
      </c>
    </row>
    <row r="389" customFormat="false" ht="13.2" hidden="false" customHeight="false" outlineLevel="0" collapsed="false">
      <c r="A389" s="111"/>
      <c r="B389" s="48"/>
      <c r="C389" s="49"/>
      <c r="D389" s="52"/>
      <c r="E389" s="49" t="s">
        <v>421</v>
      </c>
      <c r="F389" s="52" t="n">
        <v>423</v>
      </c>
      <c r="G389" s="122" t="s">
        <v>50</v>
      </c>
      <c r="H389" s="114" t="n">
        <v>386000</v>
      </c>
      <c r="I389" s="114"/>
      <c r="J389" s="114"/>
      <c r="K389" s="114"/>
      <c r="L389" s="55" t="n">
        <f aca="false">H389+I389+J389+K389</f>
        <v>386000</v>
      </c>
    </row>
    <row r="390" customFormat="false" ht="13.2" hidden="false" customHeight="false" outlineLevel="0" collapsed="false">
      <c r="A390" s="111"/>
      <c r="B390" s="48"/>
      <c r="C390" s="49"/>
      <c r="D390" s="52"/>
      <c r="E390" s="49" t="s">
        <v>422</v>
      </c>
      <c r="F390" s="52" t="n">
        <v>424</v>
      </c>
      <c r="G390" s="122" t="s">
        <v>72</v>
      </c>
      <c r="H390" s="114" t="n">
        <v>20000</v>
      </c>
      <c r="I390" s="114"/>
      <c r="J390" s="114"/>
      <c r="K390" s="114"/>
      <c r="L390" s="55" t="n">
        <f aca="false">H390+I390+J390+K390</f>
        <v>20000</v>
      </c>
    </row>
    <row r="391" customFormat="false" ht="13.2" hidden="false" customHeight="false" outlineLevel="0" collapsed="false">
      <c r="A391" s="111"/>
      <c r="B391" s="48"/>
      <c r="C391" s="49"/>
      <c r="D391" s="52"/>
      <c r="E391" s="49" t="s">
        <v>423</v>
      </c>
      <c r="F391" s="52" t="n">
        <v>425</v>
      </c>
      <c r="G391" s="122" t="s">
        <v>74</v>
      </c>
      <c r="H391" s="114" t="n">
        <v>25000</v>
      </c>
      <c r="I391" s="114"/>
      <c r="J391" s="114"/>
      <c r="K391" s="114"/>
      <c r="L391" s="55" t="n">
        <f aca="false">H391+I391+J391+K391</f>
        <v>25000</v>
      </c>
    </row>
    <row r="392" customFormat="false" ht="13.2" hidden="false" customHeight="false" outlineLevel="0" collapsed="false">
      <c r="A392" s="111"/>
      <c r="B392" s="48"/>
      <c r="C392" s="49"/>
      <c r="D392" s="52"/>
      <c r="E392" s="49" t="s">
        <v>424</v>
      </c>
      <c r="F392" s="52" t="n">
        <v>426</v>
      </c>
      <c r="G392" s="122" t="s">
        <v>101</v>
      </c>
      <c r="H392" s="114" t="n">
        <v>28000</v>
      </c>
      <c r="I392" s="114"/>
      <c r="J392" s="114"/>
      <c r="K392" s="114"/>
      <c r="L392" s="55" t="n">
        <f aca="false">H392+I392+J392+K392</f>
        <v>28000</v>
      </c>
    </row>
    <row r="393" customFormat="false" ht="13.2" hidden="false" customHeight="false" outlineLevel="0" collapsed="false">
      <c r="A393" s="111"/>
      <c r="B393" s="48"/>
      <c r="C393" s="49"/>
      <c r="D393" s="52"/>
      <c r="E393" s="49" t="s">
        <v>425</v>
      </c>
      <c r="F393" s="72" t="n">
        <v>465</v>
      </c>
      <c r="G393" s="73" t="s">
        <v>35</v>
      </c>
      <c r="H393" s="114" t="n">
        <v>81000</v>
      </c>
      <c r="I393" s="114"/>
      <c r="J393" s="114"/>
      <c r="K393" s="114"/>
      <c r="L393" s="55" t="n">
        <f aca="false">H393+I393+J393+K393</f>
        <v>81000</v>
      </c>
    </row>
    <row r="394" customFormat="false" ht="13.2" hidden="false" customHeight="false" outlineLevel="0" collapsed="false">
      <c r="A394" s="111"/>
      <c r="B394" s="48"/>
      <c r="C394" s="49"/>
      <c r="D394" s="52"/>
      <c r="E394" s="49" t="s">
        <v>426</v>
      </c>
      <c r="F394" s="52" t="n">
        <v>512</v>
      </c>
      <c r="G394" s="122" t="s">
        <v>85</v>
      </c>
      <c r="H394" s="114" t="n">
        <v>14000</v>
      </c>
      <c r="I394" s="114"/>
      <c r="J394" s="114"/>
      <c r="K394" s="114"/>
      <c r="L394" s="55" t="n">
        <f aca="false">H394+I394+J394+K394</f>
        <v>14000</v>
      </c>
    </row>
    <row r="395" customFormat="false" ht="13.2" hidden="false" customHeight="false" outlineLevel="0" collapsed="false">
      <c r="A395" s="135"/>
      <c r="B395" s="76"/>
      <c r="C395" s="77"/>
      <c r="D395" s="78"/>
      <c r="E395" s="77"/>
      <c r="F395" s="78"/>
      <c r="G395" s="99" t="s">
        <v>223</v>
      </c>
      <c r="H395" s="80" t="n">
        <f aca="false">SUM(H385:H392)+H393+H394</f>
        <v>1392000</v>
      </c>
      <c r="I395" s="80" t="n">
        <f aca="false">SUM(I385:I392)</f>
        <v>0</v>
      </c>
      <c r="J395" s="80" t="n">
        <f aca="false">SUM(J385:J392)</f>
        <v>0</v>
      </c>
      <c r="K395" s="80" t="n">
        <f aca="false">SUM(K385:K392)</f>
        <v>0</v>
      </c>
      <c r="L395" s="81" t="n">
        <f aca="false">H395+I395+J395+K395</f>
        <v>1392000</v>
      </c>
    </row>
    <row r="396" customFormat="false" ht="13.2" hidden="false" customHeight="false" outlineLevel="0" collapsed="false">
      <c r="A396" s="111"/>
      <c r="B396" s="48" t="s">
        <v>427</v>
      </c>
      <c r="C396" s="49"/>
      <c r="D396" s="52"/>
      <c r="E396" s="49"/>
      <c r="F396" s="52"/>
      <c r="G396" s="282" t="s">
        <v>428</v>
      </c>
      <c r="H396" s="155"/>
      <c r="I396" s="155"/>
      <c r="J396" s="155"/>
      <c r="K396" s="155"/>
      <c r="L396" s="55"/>
      <c r="M396" s="11"/>
    </row>
    <row r="397" customFormat="false" ht="13.2" hidden="false" customHeight="false" outlineLevel="0" collapsed="false">
      <c r="A397" s="111"/>
      <c r="B397" s="48"/>
      <c r="C397" s="49"/>
      <c r="D397" s="52"/>
      <c r="E397" s="49" t="s">
        <v>429</v>
      </c>
      <c r="F397" s="52" t="n">
        <v>411</v>
      </c>
      <c r="G397" s="270" t="s">
        <v>25</v>
      </c>
      <c r="H397" s="114" t="n">
        <v>589000</v>
      </c>
      <c r="I397" s="283"/>
      <c r="J397" s="283"/>
      <c r="K397" s="283"/>
      <c r="L397" s="55" t="n">
        <f aca="false">H397+I397+J397+K397</f>
        <v>589000</v>
      </c>
    </row>
    <row r="398" customFormat="false" ht="13.2" hidden="false" customHeight="false" outlineLevel="0" collapsed="false">
      <c r="A398" s="111"/>
      <c r="B398" s="48"/>
      <c r="C398" s="49"/>
      <c r="D398" s="52"/>
      <c r="E398" s="49" t="s">
        <v>430</v>
      </c>
      <c r="F398" s="52" t="n">
        <v>412</v>
      </c>
      <c r="G398" s="122" t="s">
        <v>27</v>
      </c>
      <c r="H398" s="114" t="n">
        <v>107000</v>
      </c>
      <c r="I398" s="283"/>
      <c r="J398" s="283"/>
      <c r="K398" s="283"/>
      <c r="L398" s="55" t="n">
        <f aca="false">H398+I398+J398+K398</f>
        <v>107000</v>
      </c>
    </row>
    <row r="399" customFormat="false" ht="13.2" hidden="false" customHeight="false" outlineLevel="0" collapsed="false">
      <c r="A399" s="111"/>
      <c r="B399" s="48"/>
      <c r="C399" s="49"/>
      <c r="D399" s="52"/>
      <c r="E399" s="49" t="s">
        <v>431</v>
      </c>
      <c r="F399" s="52" t="n">
        <v>413</v>
      </c>
      <c r="G399" s="122" t="s">
        <v>62</v>
      </c>
      <c r="H399" s="114" t="n">
        <v>6000</v>
      </c>
      <c r="I399" s="114"/>
      <c r="J399" s="114"/>
      <c r="K399" s="114"/>
      <c r="L399" s="55" t="n">
        <f aca="false">H399+I399+J399+K399</f>
        <v>6000</v>
      </c>
    </row>
    <row r="400" customFormat="false" ht="13.2" hidden="false" customHeight="false" outlineLevel="0" collapsed="false">
      <c r="A400" s="111"/>
      <c r="B400" s="48"/>
      <c r="C400" s="49"/>
      <c r="D400" s="52"/>
      <c r="E400" s="49" t="s">
        <v>432</v>
      </c>
      <c r="F400" s="52" t="n">
        <v>415</v>
      </c>
      <c r="G400" s="122" t="s">
        <v>66</v>
      </c>
      <c r="H400" s="114" t="n">
        <v>30000</v>
      </c>
      <c r="I400" s="114"/>
      <c r="J400" s="114"/>
      <c r="K400" s="114"/>
      <c r="L400" s="55" t="n">
        <f aca="false">H400+I400+J400+K400</f>
        <v>30000</v>
      </c>
    </row>
    <row r="401" customFormat="false" ht="13.2" hidden="false" customHeight="false" outlineLevel="0" collapsed="false">
      <c r="A401" s="111"/>
      <c r="B401" s="48"/>
      <c r="C401" s="49"/>
      <c r="D401" s="52"/>
      <c r="E401" s="49" t="s">
        <v>433</v>
      </c>
      <c r="F401" s="52" t="n">
        <v>421</v>
      </c>
      <c r="G401" s="122" t="s">
        <v>30</v>
      </c>
      <c r="H401" s="114" t="n">
        <v>275000</v>
      </c>
      <c r="I401" s="114"/>
      <c r="J401" s="114"/>
      <c r="K401" s="114"/>
      <c r="L401" s="55" t="n">
        <f aca="false">H401+I401+J401+K401</f>
        <v>275000</v>
      </c>
    </row>
    <row r="402" customFormat="false" ht="13.2" hidden="false" customHeight="false" outlineLevel="0" collapsed="false">
      <c r="A402" s="111"/>
      <c r="B402" s="48"/>
      <c r="C402" s="49"/>
      <c r="D402" s="52"/>
      <c r="E402" s="49" t="s">
        <v>434</v>
      </c>
      <c r="F402" s="52" t="n">
        <v>423</v>
      </c>
      <c r="G402" s="122" t="s">
        <v>50</v>
      </c>
      <c r="H402" s="114" t="n">
        <v>300000</v>
      </c>
      <c r="I402" s="114"/>
      <c r="J402" s="114"/>
      <c r="K402" s="114"/>
      <c r="L402" s="55" t="n">
        <f aca="false">H402+I402+J402+K402</f>
        <v>300000</v>
      </c>
    </row>
    <row r="403" customFormat="false" ht="13.2" hidden="false" customHeight="false" outlineLevel="0" collapsed="false">
      <c r="A403" s="111"/>
      <c r="B403" s="48"/>
      <c r="C403" s="49"/>
      <c r="D403" s="52"/>
      <c r="E403" s="49" t="s">
        <v>435</v>
      </c>
      <c r="F403" s="52" t="n">
        <v>425</v>
      </c>
      <c r="G403" s="122" t="s">
        <v>74</v>
      </c>
      <c r="H403" s="114" t="n">
        <v>18000</v>
      </c>
      <c r="I403" s="114"/>
      <c r="J403" s="114"/>
      <c r="K403" s="114"/>
      <c r="L403" s="55" t="n">
        <f aca="false">H403+I403+J403+K403</f>
        <v>18000</v>
      </c>
    </row>
    <row r="404" customFormat="false" ht="13.2" hidden="false" customHeight="false" outlineLevel="0" collapsed="false">
      <c r="A404" s="111"/>
      <c r="B404" s="48"/>
      <c r="C404" s="49"/>
      <c r="D404" s="52"/>
      <c r="E404" s="49" t="s">
        <v>436</v>
      </c>
      <c r="F404" s="52" t="n">
        <v>426</v>
      </c>
      <c r="G404" s="122" t="s">
        <v>101</v>
      </c>
      <c r="H404" s="114" t="n">
        <f aca="false">105000-30000</f>
        <v>75000</v>
      </c>
      <c r="I404" s="114"/>
      <c r="J404" s="114"/>
      <c r="K404" s="114"/>
      <c r="L404" s="55" t="n">
        <f aca="false">H404+I404+J404+K404</f>
        <v>75000</v>
      </c>
    </row>
    <row r="405" customFormat="false" ht="13.2" hidden="false" customHeight="false" outlineLevel="0" collapsed="false">
      <c r="A405" s="111"/>
      <c r="B405" s="48"/>
      <c r="C405" s="49"/>
      <c r="D405" s="52"/>
      <c r="E405" s="49" t="s">
        <v>437</v>
      </c>
      <c r="F405" s="72" t="n">
        <v>465</v>
      </c>
      <c r="G405" s="73" t="s">
        <v>35</v>
      </c>
      <c r="H405" s="114" t="n">
        <v>84000</v>
      </c>
      <c r="I405" s="114"/>
      <c r="J405" s="114"/>
      <c r="K405" s="114"/>
      <c r="L405" s="55" t="n">
        <f aca="false">H405+I405+J405+K405</f>
        <v>84000</v>
      </c>
    </row>
    <row r="406" customFormat="false" ht="13.2" hidden="false" customHeight="false" outlineLevel="0" collapsed="false">
      <c r="A406" s="135"/>
      <c r="B406" s="76"/>
      <c r="C406" s="77"/>
      <c r="D406" s="78"/>
      <c r="E406" s="77"/>
      <c r="F406" s="78"/>
      <c r="G406" s="99" t="s">
        <v>223</v>
      </c>
      <c r="H406" s="80" t="n">
        <f aca="false">SUM(H397:H405)</f>
        <v>1484000</v>
      </c>
      <c r="I406" s="80" t="n">
        <f aca="false">SUM(I397:I405)</f>
        <v>0</v>
      </c>
      <c r="J406" s="80" t="n">
        <f aca="false">SUM(J397:J405)</f>
        <v>0</v>
      </c>
      <c r="K406" s="80" t="n">
        <f aca="false">SUM(K397:K405)</f>
        <v>0</v>
      </c>
      <c r="L406" s="81" t="n">
        <f aca="false">H406+I406+J406+K406</f>
        <v>1484000</v>
      </c>
    </row>
    <row r="407" customFormat="false" ht="13.2" hidden="false" customHeight="false" outlineLevel="0" collapsed="false">
      <c r="A407" s="111"/>
      <c r="B407" s="48" t="s">
        <v>438</v>
      </c>
      <c r="C407" s="49"/>
      <c r="D407" s="52"/>
      <c r="E407" s="49"/>
      <c r="F407" s="52"/>
      <c r="G407" s="280" t="s">
        <v>439</v>
      </c>
      <c r="H407" s="54"/>
      <c r="I407" s="54"/>
      <c r="J407" s="54"/>
      <c r="K407" s="54"/>
      <c r="L407" s="55"/>
      <c r="M407" s="11"/>
    </row>
    <row r="408" customFormat="false" ht="13.2" hidden="false" customHeight="false" outlineLevel="0" collapsed="false">
      <c r="A408" s="111"/>
      <c r="B408" s="48"/>
      <c r="C408" s="49"/>
      <c r="D408" s="52"/>
      <c r="E408" s="49" t="s">
        <v>440</v>
      </c>
      <c r="F408" s="52" t="n">
        <v>411</v>
      </c>
      <c r="G408" s="270" t="s">
        <v>25</v>
      </c>
      <c r="H408" s="114" t="n">
        <v>621000</v>
      </c>
      <c r="I408" s="283"/>
      <c r="J408" s="283"/>
      <c r="K408" s="283"/>
      <c r="L408" s="55" t="n">
        <f aca="false">H408+I408+J408+K408</f>
        <v>621000</v>
      </c>
      <c r="M408" s="11"/>
    </row>
    <row r="409" customFormat="false" ht="13.2" hidden="false" customHeight="false" outlineLevel="0" collapsed="false">
      <c r="A409" s="111"/>
      <c r="B409" s="48"/>
      <c r="C409" s="49"/>
      <c r="D409" s="52"/>
      <c r="E409" s="49" t="s">
        <v>441</v>
      </c>
      <c r="F409" s="52" t="n">
        <v>412</v>
      </c>
      <c r="G409" s="122" t="s">
        <v>27</v>
      </c>
      <c r="H409" s="114" t="n">
        <v>117000</v>
      </c>
      <c r="I409" s="283"/>
      <c r="J409" s="283"/>
      <c r="K409" s="283"/>
      <c r="L409" s="55" t="n">
        <f aca="false">H409+I409+J409+K409</f>
        <v>117000</v>
      </c>
    </row>
    <row r="410" customFormat="false" ht="13.2" hidden="false" customHeight="false" outlineLevel="0" collapsed="false">
      <c r="A410" s="111"/>
      <c r="B410" s="48"/>
      <c r="C410" s="49"/>
      <c r="D410" s="52"/>
      <c r="E410" s="49" t="s">
        <v>442</v>
      </c>
      <c r="F410" s="52" t="n">
        <v>415</v>
      </c>
      <c r="G410" s="122" t="s">
        <v>66</v>
      </c>
      <c r="H410" s="114" t="n">
        <v>30000</v>
      </c>
      <c r="I410" s="114"/>
      <c r="J410" s="114"/>
      <c r="K410" s="114"/>
      <c r="L410" s="55" t="n">
        <f aca="false">H410+I410+J410+K410</f>
        <v>30000</v>
      </c>
    </row>
    <row r="411" customFormat="false" ht="13.2" hidden="false" customHeight="false" outlineLevel="0" collapsed="false">
      <c r="A411" s="111"/>
      <c r="B411" s="48"/>
      <c r="C411" s="49"/>
      <c r="D411" s="52"/>
      <c r="E411" s="49" t="s">
        <v>443</v>
      </c>
      <c r="F411" s="52" t="n">
        <v>421</v>
      </c>
      <c r="G411" s="122" t="s">
        <v>30</v>
      </c>
      <c r="H411" s="114" t="n">
        <v>290000</v>
      </c>
      <c r="I411" s="114"/>
      <c r="J411" s="114"/>
      <c r="K411" s="114"/>
      <c r="L411" s="55" t="n">
        <f aca="false">H411+I411+J411+K411</f>
        <v>290000</v>
      </c>
    </row>
    <row r="412" customFormat="false" ht="13.2" hidden="false" customHeight="false" outlineLevel="0" collapsed="false">
      <c r="A412" s="111"/>
      <c r="B412" s="48"/>
      <c r="C412" s="49"/>
      <c r="D412" s="52"/>
      <c r="E412" s="49" t="s">
        <v>444</v>
      </c>
      <c r="F412" s="52" t="n">
        <v>423</v>
      </c>
      <c r="G412" s="122" t="s">
        <v>50</v>
      </c>
      <c r="H412" s="114" t="n">
        <v>384000</v>
      </c>
      <c r="I412" s="114"/>
      <c r="J412" s="114"/>
      <c r="K412" s="114"/>
      <c r="L412" s="55" t="n">
        <f aca="false">H412+I412+J412+K412</f>
        <v>384000</v>
      </c>
    </row>
    <row r="413" customFormat="false" ht="13.2" hidden="false" customHeight="false" outlineLevel="0" collapsed="false">
      <c r="A413" s="111"/>
      <c r="B413" s="48"/>
      <c r="C413" s="49"/>
      <c r="D413" s="52"/>
      <c r="E413" s="49" t="s">
        <v>445</v>
      </c>
      <c r="F413" s="52" t="n">
        <v>425</v>
      </c>
      <c r="G413" s="122" t="s">
        <v>74</v>
      </c>
      <c r="H413" s="114" t="n">
        <v>10000</v>
      </c>
      <c r="I413" s="114"/>
      <c r="J413" s="114"/>
      <c r="K413" s="114"/>
      <c r="L413" s="55" t="n">
        <f aca="false">H413+I413+J413+K413</f>
        <v>10000</v>
      </c>
    </row>
    <row r="414" customFormat="false" ht="13.2" hidden="false" customHeight="false" outlineLevel="0" collapsed="false">
      <c r="A414" s="111"/>
      <c r="B414" s="48"/>
      <c r="C414" s="49"/>
      <c r="D414" s="52"/>
      <c r="E414" s="49" t="s">
        <v>446</v>
      </c>
      <c r="F414" s="52" t="n">
        <v>426</v>
      </c>
      <c r="G414" s="122" t="s">
        <v>101</v>
      </c>
      <c r="H414" s="114" t="n">
        <v>65000</v>
      </c>
      <c r="I414" s="114"/>
      <c r="J414" s="114"/>
      <c r="K414" s="114"/>
      <c r="L414" s="55" t="n">
        <f aca="false">H414+I414+J414+K414</f>
        <v>65000</v>
      </c>
    </row>
    <row r="415" customFormat="false" ht="13.2" hidden="false" customHeight="false" outlineLevel="0" collapsed="false">
      <c r="A415" s="111"/>
      <c r="B415" s="48"/>
      <c r="C415" s="49"/>
      <c r="D415" s="52"/>
      <c r="E415" s="49" t="s">
        <v>447</v>
      </c>
      <c r="F415" s="72" t="n">
        <v>465</v>
      </c>
      <c r="G415" s="73" t="s">
        <v>35</v>
      </c>
      <c r="H415" s="114" t="n">
        <v>88000</v>
      </c>
      <c r="I415" s="114"/>
      <c r="J415" s="114"/>
      <c r="K415" s="114"/>
      <c r="L415" s="55" t="n">
        <f aca="false">H415+I415+J415+K415</f>
        <v>88000</v>
      </c>
    </row>
    <row r="416" customFormat="false" ht="13.2" hidden="false" customHeight="false" outlineLevel="0" collapsed="false">
      <c r="A416" s="135"/>
      <c r="B416" s="76"/>
      <c r="C416" s="77"/>
      <c r="D416" s="78"/>
      <c r="E416" s="77"/>
      <c r="F416" s="78"/>
      <c r="G416" s="99" t="s">
        <v>223</v>
      </c>
      <c r="H416" s="80" t="n">
        <f aca="false">SUM(H408:H414)+H415</f>
        <v>1605000</v>
      </c>
      <c r="I416" s="80" t="n">
        <f aca="false">SUM(I408:I414)</f>
        <v>0</v>
      </c>
      <c r="J416" s="80" t="n">
        <f aca="false">SUM(J408:J414)</f>
        <v>0</v>
      </c>
      <c r="K416" s="80" t="n">
        <f aca="false">SUM(K408:K414)</f>
        <v>0</v>
      </c>
      <c r="L416" s="81" t="n">
        <f aca="false">H416+I416+J416+K416</f>
        <v>1605000</v>
      </c>
    </row>
    <row r="417" customFormat="false" ht="13.2" hidden="false" customHeight="false" outlineLevel="0" collapsed="false">
      <c r="A417" s="111"/>
      <c r="B417" s="48" t="s">
        <v>448</v>
      </c>
      <c r="C417" s="49"/>
      <c r="D417" s="52"/>
      <c r="E417" s="49"/>
      <c r="F417" s="52"/>
      <c r="G417" s="280" t="s">
        <v>449</v>
      </c>
      <c r="H417" s="155"/>
      <c r="I417" s="155"/>
      <c r="J417" s="155"/>
      <c r="K417" s="155"/>
      <c r="L417" s="55"/>
      <c r="M417" s="11"/>
    </row>
    <row r="418" customFormat="false" ht="13.2" hidden="false" customHeight="false" outlineLevel="0" collapsed="false">
      <c r="A418" s="111"/>
      <c r="B418" s="48"/>
      <c r="C418" s="49"/>
      <c r="D418" s="52"/>
      <c r="E418" s="49" t="s">
        <v>450</v>
      </c>
      <c r="F418" s="52" t="n">
        <v>411</v>
      </c>
      <c r="G418" s="270" t="s">
        <v>25</v>
      </c>
      <c r="H418" s="114" t="n">
        <v>596000</v>
      </c>
      <c r="I418" s="283"/>
      <c r="J418" s="283"/>
      <c r="K418" s="283"/>
      <c r="L418" s="55" t="n">
        <f aca="false">H418+I418+J418+K418</f>
        <v>596000</v>
      </c>
    </row>
    <row r="419" customFormat="false" ht="13.2" hidden="false" customHeight="false" outlineLevel="0" collapsed="false">
      <c r="A419" s="111"/>
      <c r="B419" s="48"/>
      <c r="C419" s="49"/>
      <c r="D419" s="52"/>
      <c r="E419" s="49" t="s">
        <v>451</v>
      </c>
      <c r="F419" s="52" t="n">
        <v>412</v>
      </c>
      <c r="G419" s="122" t="s">
        <v>27</v>
      </c>
      <c r="H419" s="114" t="n">
        <v>107000</v>
      </c>
      <c r="I419" s="283"/>
      <c r="J419" s="283"/>
      <c r="K419" s="283"/>
      <c r="L419" s="55" t="n">
        <f aca="false">H419+I419+J419+K419</f>
        <v>107000</v>
      </c>
    </row>
    <row r="420" customFormat="false" ht="13.2" hidden="false" customHeight="false" outlineLevel="0" collapsed="false">
      <c r="A420" s="111"/>
      <c r="B420" s="48"/>
      <c r="C420" s="49"/>
      <c r="D420" s="52"/>
      <c r="E420" s="49" t="s">
        <v>452</v>
      </c>
      <c r="F420" s="52" t="n">
        <v>415</v>
      </c>
      <c r="G420" s="122" t="s">
        <v>66</v>
      </c>
      <c r="H420" s="114" t="n">
        <v>30000</v>
      </c>
      <c r="I420" s="114"/>
      <c r="J420" s="114"/>
      <c r="K420" s="114"/>
      <c r="L420" s="55" t="n">
        <f aca="false">H420+I420+J420+K420</f>
        <v>30000</v>
      </c>
    </row>
    <row r="421" customFormat="false" ht="13.2" hidden="false" customHeight="false" outlineLevel="0" collapsed="false">
      <c r="A421" s="111"/>
      <c r="B421" s="48"/>
      <c r="C421" s="49"/>
      <c r="D421" s="52"/>
      <c r="E421" s="49" t="s">
        <v>453</v>
      </c>
      <c r="F421" s="52" t="n">
        <v>421</v>
      </c>
      <c r="G421" s="122" t="s">
        <v>30</v>
      </c>
      <c r="H421" s="114" t="n">
        <v>222000</v>
      </c>
      <c r="I421" s="114"/>
      <c r="J421" s="114"/>
      <c r="K421" s="114"/>
      <c r="L421" s="55" t="n">
        <f aca="false">H421+I421+J421+K421</f>
        <v>222000</v>
      </c>
    </row>
    <row r="422" customFormat="false" ht="13.2" hidden="false" customHeight="false" outlineLevel="0" collapsed="false">
      <c r="A422" s="111"/>
      <c r="B422" s="48"/>
      <c r="C422" s="49"/>
      <c r="D422" s="52"/>
      <c r="E422" s="49" t="s">
        <v>454</v>
      </c>
      <c r="F422" s="52" t="n">
        <v>423</v>
      </c>
      <c r="G422" s="122" t="s">
        <v>50</v>
      </c>
      <c r="H422" s="114" t="n">
        <v>301000</v>
      </c>
      <c r="I422" s="114"/>
      <c r="J422" s="114"/>
      <c r="K422" s="114"/>
      <c r="L422" s="55" t="n">
        <f aca="false">H422+I422+J422+K422</f>
        <v>301000</v>
      </c>
    </row>
    <row r="423" customFormat="false" ht="13.2" hidden="false" customHeight="false" outlineLevel="0" collapsed="false">
      <c r="A423" s="111"/>
      <c r="B423" s="48"/>
      <c r="C423" s="49"/>
      <c r="D423" s="52"/>
      <c r="E423" s="49" t="s">
        <v>455</v>
      </c>
      <c r="F423" s="52" t="n">
        <v>425</v>
      </c>
      <c r="G423" s="122" t="s">
        <v>74</v>
      </c>
      <c r="H423" s="114" t="n">
        <v>213000</v>
      </c>
      <c r="I423" s="114"/>
      <c r="J423" s="114"/>
      <c r="K423" s="114"/>
      <c r="L423" s="55" t="n">
        <f aca="false">H423+I423+J423+K423</f>
        <v>213000</v>
      </c>
    </row>
    <row r="424" customFormat="false" ht="13.2" hidden="false" customHeight="false" outlineLevel="0" collapsed="false">
      <c r="A424" s="111"/>
      <c r="B424" s="48"/>
      <c r="C424" s="49"/>
      <c r="D424" s="52"/>
      <c r="E424" s="49" t="s">
        <v>456</v>
      </c>
      <c r="F424" s="52" t="n">
        <v>426</v>
      </c>
      <c r="G424" s="122" t="s">
        <v>101</v>
      </c>
      <c r="H424" s="114" t="n">
        <f aca="false">100000-30000</f>
        <v>70000</v>
      </c>
      <c r="I424" s="114"/>
      <c r="J424" s="114"/>
      <c r="K424" s="114"/>
      <c r="L424" s="55" t="n">
        <f aca="false">H424+I424+J424+K424</f>
        <v>70000</v>
      </c>
    </row>
    <row r="425" customFormat="false" ht="13.2" hidden="false" customHeight="false" outlineLevel="0" collapsed="false">
      <c r="A425" s="111"/>
      <c r="B425" s="48"/>
      <c r="C425" s="49"/>
      <c r="D425" s="52"/>
      <c r="E425" s="49" t="s">
        <v>457</v>
      </c>
      <c r="F425" s="72" t="n">
        <v>465</v>
      </c>
      <c r="G425" s="73" t="s">
        <v>35</v>
      </c>
      <c r="H425" s="114" t="n">
        <v>84000</v>
      </c>
      <c r="I425" s="114"/>
      <c r="J425" s="114"/>
      <c r="K425" s="114"/>
      <c r="L425" s="55" t="n">
        <f aca="false">H425+I425+J425+K425</f>
        <v>84000</v>
      </c>
    </row>
    <row r="426" customFormat="false" ht="13.5" hidden="false" customHeight="true" outlineLevel="0" collapsed="false">
      <c r="A426" s="135"/>
      <c r="B426" s="76"/>
      <c r="C426" s="77"/>
      <c r="D426" s="78"/>
      <c r="E426" s="77"/>
      <c r="F426" s="78"/>
      <c r="G426" s="99" t="s">
        <v>223</v>
      </c>
      <c r="H426" s="80" t="n">
        <f aca="false">SUM(H418:H425)</f>
        <v>1623000</v>
      </c>
      <c r="I426" s="80" t="n">
        <f aca="false">SUM(I418:I425)</f>
        <v>0</v>
      </c>
      <c r="J426" s="80" t="n">
        <f aca="false">SUM(J418:J425)</f>
        <v>0</v>
      </c>
      <c r="K426" s="80" t="n">
        <f aca="false">SUM(K418:K425)</f>
        <v>0</v>
      </c>
      <c r="L426" s="81" t="n">
        <f aca="false">H426+I426+J426+K426</f>
        <v>1623000</v>
      </c>
    </row>
    <row r="427" customFormat="false" ht="13.2" hidden="false" customHeight="false" outlineLevel="0" collapsed="false">
      <c r="A427" s="111"/>
      <c r="B427" s="48" t="s">
        <v>458</v>
      </c>
      <c r="C427" s="49"/>
      <c r="D427" s="52"/>
      <c r="E427" s="49"/>
      <c r="F427" s="52"/>
      <c r="G427" s="280" t="s">
        <v>459</v>
      </c>
      <c r="H427" s="155"/>
      <c r="I427" s="155"/>
      <c r="J427" s="155"/>
      <c r="K427" s="155"/>
      <c r="L427" s="55"/>
      <c r="M427" s="11"/>
    </row>
    <row r="428" customFormat="false" ht="13.2" hidden="false" customHeight="false" outlineLevel="0" collapsed="false">
      <c r="A428" s="111"/>
      <c r="B428" s="48"/>
      <c r="C428" s="49"/>
      <c r="D428" s="52"/>
      <c r="E428" s="49" t="s">
        <v>460</v>
      </c>
      <c r="F428" s="52" t="n">
        <v>411</v>
      </c>
      <c r="G428" s="270" t="s">
        <v>25</v>
      </c>
      <c r="H428" s="114" t="n">
        <v>591000</v>
      </c>
      <c r="I428" s="283"/>
      <c r="J428" s="283"/>
      <c r="K428" s="283"/>
      <c r="L428" s="55" t="n">
        <f aca="false">H428+I428+J428+K428</f>
        <v>591000</v>
      </c>
      <c r="M428" s="11"/>
    </row>
    <row r="429" customFormat="false" ht="13.2" hidden="false" customHeight="false" outlineLevel="0" collapsed="false">
      <c r="A429" s="111"/>
      <c r="B429" s="48"/>
      <c r="C429" s="49"/>
      <c r="D429" s="52"/>
      <c r="E429" s="49" t="s">
        <v>461</v>
      </c>
      <c r="F429" s="52" t="n">
        <v>412</v>
      </c>
      <c r="G429" s="122" t="s">
        <v>27</v>
      </c>
      <c r="H429" s="114" t="n">
        <v>107000</v>
      </c>
      <c r="I429" s="283"/>
      <c r="J429" s="283"/>
      <c r="K429" s="283"/>
      <c r="L429" s="55" t="n">
        <f aca="false">H429+I429+J429+K429</f>
        <v>107000</v>
      </c>
    </row>
    <row r="430" customFormat="false" ht="13.2" hidden="false" customHeight="false" outlineLevel="0" collapsed="false">
      <c r="A430" s="111"/>
      <c r="B430" s="48"/>
      <c r="C430" s="49"/>
      <c r="D430" s="52"/>
      <c r="E430" s="49" t="s">
        <v>462</v>
      </c>
      <c r="F430" s="52" t="n">
        <v>415</v>
      </c>
      <c r="G430" s="122" t="s">
        <v>66</v>
      </c>
      <c r="H430" s="114" t="n">
        <v>30000</v>
      </c>
      <c r="I430" s="283"/>
      <c r="J430" s="283"/>
      <c r="K430" s="283"/>
      <c r="L430" s="55" t="n">
        <f aca="false">H430+I430+J430+K430</f>
        <v>30000</v>
      </c>
    </row>
    <row r="431" customFormat="false" ht="13.2" hidden="false" customHeight="false" outlineLevel="0" collapsed="false">
      <c r="A431" s="111"/>
      <c r="B431" s="48"/>
      <c r="C431" s="49"/>
      <c r="D431" s="52"/>
      <c r="E431" s="49" t="s">
        <v>463</v>
      </c>
      <c r="F431" s="52" t="n">
        <v>421</v>
      </c>
      <c r="G431" s="122" t="s">
        <v>30</v>
      </c>
      <c r="H431" s="114" t="n">
        <v>271000</v>
      </c>
      <c r="I431" s="114"/>
      <c r="J431" s="114"/>
      <c r="K431" s="114"/>
      <c r="L431" s="55" t="n">
        <f aca="false">H431+I431+J431+K431</f>
        <v>271000</v>
      </c>
    </row>
    <row r="432" customFormat="false" ht="13.2" hidden="false" customHeight="false" outlineLevel="0" collapsed="false">
      <c r="A432" s="111"/>
      <c r="B432" s="48"/>
      <c r="C432" s="49"/>
      <c r="D432" s="52"/>
      <c r="E432" s="49" t="s">
        <v>464</v>
      </c>
      <c r="F432" s="52" t="n">
        <v>423</v>
      </c>
      <c r="G432" s="122" t="s">
        <v>50</v>
      </c>
      <c r="H432" s="114" t="n">
        <v>398000</v>
      </c>
      <c r="I432" s="114"/>
      <c r="J432" s="114"/>
      <c r="K432" s="114"/>
      <c r="L432" s="55" t="n">
        <f aca="false">H432+I432+J432+K432</f>
        <v>398000</v>
      </c>
    </row>
    <row r="433" customFormat="false" ht="13.2" hidden="false" customHeight="false" outlineLevel="0" collapsed="false">
      <c r="A433" s="111"/>
      <c r="B433" s="48"/>
      <c r="C433" s="49"/>
      <c r="D433" s="52"/>
      <c r="E433" s="49" t="s">
        <v>465</v>
      </c>
      <c r="F433" s="52" t="n">
        <v>425</v>
      </c>
      <c r="G433" s="122" t="s">
        <v>74</v>
      </c>
      <c r="H433" s="114" t="n">
        <v>10000</v>
      </c>
      <c r="I433" s="114"/>
      <c r="J433" s="114"/>
      <c r="K433" s="114"/>
      <c r="L433" s="55" t="n">
        <f aca="false">H433+I433+J433+K433</f>
        <v>10000</v>
      </c>
    </row>
    <row r="434" customFormat="false" ht="13.2" hidden="false" customHeight="false" outlineLevel="0" collapsed="false">
      <c r="A434" s="111"/>
      <c r="B434" s="48"/>
      <c r="C434" s="49"/>
      <c r="D434" s="52"/>
      <c r="E434" s="49" t="s">
        <v>466</v>
      </c>
      <c r="F434" s="52" t="n">
        <v>426</v>
      </c>
      <c r="G434" s="122" t="s">
        <v>101</v>
      </c>
      <c r="H434" s="114" t="n">
        <v>31000</v>
      </c>
      <c r="I434" s="114"/>
      <c r="J434" s="114"/>
      <c r="K434" s="114"/>
      <c r="L434" s="156" t="n">
        <f aca="false">H434+I434+J434+K434</f>
        <v>31000</v>
      </c>
    </row>
    <row r="435" customFormat="false" ht="13.2" hidden="false" customHeight="false" outlineLevel="0" collapsed="false">
      <c r="A435" s="111"/>
      <c r="B435" s="48"/>
      <c r="C435" s="49"/>
      <c r="D435" s="52"/>
      <c r="E435" s="49" t="s">
        <v>467</v>
      </c>
      <c r="F435" s="72" t="n">
        <v>465</v>
      </c>
      <c r="G435" s="73" t="s">
        <v>35</v>
      </c>
      <c r="H435" s="114" t="n">
        <v>82000</v>
      </c>
      <c r="I435" s="114"/>
      <c r="J435" s="114"/>
      <c r="K435" s="114"/>
      <c r="L435" s="156" t="n">
        <f aca="false">H435+I435+J435+K435</f>
        <v>82000</v>
      </c>
    </row>
    <row r="436" customFormat="false" ht="14.25" hidden="false" customHeight="true" outlineLevel="0" collapsed="false">
      <c r="A436" s="135"/>
      <c r="B436" s="76"/>
      <c r="C436" s="77"/>
      <c r="D436" s="78"/>
      <c r="E436" s="77"/>
      <c r="F436" s="78"/>
      <c r="G436" s="99" t="s">
        <v>223</v>
      </c>
      <c r="H436" s="80" t="n">
        <f aca="false">SUM(H428:H434)+H435</f>
        <v>1520000</v>
      </c>
      <c r="I436" s="80" t="n">
        <f aca="false">SUM(I428:I434)</f>
        <v>0</v>
      </c>
      <c r="J436" s="80" t="n">
        <f aca="false">SUM(J428:J434)</f>
        <v>0</v>
      </c>
      <c r="K436" s="80" t="n">
        <f aca="false">SUM(K428:K434)</f>
        <v>0</v>
      </c>
      <c r="L436" s="81" t="n">
        <f aca="false">H436+I436+J436+K436</f>
        <v>1520000</v>
      </c>
    </row>
    <row r="437" customFormat="false" ht="13.2" hidden="false" customHeight="false" outlineLevel="0" collapsed="false">
      <c r="A437" s="111"/>
      <c r="B437" s="48" t="s">
        <v>468</v>
      </c>
      <c r="C437" s="49"/>
      <c r="D437" s="52"/>
      <c r="E437" s="49"/>
      <c r="F437" s="52"/>
      <c r="G437" s="280" t="s">
        <v>469</v>
      </c>
      <c r="H437" s="54"/>
      <c r="I437" s="54"/>
      <c r="J437" s="54"/>
      <c r="K437" s="54"/>
      <c r="L437" s="55"/>
      <c r="M437" s="11"/>
    </row>
    <row r="438" customFormat="false" ht="13.2" hidden="false" customHeight="false" outlineLevel="0" collapsed="false">
      <c r="A438" s="111"/>
      <c r="B438" s="48"/>
      <c r="C438" s="49"/>
      <c r="D438" s="52"/>
      <c r="E438" s="49" t="s">
        <v>470</v>
      </c>
      <c r="F438" s="52" t="n">
        <v>411</v>
      </c>
      <c r="G438" s="270" t="s">
        <v>25</v>
      </c>
      <c r="H438" s="114" t="n">
        <v>892000</v>
      </c>
      <c r="I438" s="283"/>
      <c r="J438" s="283"/>
      <c r="K438" s="283"/>
      <c r="L438" s="55" t="n">
        <f aca="false">H438+I438+J438+K438</f>
        <v>892000</v>
      </c>
      <c r="M438" s="11"/>
    </row>
    <row r="439" customFormat="false" ht="13.2" hidden="false" customHeight="false" outlineLevel="0" collapsed="false">
      <c r="A439" s="111"/>
      <c r="B439" s="48"/>
      <c r="C439" s="49"/>
      <c r="D439" s="52"/>
      <c r="E439" s="49" t="s">
        <v>471</v>
      </c>
      <c r="F439" s="52" t="n">
        <v>412</v>
      </c>
      <c r="G439" s="122" t="s">
        <v>27</v>
      </c>
      <c r="H439" s="114" t="n">
        <v>160000</v>
      </c>
      <c r="I439" s="283"/>
      <c r="J439" s="283"/>
      <c r="K439" s="283"/>
      <c r="L439" s="55" t="n">
        <f aca="false">H439+I439+J439+K439</f>
        <v>160000</v>
      </c>
    </row>
    <row r="440" customFormat="false" ht="13.2" hidden="false" customHeight="false" outlineLevel="0" collapsed="false">
      <c r="A440" s="111"/>
      <c r="B440" s="48"/>
      <c r="C440" s="49"/>
      <c r="D440" s="52"/>
      <c r="E440" s="49" t="s">
        <v>472</v>
      </c>
      <c r="F440" s="52" t="n">
        <v>415</v>
      </c>
      <c r="G440" s="122" t="s">
        <v>66</v>
      </c>
      <c r="H440" s="114" t="n">
        <v>30000</v>
      </c>
      <c r="I440" s="283"/>
      <c r="J440" s="283"/>
      <c r="K440" s="283"/>
      <c r="L440" s="55" t="n">
        <f aca="false">H440+I440+J440+K440</f>
        <v>30000</v>
      </c>
    </row>
    <row r="441" customFormat="false" ht="13.2" hidden="false" customHeight="false" outlineLevel="0" collapsed="false">
      <c r="A441" s="111"/>
      <c r="B441" s="48"/>
      <c r="C441" s="49"/>
      <c r="D441" s="52"/>
      <c r="E441" s="49" t="s">
        <v>473</v>
      </c>
      <c r="F441" s="52" t="n">
        <v>421</v>
      </c>
      <c r="G441" s="122" t="s">
        <v>30</v>
      </c>
      <c r="H441" s="114" t="n">
        <v>313000</v>
      </c>
      <c r="I441" s="114"/>
      <c r="J441" s="114"/>
      <c r="K441" s="114"/>
      <c r="L441" s="55" t="n">
        <f aca="false">H441+I441+J441+K441</f>
        <v>313000</v>
      </c>
    </row>
    <row r="442" customFormat="false" ht="13.2" hidden="false" customHeight="false" outlineLevel="0" collapsed="false">
      <c r="A442" s="111"/>
      <c r="B442" s="48"/>
      <c r="C442" s="49"/>
      <c r="D442" s="52"/>
      <c r="E442" s="49" t="s">
        <v>474</v>
      </c>
      <c r="F442" s="52" t="n">
        <v>423</v>
      </c>
      <c r="G442" s="122" t="s">
        <v>50</v>
      </c>
      <c r="H442" s="114" t="n">
        <v>412000</v>
      </c>
      <c r="I442" s="114"/>
      <c r="J442" s="114"/>
      <c r="K442" s="114"/>
      <c r="L442" s="55" t="n">
        <f aca="false">H442+I442+J442+K442</f>
        <v>412000</v>
      </c>
    </row>
    <row r="443" customFormat="false" ht="13.2" hidden="false" customHeight="false" outlineLevel="0" collapsed="false">
      <c r="A443" s="111"/>
      <c r="B443" s="48"/>
      <c r="C443" s="49"/>
      <c r="D443" s="52"/>
      <c r="E443" s="49" t="s">
        <v>475</v>
      </c>
      <c r="F443" s="52" t="n">
        <v>425</v>
      </c>
      <c r="G443" s="122" t="s">
        <v>74</v>
      </c>
      <c r="H443" s="114" t="n">
        <v>20000</v>
      </c>
      <c r="I443" s="114"/>
      <c r="J443" s="114"/>
      <c r="K443" s="114"/>
      <c r="L443" s="55" t="n">
        <f aca="false">H443+I443+J443+K443</f>
        <v>20000</v>
      </c>
    </row>
    <row r="444" customFormat="false" ht="13.2" hidden="false" customHeight="false" outlineLevel="0" collapsed="false">
      <c r="A444" s="111"/>
      <c r="B444" s="48"/>
      <c r="C444" s="49"/>
      <c r="D444" s="52"/>
      <c r="E444" s="49" t="s">
        <v>476</v>
      </c>
      <c r="F444" s="52" t="n">
        <v>426</v>
      </c>
      <c r="G444" s="122" t="s">
        <v>101</v>
      </c>
      <c r="H444" s="114" t="n">
        <f aca="false">125000-30000</f>
        <v>95000</v>
      </c>
      <c r="I444" s="114"/>
      <c r="J444" s="114"/>
      <c r="K444" s="114"/>
      <c r="L444" s="55" t="n">
        <f aca="false">H444+I444+J444+K444</f>
        <v>95000</v>
      </c>
    </row>
    <row r="445" customFormat="false" ht="13.2" hidden="false" customHeight="false" outlineLevel="0" collapsed="false">
      <c r="A445" s="111"/>
      <c r="B445" s="48"/>
      <c r="C445" s="49"/>
      <c r="D445" s="52"/>
      <c r="E445" s="49" t="s">
        <v>477</v>
      </c>
      <c r="F445" s="72" t="n">
        <v>465</v>
      </c>
      <c r="G445" s="73" t="s">
        <v>35</v>
      </c>
      <c r="H445" s="114" t="n">
        <v>122000</v>
      </c>
      <c r="I445" s="114"/>
      <c r="J445" s="114"/>
      <c r="K445" s="114"/>
      <c r="L445" s="55" t="n">
        <f aca="false">H445+I445+J445+K445</f>
        <v>122000</v>
      </c>
    </row>
    <row r="446" customFormat="false" ht="14.25" hidden="false" customHeight="true" outlineLevel="0" collapsed="false">
      <c r="A446" s="135"/>
      <c r="B446" s="76"/>
      <c r="C446" s="77"/>
      <c r="D446" s="78"/>
      <c r="E446" s="77"/>
      <c r="F446" s="78"/>
      <c r="G446" s="99" t="s">
        <v>223</v>
      </c>
      <c r="H446" s="80" t="n">
        <f aca="false">SUM(H438:H444)+H445</f>
        <v>2044000</v>
      </c>
      <c r="I446" s="80" t="n">
        <f aca="false">SUM(I438:I444)+I445</f>
        <v>0</v>
      </c>
      <c r="J446" s="80" t="n">
        <f aca="false">SUM(J438:J444)+J445</f>
        <v>0</v>
      </c>
      <c r="K446" s="80" t="n">
        <f aca="false">SUM(K438:K444)+K445</f>
        <v>0</v>
      </c>
      <c r="L446" s="100" t="n">
        <f aca="false">H446+I446+J446+K446</f>
        <v>2044000</v>
      </c>
    </row>
    <row r="447" customFormat="false" ht="13.2" hidden="false" customHeight="false" outlineLevel="0" collapsed="false">
      <c r="A447" s="111"/>
      <c r="B447" s="48" t="s">
        <v>478</v>
      </c>
      <c r="C447" s="49"/>
      <c r="D447" s="52"/>
      <c r="E447" s="49"/>
      <c r="F447" s="52"/>
      <c r="G447" s="282" t="s">
        <v>479</v>
      </c>
      <c r="H447" s="54"/>
      <c r="I447" s="54"/>
      <c r="J447" s="54"/>
      <c r="K447" s="54"/>
      <c r="L447" s="131"/>
      <c r="M447" s="11"/>
    </row>
    <row r="448" customFormat="false" ht="13.2" hidden="false" customHeight="false" outlineLevel="0" collapsed="false">
      <c r="A448" s="111"/>
      <c r="B448" s="48"/>
      <c r="C448" s="49"/>
      <c r="D448" s="52"/>
      <c r="E448" s="49" t="s">
        <v>480</v>
      </c>
      <c r="F448" s="52" t="n">
        <v>411</v>
      </c>
      <c r="G448" s="270" t="s">
        <v>25</v>
      </c>
      <c r="H448" s="114" t="n">
        <v>626000</v>
      </c>
      <c r="I448" s="283"/>
      <c r="J448" s="283"/>
      <c r="K448" s="283"/>
      <c r="L448" s="55" t="n">
        <f aca="false">H448+I448+J448+K448</f>
        <v>626000</v>
      </c>
    </row>
    <row r="449" customFormat="false" ht="13.2" hidden="false" customHeight="false" outlineLevel="0" collapsed="false">
      <c r="A449" s="111"/>
      <c r="B449" s="48"/>
      <c r="C449" s="49"/>
      <c r="D449" s="52"/>
      <c r="E449" s="49" t="s">
        <v>481</v>
      </c>
      <c r="F449" s="52" t="n">
        <v>412</v>
      </c>
      <c r="G449" s="122" t="s">
        <v>27</v>
      </c>
      <c r="H449" s="114" t="n">
        <v>118000</v>
      </c>
      <c r="I449" s="283"/>
      <c r="J449" s="283"/>
      <c r="K449" s="283"/>
      <c r="L449" s="55" t="n">
        <f aca="false">H449+I449+J449+K449</f>
        <v>118000</v>
      </c>
    </row>
    <row r="450" customFormat="false" ht="13.2" hidden="false" customHeight="false" outlineLevel="0" collapsed="false">
      <c r="A450" s="111"/>
      <c r="B450" s="48"/>
      <c r="C450" s="49"/>
      <c r="D450" s="52"/>
      <c r="E450" s="49" t="s">
        <v>482</v>
      </c>
      <c r="F450" s="52" t="n">
        <v>415</v>
      </c>
      <c r="G450" s="122" t="s">
        <v>66</v>
      </c>
      <c r="H450" s="114" t="n">
        <v>30000</v>
      </c>
      <c r="I450" s="114"/>
      <c r="J450" s="114"/>
      <c r="K450" s="114"/>
      <c r="L450" s="55" t="n">
        <f aca="false">H450+I450+J450+K450</f>
        <v>30000</v>
      </c>
    </row>
    <row r="451" customFormat="false" ht="13.2" hidden="false" customHeight="false" outlineLevel="0" collapsed="false">
      <c r="A451" s="111"/>
      <c r="B451" s="48"/>
      <c r="C451" s="49"/>
      <c r="D451" s="52"/>
      <c r="E451" s="49" t="s">
        <v>483</v>
      </c>
      <c r="F451" s="52" t="n">
        <v>421</v>
      </c>
      <c r="G451" s="122" t="s">
        <v>30</v>
      </c>
      <c r="H451" s="114" t="n">
        <v>304000</v>
      </c>
      <c r="I451" s="114"/>
      <c r="J451" s="114"/>
      <c r="K451" s="114"/>
      <c r="L451" s="55" t="n">
        <f aca="false">H451+I451+J451+K451</f>
        <v>304000</v>
      </c>
    </row>
    <row r="452" customFormat="false" ht="13.2" hidden="false" customHeight="false" outlineLevel="0" collapsed="false">
      <c r="A452" s="111"/>
      <c r="B452" s="48"/>
      <c r="C452" s="49"/>
      <c r="D452" s="52"/>
      <c r="E452" s="49" t="s">
        <v>484</v>
      </c>
      <c r="F452" s="52" t="n">
        <v>423</v>
      </c>
      <c r="G452" s="122" t="s">
        <v>50</v>
      </c>
      <c r="H452" s="114" t="n">
        <v>299000</v>
      </c>
      <c r="I452" s="114"/>
      <c r="J452" s="114"/>
      <c r="K452" s="114"/>
      <c r="L452" s="55" t="n">
        <f aca="false">H452+I452+J452+K452</f>
        <v>299000</v>
      </c>
    </row>
    <row r="453" customFormat="false" ht="13.2" hidden="false" customHeight="false" outlineLevel="0" collapsed="false">
      <c r="A453" s="111"/>
      <c r="B453" s="48"/>
      <c r="C453" s="49"/>
      <c r="D453" s="52"/>
      <c r="E453" s="49" t="s">
        <v>485</v>
      </c>
      <c r="F453" s="52" t="n">
        <v>425</v>
      </c>
      <c r="G453" s="122" t="s">
        <v>74</v>
      </c>
      <c r="H453" s="114" t="n">
        <v>20000</v>
      </c>
      <c r="I453" s="114"/>
      <c r="J453" s="114"/>
      <c r="K453" s="114"/>
      <c r="L453" s="55" t="n">
        <f aca="false">H453+I453+J453+K453</f>
        <v>20000</v>
      </c>
    </row>
    <row r="454" customFormat="false" ht="13.2" hidden="false" customHeight="false" outlineLevel="0" collapsed="false">
      <c r="A454" s="111"/>
      <c r="B454" s="48"/>
      <c r="C454" s="49"/>
      <c r="D454" s="52"/>
      <c r="E454" s="49" t="s">
        <v>486</v>
      </c>
      <c r="F454" s="52" t="n">
        <v>426</v>
      </c>
      <c r="G454" s="122" t="s">
        <v>101</v>
      </c>
      <c r="H454" s="114" t="n">
        <v>85000</v>
      </c>
      <c r="I454" s="114"/>
      <c r="J454" s="114"/>
      <c r="K454" s="114"/>
      <c r="L454" s="156" t="n">
        <f aca="false">H454+I454+J454+K454</f>
        <v>85000</v>
      </c>
    </row>
    <row r="455" customFormat="false" ht="13.2" hidden="false" customHeight="false" outlineLevel="0" collapsed="false">
      <c r="A455" s="111"/>
      <c r="B455" s="48"/>
      <c r="C455" s="49"/>
      <c r="D455" s="52"/>
      <c r="E455" s="49" t="s">
        <v>487</v>
      </c>
      <c r="F455" s="72" t="n">
        <v>465</v>
      </c>
      <c r="G455" s="73" t="s">
        <v>35</v>
      </c>
      <c r="H455" s="114" t="n">
        <v>86000</v>
      </c>
      <c r="I455" s="114"/>
      <c r="J455" s="114"/>
      <c r="K455" s="114"/>
      <c r="L455" s="156" t="n">
        <f aca="false">H455+I455+J455+K455</f>
        <v>86000</v>
      </c>
    </row>
    <row r="456" customFormat="false" ht="15" hidden="false" customHeight="true" outlineLevel="0" collapsed="false">
      <c r="A456" s="256"/>
      <c r="B456" s="83"/>
      <c r="C456" s="32"/>
      <c r="D456" s="33"/>
      <c r="E456" s="32"/>
      <c r="F456" s="33"/>
      <c r="G456" s="285" t="s">
        <v>223</v>
      </c>
      <c r="H456" s="286" t="n">
        <f aca="false">SUM(H448:H454)+H455</f>
        <v>1568000</v>
      </c>
      <c r="I456" s="286" t="n">
        <f aca="false">SUM(I448:I454)</f>
        <v>0</v>
      </c>
      <c r="J456" s="286" t="n">
        <f aca="false">SUM(J448:J454)</f>
        <v>0</v>
      </c>
      <c r="K456" s="286" t="n">
        <f aca="false">SUM(K448:K454)</f>
        <v>0</v>
      </c>
      <c r="L456" s="287" t="n">
        <f aca="false">H456+I456+J456+K456</f>
        <v>1568000</v>
      </c>
    </row>
    <row r="457" customFormat="false" ht="18" hidden="false" customHeight="true" outlineLevel="0" collapsed="false">
      <c r="A457" s="288"/>
      <c r="B457" s="289"/>
      <c r="C457" s="289"/>
      <c r="D457" s="289"/>
      <c r="E457" s="290"/>
      <c r="F457" s="291"/>
      <c r="G457" s="292"/>
      <c r="H457" s="293"/>
      <c r="I457" s="293"/>
      <c r="J457" s="293"/>
      <c r="K457" s="293"/>
      <c r="L457" s="294"/>
      <c r="M457" s="11"/>
    </row>
    <row r="458" customFormat="false" ht="16.5" hidden="false" customHeight="true" outlineLevel="0" collapsed="false">
      <c r="A458" s="295"/>
      <c r="B458" s="296" t="s">
        <v>488</v>
      </c>
      <c r="C458" s="296"/>
      <c r="D458" s="296" t="s">
        <v>489</v>
      </c>
      <c r="E458" s="297"/>
      <c r="F458" s="298"/>
      <c r="G458" s="299" t="s">
        <v>490</v>
      </c>
      <c r="H458" s="300"/>
      <c r="I458" s="300"/>
      <c r="J458" s="300"/>
      <c r="K458" s="300"/>
      <c r="L458" s="301"/>
    </row>
    <row r="459" customFormat="false" ht="16.5" hidden="false" customHeight="true" outlineLevel="0" collapsed="false">
      <c r="A459" s="111"/>
      <c r="B459" s="98"/>
      <c r="C459" s="302" t="s">
        <v>491</v>
      </c>
      <c r="D459" s="98"/>
      <c r="E459" s="201"/>
      <c r="F459" s="303"/>
      <c r="G459" s="304" t="s">
        <v>492</v>
      </c>
      <c r="H459" s="300"/>
      <c r="I459" s="300"/>
      <c r="J459" s="300"/>
      <c r="K459" s="300"/>
      <c r="L459" s="305"/>
      <c r="N459" s="12"/>
    </row>
    <row r="460" customFormat="false" ht="16.5" hidden="false" customHeight="true" outlineLevel="0" collapsed="false">
      <c r="A460" s="111"/>
      <c r="B460" s="98"/>
      <c r="C460" s="302"/>
      <c r="D460" s="98"/>
      <c r="E460" s="49" t="s">
        <v>493</v>
      </c>
      <c r="F460" s="303"/>
      <c r="G460" s="306" t="s">
        <v>494</v>
      </c>
      <c r="H460" s="307"/>
      <c r="I460" s="307"/>
      <c r="J460" s="307"/>
      <c r="K460" s="307"/>
      <c r="L460" s="308"/>
    </row>
    <row r="461" customFormat="false" ht="16.5" hidden="false" customHeight="true" outlineLevel="0" collapsed="false">
      <c r="A461" s="111"/>
      <c r="B461" s="98"/>
      <c r="C461" s="302" t="s">
        <v>23</v>
      </c>
      <c r="D461" s="98"/>
      <c r="E461" s="201"/>
      <c r="F461" s="303"/>
      <c r="G461" s="304" t="s">
        <v>495</v>
      </c>
      <c r="H461" s="300"/>
      <c r="I461" s="300"/>
      <c r="J461" s="300"/>
      <c r="K461" s="300"/>
      <c r="L461" s="301"/>
      <c r="M461" s="11"/>
    </row>
    <row r="462" customFormat="false" ht="3" hidden="false" customHeight="true" outlineLevel="0" collapsed="false">
      <c r="A462" s="309"/>
      <c r="B462" s="48"/>
      <c r="C462" s="49"/>
      <c r="D462" s="52"/>
      <c r="E462" s="49"/>
      <c r="F462" s="52"/>
      <c r="G462" s="310" t="s">
        <v>496</v>
      </c>
      <c r="H462" s="311"/>
      <c r="I462" s="311"/>
      <c r="J462" s="311"/>
      <c r="K462" s="311"/>
      <c r="L462" s="156"/>
    </row>
    <row r="463" customFormat="false" ht="12" hidden="false" customHeight="true" outlineLevel="0" collapsed="false">
      <c r="A463" s="309"/>
      <c r="B463" s="48"/>
      <c r="C463" s="49"/>
      <c r="D463" s="52"/>
      <c r="E463" s="312" t="s">
        <v>497</v>
      </c>
      <c r="F463" s="52" t="n">
        <v>463</v>
      </c>
      <c r="G463" s="310"/>
      <c r="H463" s="116" t="n">
        <f aca="false">SUM(H464:H474)+H475</f>
        <v>23609000</v>
      </c>
      <c r="I463" s="116" t="n">
        <f aca="false">SUM(I464:I474)+I475</f>
        <v>0</v>
      </c>
      <c r="J463" s="116" t="n">
        <f aca="false">SUM(J464:J474)+J475</f>
        <v>0</v>
      </c>
      <c r="K463" s="116" t="n">
        <f aca="false">SUM(K464:K474)+K475</f>
        <v>0</v>
      </c>
      <c r="L463" s="55" t="n">
        <f aca="false">H463+I463+J463+K463</f>
        <v>23609000</v>
      </c>
      <c r="M463" s="11"/>
    </row>
    <row r="464" customFormat="false" ht="13.2" hidden="false" customHeight="false" outlineLevel="0" collapsed="false">
      <c r="A464" s="309"/>
      <c r="B464" s="48"/>
      <c r="C464" s="49"/>
      <c r="D464" s="52"/>
      <c r="E464" s="312"/>
      <c r="F464" s="52"/>
      <c r="G464" s="270" t="s">
        <v>498</v>
      </c>
      <c r="H464" s="313" t="n">
        <v>8020000</v>
      </c>
      <c r="I464" s="313"/>
      <c r="J464" s="313"/>
      <c r="K464" s="313"/>
      <c r="L464" s="314" t="n">
        <f aca="false">H464+I464+J464+K464</f>
        <v>8020000</v>
      </c>
    </row>
    <row r="465" customFormat="false" ht="13.2" hidden="false" customHeight="false" outlineLevel="0" collapsed="false">
      <c r="A465" s="309"/>
      <c r="B465" s="48"/>
      <c r="C465" s="49"/>
      <c r="D465" s="52"/>
      <c r="E465" s="312"/>
      <c r="F465" s="52"/>
      <c r="G465" s="122" t="s">
        <v>499</v>
      </c>
      <c r="H465" s="313" t="n">
        <f aca="false">962000+413000+61000</f>
        <v>1436000</v>
      </c>
      <c r="I465" s="313"/>
      <c r="J465" s="313"/>
      <c r="K465" s="313"/>
      <c r="L465" s="314" t="n">
        <f aca="false">H465+I465+J465+K465</f>
        <v>1436000</v>
      </c>
    </row>
    <row r="466" customFormat="false" ht="13.2" hidden="false" customHeight="false" outlineLevel="0" collapsed="false">
      <c r="A466" s="309"/>
      <c r="B466" s="48"/>
      <c r="C466" s="49"/>
      <c r="D466" s="52"/>
      <c r="E466" s="312"/>
      <c r="F466" s="52"/>
      <c r="G466" s="122" t="s">
        <v>500</v>
      </c>
      <c r="H466" s="313" t="n">
        <v>280000</v>
      </c>
      <c r="I466" s="313"/>
      <c r="J466" s="313"/>
      <c r="K466" s="313"/>
      <c r="L466" s="314" t="n">
        <f aca="false">H466+I466+J466+K466</f>
        <v>280000</v>
      </c>
    </row>
    <row r="467" customFormat="false" ht="13.2" hidden="false" customHeight="false" outlineLevel="0" collapsed="false">
      <c r="A467" s="309"/>
      <c r="B467" s="48"/>
      <c r="C467" s="49"/>
      <c r="D467" s="52"/>
      <c r="E467" s="312"/>
      <c r="F467" s="284"/>
      <c r="G467" s="122" t="s">
        <v>501</v>
      </c>
      <c r="H467" s="313" t="n">
        <v>992000</v>
      </c>
      <c r="I467" s="313"/>
      <c r="J467" s="313"/>
      <c r="K467" s="313"/>
      <c r="L467" s="314" t="n">
        <f aca="false">H467+I467+J467+K467</f>
        <v>992000</v>
      </c>
    </row>
    <row r="468" customFormat="false" ht="13.2" hidden="false" customHeight="false" outlineLevel="0" collapsed="false">
      <c r="A468" s="309"/>
      <c r="B468" s="48"/>
      <c r="C468" s="49"/>
      <c r="D468" s="52"/>
      <c r="E468" s="312"/>
      <c r="F468" s="284"/>
      <c r="G468" s="122" t="s">
        <v>502</v>
      </c>
      <c r="H468" s="313" t="n">
        <v>100000</v>
      </c>
      <c r="I468" s="313"/>
      <c r="J468" s="313"/>
      <c r="K468" s="313"/>
      <c r="L468" s="314" t="n">
        <f aca="false">H468+I468+J468+K468</f>
        <v>100000</v>
      </c>
    </row>
    <row r="469" customFormat="false" ht="13.2" hidden="false" customHeight="false" outlineLevel="0" collapsed="false">
      <c r="A469" s="309"/>
      <c r="B469" s="48"/>
      <c r="C469" s="49"/>
      <c r="D469" s="52"/>
      <c r="E469" s="312"/>
      <c r="F469" s="284"/>
      <c r="G469" s="122" t="s">
        <v>503</v>
      </c>
      <c r="H469" s="313" t="n">
        <f aca="false">230000+350000</f>
        <v>580000</v>
      </c>
      <c r="I469" s="313"/>
      <c r="J469" s="313"/>
      <c r="K469" s="313"/>
      <c r="L469" s="314" t="n">
        <f aca="false">H469+I469+J469+K469</f>
        <v>580000</v>
      </c>
    </row>
    <row r="470" customFormat="false" ht="13.2" hidden="false" customHeight="false" outlineLevel="0" collapsed="false">
      <c r="A470" s="309"/>
      <c r="B470" s="48"/>
      <c r="C470" s="49"/>
      <c r="D470" s="52"/>
      <c r="E470" s="312"/>
      <c r="F470" s="284"/>
      <c r="G470" s="122" t="s">
        <v>504</v>
      </c>
      <c r="H470" s="313" t="n">
        <v>366000</v>
      </c>
      <c r="I470" s="313"/>
      <c r="J470" s="313"/>
      <c r="K470" s="313"/>
      <c r="L470" s="314" t="n">
        <f aca="false">H470+I470+J470+K470</f>
        <v>366000</v>
      </c>
    </row>
    <row r="471" customFormat="false" ht="13.2" hidden="false" customHeight="false" outlineLevel="0" collapsed="false">
      <c r="A471" s="309"/>
      <c r="B471" s="48"/>
      <c r="C471" s="49"/>
      <c r="D471" s="52"/>
      <c r="E471" s="312"/>
      <c r="F471" s="284"/>
      <c r="G471" s="122" t="s">
        <v>505</v>
      </c>
      <c r="H471" s="313" t="n">
        <v>741000</v>
      </c>
      <c r="I471" s="313"/>
      <c r="J471" s="313"/>
      <c r="K471" s="313"/>
      <c r="L471" s="314" t="n">
        <f aca="false">H471+I471+J471+K471</f>
        <v>741000</v>
      </c>
    </row>
    <row r="472" customFormat="false" ht="13.2" hidden="false" customHeight="false" outlineLevel="0" collapsed="false">
      <c r="A472" s="309"/>
      <c r="B472" s="48"/>
      <c r="C472" s="49"/>
      <c r="D472" s="52"/>
      <c r="E472" s="312"/>
      <c r="F472" s="284"/>
      <c r="G472" s="122" t="s">
        <v>506</v>
      </c>
      <c r="H472" s="313" t="n">
        <v>2200000</v>
      </c>
      <c r="I472" s="313"/>
      <c r="J472" s="313"/>
      <c r="K472" s="313"/>
      <c r="L472" s="314" t="n">
        <f aca="false">H472+I472+J472+K472</f>
        <v>2200000</v>
      </c>
    </row>
    <row r="473" customFormat="false" ht="13.2" hidden="false" customHeight="false" outlineLevel="0" collapsed="false">
      <c r="A473" s="309"/>
      <c r="B473" s="48"/>
      <c r="C473" s="49"/>
      <c r="D473" s="52"/>
      <c r="E473" s="312"/>
      <c r="F473" s="284"/>
      <c r="G473" s="122" t="s">
        <v>507</v>
      </c>
      <c r="H473" s="313" t="n">
        <v>7200000</v>
      </c>
      <c r="I473" s="313"/>
      <c r="J473" s="313"/>
      <c r="K473" s="313"/>
      <c r="L473" s="314" t="n">
        <f aca="false">H473+I473+J473+K473</f>
        <v>7200000</v>
      </c>
    </row>
    <row r="474" customFormat="false" ht="13.2" hidden="false" customHeight="false" outlineLevel="0" collapsed="false">
      <c r="A474" s="309"/>
      <c r="B474" s="48"/>
      <c r="C474" s="49"/>
      <c r="D474" s="52"/>
      <c r="E474" s="312"/>
      <c r="F474" s="284"/>
      <c r="G474" s="122" t="s">
        <v>508</v>
      </c>
      <c r="H474" s="313" t="n">
        <v>694000</v>
      </c>
      <c r="I474" s="313"/>
      <c r="J474" s="313"/>
      <c r="K474" s="313"/>
      <c r="L474" s="314" t="n">
        <f aca="false">H474+I474+J474+K474</f>
        <v>694000</v>
      </c>
    </row>
    <row r="475" customFormat="false" ht="13.2" hidden="false" customHeight="false" outlineLevel="0" collapsed="false">
      <c r="A475" s="309"/>
      <c r="B475" s="48"/>
      <c r="C475" s="213"/>
      <c r="D475" s="72"/>
      <c r="E475" s="312"/>
      <c r="F475" s="284"/>
      <c r="G475" s="122" t="s">
        <v>509</v>
      </c>
      <c r="H475" s="313" t="n">
        <v>1000000</v>
      </c>
      <c r="I475" s="313"/>
      <c r="J475" s="313"/>
      <c r="K475" s="313"/>
      <c r="L475" s="314" t="n">
        <f aca="false">H475+I475+J475+K475</f>
        <v>1000000</v>
      </c>
    </row>
    <row r="476" customFormat="false" ht="21.75" hidden="false" customHeight="true" outlineLevel="0" collapsed="false">
      <c r="A476" s="309"/>
      <c r="B476" s="48"/>
      <c r="C476" s="302" t="s">
        <v>41</v>
      </c>
      <c r="D476" s="98"/>
      <c r="E476" s="315"/>
      <c r="F476" s="303"/>
      <c r="G476" s="316" t="s">
        <v>510</v>
      </c>
      <c r="H476" s="313"/>
      <c r="I476" s="313"/>
      <c r="J476" s="313"/>
      <c r="K476" s="313"/>
      <c r="L476" s="314"/>
    </row>
    <row r="477" customFormat="false" ht="13.2" hidden="false" customHeight="false" outlineLevel="0" collapsed="false">
      <c r="A477" s="309"/>
      <c r="B477" s="48"/>
      <c r="C477" s="49"/>
      <c r="D477" s="52"/>
      <c r="E477" s="312"/>
      <c r="F477" s="284"/>
      <c r="G477" s="317" t="s">
        <v>511</v>
      </c>
      <c r="H477" s="313"/>
      <c r="I477" s="313"/>
      <c r="J477" s="313"/>
      <c r="K477" s="313"/>
      <c r="L477" s="314"/>
    </row>
    <row r="478" customFormat="false" ht="2.25" hidden="false" customHeight="true" outlineLevel="0" collapsed="false">
      <c r="A478" s="309"/>
      <c r="B478" s="48"/>
      <c r="C478" s="49"/>
      <c r="D478" s="52"/>
      <c r="E478" s="312"/>
      <c r="F478" s="52"/>
      <c r="G478" s="318" t="s">
        <v>496</v>
      </c>
      <c r="H478" s="319"/>
      <c r="I478" s="313"/>
      <c r="J478" s="313"/>
      <c r="K478" s="313"/>
      <c r="L478" s="314"/>
    </row>
    <row r="479" customFormat="false" ht="13.5" hidden="false" customHeight="true" outlineLevel="0" collapsed="false">
      <c r="A479" s="309"/>
      <c r="B479" s="48"/>
      <c r="C479" s="49"/>
      <c r="D479" s="52"/>
      <c r="E479" s="312" t="s">
        <v>512</v>
      </c>
      <c r="F479" s="52" t="n">
        <v>463</v>
      </c>
      <c r="G479" s="318"/>
      <c r="H479" s="116" t="n">
        <f aca="false">H480+H481+H482+H483+H487+H488+H484+H486+H485</f>
        <v>4077000</v>
      </c>
      <c r="I479" s="116" t="n">
        <f aca="false">I480+I481+I482+I483+I487+I488</f>
        <v>0</v>
      </c>
      <c r="J479" s="116" t="n">
        <f aca="false">J480+J481+J482+J483+J487+J488</f>
        <v>0</v>
      </c>
      <c r="K479" s="116" t="n">
        <f aca="false">K480+K481+K482+K483+K487+K488</f>
        <v>0</v>
      </c>
      <c r="L479" s="116" t="n">
        <f aca="false">L480+L481+L482+L483+L487+L488+L484+L486+L485</f>
        <v>4077000</v>
      </c>
    </row>
    <row r="480" customFormat="false" ht="13.2" hidden="false" customHeight="false" outlineLevel="0" collapsed="false">
      <c r="A480" s="309"/>
      <c r="B480" s="48"/>
      <c r="C480" s="49"/>
      <c r="D480" s="52"/>
      <c r="E480" s="312"/>
      <c r="F480" s="284"/>
      <c r="G480" s="270" t="s">
        <v>498</v>
      </c>
      <c r="H480" s="313" t="n">
        <v>2235000</v>
      </c>
      <c r="I480" s="313"/>
      <c r="J480" s="313"/>
      <c r="K480" s="313"/>
      <c r="L480" s="314" t="n">
        <f aca="false">H480+I480+J480+K480</f>
        <v>2235000</v>
      </c>
    </row>
    <row r="481" customFormat="false" ht="13.2" hidden="false" customHeight="false" outlineLevel="0" collapsed="false">
      <c r="A481" s="309"/>
      <c r="B481" s="48"/>
      <c r="C481" s="49"/>
      <c r="D481" s="52"/>
      <c r="E481" s="312"/>
      <c r="F481" s="284"/>
      <c r="G481" s="122" t="s">
        <v>499</v>
      </c>
      <c r="H481" s="313" t="n">
        <f aca="false">269000+115000+17000</f>
        <v>401000</v>
      </c>
      <c r="I481" s="313"/>
      <c r="J481" s="313"/>
      <c r="K481" s="313"/>
      <c r="L481" s="314" t="n">
        <f aca="false">H481+I481+J481+K481</f>
        <v>401000</v>
      </c>
    </row>
    <row r="482" customFormat="false" ht="13.2" hidden="false" customHeight="false" outlineLevel="0" collapsed="false">
      <c r="A482" s="309"/>
      <c r="B482" s="48"/>
      <c r="C482" s="49"/>
      <c r="D482" s="52"/>
      <c r="E482" s="312"/>
      <c r="F482" s="284"/>
      <c r="G482" s="122" t="s">
        <v>500</v>
      </c>
      <c r="H482" s="313" t="n">
        <v>220000</v>
      </c>
      <c r="I482" s="313"/>
      <c r="J482" s="313"/>
      <c r="K482" s="313"/>
      <c r="L482" s="314" t="n">
        <f aca="false">H482+I482+J482+K482</f>
        <v>220000</v>
      </c>
    </row>
    <row r="483" customFormat="false" ht="13.2" hidden="false" customHeight="false" outlineLevel="0" collapsed="false">
      <c r="A483" s="309"/>
      <c r="B483" s="48"/>
      <c r="C483" s="49"/>
      <c r="D483" s="52"/>
      <c r="E483" s="312"/>
      <c r="F483" s="284"/>
      <c r="G483" s="122" t="s">
        <v>501</v>
      </c>
      <c r="H483" s="313" t="n">
        <v>293000</v>
      </c>
      <c r="I483" s="313"/>
      <c r="J483" s="313"/>
      <c r="K483" s="313"/>
      <c r="L483" s="314" t="n">
        <f aca="false">H483+I483+J483+K483</f>
        <v>293000</v>
      </c>
    </row>
    <row r="484" customFormat="false" ht="13.2" hidden="false" customHeight="false" outlineLevel="0" collapsed="false">
      <c r="A484" s="309"/>
      <c r="B484" s="48"/>
      <c r="C484" s="49"/>
      <c r="D484" s="52"/>
      <c r="E484" s="312"/>
      <c r="F484" s="284"/>
      <c r="G484" s="122" t="s">
        <v>502</v>
      </c>
      <c r="H484" s="313" t="n">
        <v>50000</v>
      </c>
      <c r="I484" s="313"/>
      <c r="J484" s="313"/>
      <c r="K484" s="313"/>
      <c r="L484" s="314" t="n">
        <f aca="false">H484+I484+J484+K484</f>
        <v>50000</v>
      </c>
    </row>
    <row r="485" customFormat="false" ht="13.2" hidden="false" customHeight="false" outlineLevel="0" collapsed="false">
      <c r="A485" s="309"/>
      <c r="B485" s="48"/>
      <c r="C485" s="49"/>
      <c r="D485" s="52"/>
      <c r="E485" s="312"/>
      <c r="F485" s="284"/>
      <c r="G485" s="122" t="s">
        <v>503</v>
      </c>
      <c r="H485" s="313" t="n">
        <v>89000</v>
      </c>
      <c r="I485" s="313"/>
      <c r="J485" s="313"/>
      <c r="K485" s="313"/>
      <c r="L485" s="314" t="n">
        <f aca="false">H485+I485+J485+K485</f>
        <v>89000</v>
      </c>
    </row>
    <row r="486" customFormat="false" ht="13.2" hidden="false" customHeight="false" outlineLevel="0" collapsed="false">
      <c r="A486" s="309"/>
      <c r="B486" s="48"/>
      <c r="C486" s="49"/>
      <c r="D486" s="52"/>
      <c r="E486" s="312"/>
      <c r="F486" s="284"/>
      <c r="G486" s="122" t="s">
        <v>504</v>
      </c>
      <c r="H486" s="313" t="n">
        <v>90000</v>
      </c>
      <c r="I486" s="313"/>
      <c r="J486" s="313"/>
      <c r="K486" s="313"/>
      <c r="L486" s="314" t="n">
        <f aca="false">H486+I486+J486+K486</f>
        <v>90000</v>
      </c>
    </row>
    <row r="487" customFormat="false" ht="13.2" hidden="false" customHeight="false" outlineLevel="0" collapsed="false">
      <c r="A487" s="309"/>
      <c r="B487" s="48"/>
      <c r="C487" s="49"/>
      <c r="D487" s="52"/>
      <c r="E487" s="312"/>
      <c r="F487" s="284"/>
      <c r="G487" s="122" t="s">
        <v>505</v>
      </c>
      <c r="H487" s="313" t="n">
        <v>485000</v>
      </c>
      <c r="I487" s="313"/>
      <c r="J487" s="313"/>
      <c r="K487" s="313"/>
      <c r="L487" s="314" t="n">
        <f aca="false">H487+I487+J487+K487</f>
        <v>485000</v>
      </c>
    </row>
    <row r="488" customFormat="false" ht="13.2" hidden="false" customHeight="false" outlineLevel="0" collapsed="false">
      <c r="A488" s="309"/>
      <c r="B488" s="48"/>
      <c r="C488" s="49"/>
      <c r="D488" s="52"/>
      <c r="E488" s="312"/>
      <c r="F488" s="284"/>
      <c r="G488" s="122" t="s">
        <v>508</v>
      </c>
      <c r="H488" s="313" t="n">
        <v>214000</v>
      </c>
      <c r="I488" s="313"/>
      <c r="J488" s="313"/>
      <c r="K488" s="313"/>
      <c r="L488" s="314" t="n">
        <f aca="false">H488+I488+J488+K488</f>
        <v>214000</v>
      </c>
    </row>
    <row r="489" customFormat="false" ht="16.5" hidden="false" customHeight="true" outlineLevel="0" collapsed="false">
      <c r="A489" s="309"/>
      <c r="B489" s="48"/>
      <c r="C489" s="66" t="s">
        <v>153</v>
      </c>
      <c r="D489" s="52"/>
      <c r="E489" s="320"/>
      <c r="F489" s="321"/>
      <c r="G489" s="316" t="s">
        <v>513</v>
      </c>
      <c r="H489" s="313"/>
      <c r="I489" s="313"/>
      <c r="J489" s="313"/>
      <c r="K489" s="313"/>
      <c r="L489" s="314"/>
    </row>
    <row r="490" customFormat="false" ht="16.5" hidden="false" customHeight="true" outlineLevel="0" collapsed="false">
      <c r="A490" s="309"/>
      <c r="B490" s="48"/>
      <c r="C490" s="183"/>
      <c r="D490" s="52"/>
      <c r="E490" s="320"/>
      <c r="F490" s="321"/>
      <c r="G490" s="317" t="s">
        <v>514</v>
      </c>
      <c r="H490" s="313"/>
      <c r="I490" s="313"/>
      <c r="J490" s="313"/>
      <c r="K490" s="313"/>
      <c r="L490" s="314"/>
    </row>
    <row r="491" customFormat="false" ht="13.5" hidden="false" customHeight="true" outlineLevel="0" collapsed="false">
      <c r="A491" s="309"/>
      <c r="B491" s="48"/>
      <c r="C491" s="183"/>
      <c r="D491" s="52"/>
      <c r="E491" s="312" t="s">
        <v>515</v>
      </c>
      <c r="F491" s="284" t="n">
        <v>463</v>
      </c>
      <c r="G491" s="322" t="s">
        <v>516</v>
      </c>
      <c r="H491" s="116" t="n">
        <f aca="false">H492+H493+H495+H496+H497+H498+H494</f>
        <v>2945000</v>
      </c>
      <c r="I491" s="116" t="n">
        <f aca="false">I492+I493+I495+I496+I497</f>
        <v>0</v>
      </c>
      <c r="J491" s="116" t="n">
        <f aca="false">J492+J493+J495+J496+J497</f>
        <v>0</v>
      </c>
      <c r="K491" s="116" t="n">
        <f aca="false">K492+K493+K495+K496+K497</f>
        <v>0</v>
      </c>
      <c r="L491" s="118" t="n">
        <f aca="false">H491+I491+J491+K491</f>
        <v>2945000</v>
      </c>
    </row>
    <row r="492" customFormat="false" ht="13.5" hidden="false" customHeight="true" outlineLevel="0" collapsed="false">
      <c r="A492" s="309"/>
      <c r="B492" s="48"/>
      <c r="C492" s="183"/>
      <c r="D492" s="52"/>
      <c r="E492" s="183"/>
      <c r="F492" s="321"/>
      <c r="G492" s="122" t="s">
        <v>498</v>
      </c>
      <c r="H492" s="313" t="n">
        <v>2200000</v>
      </c>
      <c r="I492" s="313"/>
      <c r="J492" s="313"/>
      <c r="K492" s="313"/>
      <c r="L492" s="314" t="n">
        <f aca="false">H492+I492+J492+K492</f>
        <v>2200000</v>
      </c>
    </row>
    <row r="493" customFormat="false" ht="12" hidden="false" customHeight="true" outlineLevel="0" collapsed="false">
      <c r="A493" s="309"/>
      <c r="B493" s="48"/>
      <c r="C493" s="183"/>
      <c r="D493" s="52"/>
      <c r="E493" s="183"/>
      <c r="F493" s="321"/>
      <c r="G493" s="122" t="s">
        <v>499</v>
      </c>
      <c r="H493" s="313" t="n">
        <f aca="false">264000+114000+17000</f>
        <v>395000</v>
      </c>
      <c r="I493" s="313"/>
      <c r="J493" s="313"/>
      <c r="K493" s="313"/>
      <c r="L493" s="314" t="n">
        <f aca="false">H493+I493+J493+K493</f>
        <v>395000</v>
      </c>
    </row>
    <row r="494" customFormat="false" ht="12" hidden="false" customHeight="true" outlineLevel="0" collapsed="false">
      <c r="A494" s="309"/>
      <c r="B494" s="48"/>
      <c r="C494" s="183"/>
      <c r="D494" s="52"/>
      <c r="E494" s="183"/>
      <c r="F494" s="321"/>
      <c r="G494" s="122" t="s">
        <v>500</v>
      </c>
      <c r="H494" s="313" t="n">
        <v>65000</v>
      </c>
      <c r="I494" s="313"/>
      <c r="J494" s="313"/>
      <c r="K494" s="313"/>
      <c r="L494" s="314" t="n">
        <f aca="false">H494+I494+J494+K494</f>
        <v>65000</v>
      </c>
    </row>
    <row r="495" customFormat="false" ht="13.5" hidden="false" customHeight="true" outlineLevel="0" collapsed="false">
      <c r="A495" s="309"/>
      <c r="B495" s="48"/>
      <c r="C495" s="183"/>
      <c r="D495" s="52"/>
      <c r="E495" s="183"/>
      <c r="F495" s="321"/>
      <c r="G495" s="122" t="s">
        <v>502</v>
      </c>
      <c r="H495" s="313" t="n">
        <v>30000</v>
      </c>
      <c r="I495" s="313"/>
      <c r="J495" s="313"/>
      <c r="K495" s="313"/>
      <c r="L495" s="314" t="n">
        <f aca="false">H495+I495+J495+K495</f>
        <v>30000</v>
      </c>
    </row>
    <row r="496" customFormat="false" ht="13.5" hidden="false" customHeight="true" outlineLevel="0" collapsed="false">
      <c r="A496" s="309"/>
      <c r="B496" s="48"/>
      <c r="C496" s="183"/>
      <c r="D496" s="52"/>
      <c r="E496" s="183"/>
      <c r="F496" s="321"/>
      <c r="G496" s="122" t="s">
        <v>504</v>
      </c>
      <c r="H496" s="313" t="n">
        <v>25000</v>
      </c>
      <c r="I496" s="313"/>
      <c r="J496" s="313"/>
      <c r="K496" s="313"/>
      <c r="L496" s="314" t="n">
        <f aca="false">H496+I496+J496+K496</f>
        <v>25000</v>
      </c>
    </row>
    <row r="497" customFormat="false" ht="13.5" hidden="false" customHeight="true" outlineLevel="0" collapsed="false">
      <c r="A497" s="309"/>
      <c r="B497" s="48"/>
      <c r="C497" s="183"/>
      <c r="D497" s="52"/>
      <c r="E497" s="183"/>
      <c r="F497" s="321"/>
      <c r="G497" s="122" t="s">
        <v>505</v>
      </c>
      <c r="H497" s="313" t="n">
        <v>30000</v>
      </c>
      <c r="I497" s="313"/>
      <c r="J497" s="313"/>
      <c r="K497" s="313"/>
      <c r="L497" s="314" t="n">
        <f aca="false">H497+I497+J497+K497</f>
        <v>30000</v>
      </c>
    </row>
    <row r="498" customFormat="false" ht="13.5" hidden="false" customHeight="true" outlineLevel="0" collapsed="false">
      <c r="A498" s="309"/>
      <c r="B498" s="48"/>
      <c r="C498" s="212"/>
      <c r="D498" s="52"/>
      <c r="E498" s="183"/>
      <c r="F498" s="321"/>
      <c r="G498" s="122" t="s">
        <v>508</v>
      </c>
      <c r="H498" s="313" t="n">
        <v>200000</v>
      </c>
      <c r="I498" s="313"/>
      <c r="J498" s="313"/>
      <c r="K498" s="313"/>
      <c r="L498" s="314" t="n">
        <f aca="false">H498+I498+J498+K498</f>
        <v>200000</v>
      </c>
    </row>
    <row r="499" customFormat="false" ht="27" hidden="false" customHeight="true" outlineLevel="0" collapsed="false">
      <c r="A499" s="309"/>
      <c r="B499" s="48"/>
      <c r="C499" s="302" t="s">
        <v>41</v>
      </c>
      <c r="D499" s="98"/>
      <c r="E499" s="201"/>
      <c r="F499" s="303"/>
      <c r="G499" s="316" t="s">
        <v>510</v>
      </c>
      <c r="H499" s="313"/>
      <c r="I499" s="313"/>
      <c r="J499" s="313"/>
      <c r="K499" s="313"/>
      <c r="L499" s="314"/>
    </row>
    <row r="500" customFormat="false" ht="17.25" hidden="false" customHeight="true" outlineLevel="0" collapsed="false">
      <c r="A500" s="309"/>
      <c r="B500" s="48"/>
      <c r="C500" s="49"/>
      <c r="D500" s="52"/>
      <c r="E500" s="49" t="s">
        <v>517</v>
      </c>
      <c r="F500" s="52" t="n">
        <v>463</v>
      </c>
      <c r="G500" s="122" t="s">
        <v>518</v>
      </c>
      <c r="H500" s="116" t="n">
        <v>100000</v>
      </c>
      <c r="I500" s="116" t="n">
        <v>0</v>
      </c>
      <c r="J500" s="116" t="n">
        <v>0</v>
      </c>
      <c r="K500" s="116" t="n">
        <v>0</v>
      </c>
      <c r="L500" s="118" t="n">
        <f aca="false">H500+I500+J500+K500</f>
        <v>100000</v>
      </c>
    </row>
    <row r="501" customFormat="false" ht="14.25" hidden="false" customHeight="true" outlineLevel="0" collapsed="false">
      <c r="A501" s="309"/>
      <c r="B501" s="48"/>
      <c r="C501" s="302" t="s">
        <v>126</v>
      </c>
      <c r="D501" s="98"/>
      <c r="E501" s="201"/>
      <c r="F501" s="303"/>
      <c r="G501" s="316" t="s">
        <v>519</v>
      </c>
      <c r="H501" s="313"/>
      <c r="I501" s="313"/>
      <c r="J501" s="313"/>
      <c r="K501" s="313"/>
      <c r="L501" s="314"/>
    </row>
    <row r="502" customFormat="false" ht="22.8" hidden="false" customHeight="true" outlineLevel="0" collapsed="false">
      <c r="A502" s="309"/>
      <c r="B502" s="48"/>
      <c r="C502" s="302"/>
      <c r="D502" s="98"/>
      <c r="E502" s="49" t="s">
        <v>520</v>
      </c>
      <c r="F502" s="52" t="n">
        <v>481</v>
      </c>
      <c r="G502" s="73" t="s">
        <v>521</v>
      </c>
      <c r="H502" s="116" t="n">
        <f aca="false">3500000+500000</f>
        <v>4000000</v>
      </c>
      <c r="I502" s="116" t="n">
        <v>0</v>
      </c>
      <c r="J502" s="116" t="n">
        <v>0</v>
      </c>
      <c r="K502" s="116" t="n">
        <v>0</v>
      </c>
      <c r="L502" s="118" t="n">
        <f aca="false">H502+I502+J502+K502</f>
        <v>4000000</v>
      </c>
    </row>
    <row r="503" customFormat="false" ht="22.8" hidden="false" customHeight="true" outlineLevel="0" collapsed="false">
      <c r="A503" s="309"/>
      <c r="B503" s="48"/>
      <c r="C503" s="302" t="s">
        <v>145</v>
      </c>
      <c r="D503" s="98"/>
      <c r="E503" s="49"/>
      <c r="F503" s="52"/>
      <c r="G503" s="316" t="s">
        <v>522</v>
      </c>
      <c r="H503" s="116"/>
      <c r="I503" s="116"/>
      <c r="J503" s="116"/>
      <c r="K503" s="116"/>
      <c r="L503" s="118"/>
    </row>
    <row r="504" customFormat="false" ht="22.8" hidden="false" customHeight="true" outlineLevel="0" collapsed="false">
      <c r="A504" s="309"/>
      <c r="B504" s="48"/>
      <c r="C504" s="302"/>
      <c r="D504" s="98"/>
      <c r="E504" s="49" t="s">
        <v>523</v>
      </c>
      <c r="F504" s="52" t="n">
        <v>481</v>
      </c>
      <c r="G504" s="73" t="s">
        <v>524</v>
      </c>
      <c r="H504" s="116" t="n">
        <v>4700000</v>
      </c>
      <c r="I504" s="116" t="n">
        <v>0</v>
      </c>
      <c r="J504" s="116" t="n">
        <v>0</v>
      </c>
      <c r="K504" s="116" t="n">
        <v>0</v>
      </c>
      <c r="L504" s="118" t="n">
        <f aca="false">H504+I504+J504+K504</f>
        <v>4700000</v>
      </c>
    </row>
    <row r="505" customFormat="false" ht="14.4" hidden="false" customHeight="true" outlineLevel="0" collapsed="false">
      <c r="A505" s="309"/>
      <c r="B505" s="48"/>
      <c r="C505" s="302"/>
      <c r="D505" s="98"/>
      <c r="E505" s="49" t="s">
        <v>525</v>
      </c>
      <c r="F505" s="52" t="n">
        <v>463</v>
      </c>
      <c r="G505" s="323" t="s">
        <v>526</v>
      </c>
      <c r="H505" s="116" t="n">
        <v>20000000</v>
      </c>
      <c r="I505" s="116" t="n">
        <v>0</v>
      </c>
      <c r="J505" s="116" t="n">
        <v>0</v>
      </c>
      <c r="K505" s="116" t="n">
        <v>0</v>
      </c>
      <c r="L505" s="118" t="n">
        <f aca="false">H505+I505+J505+K505</f>
        <v>20000000</v>
      </c>
    </row>
    <row r="506" customFormat="false" ht="13.2" hidden="false" customHeight="false" outlineLevel="0" collapsed="false">
      <c r="A506" s="309"/>
      <c r="B506" s="48"/>
      <c r="C506" s="66" t="s">
        <v>153</v>
      </c>
      <c r="D506" s="52"/>
      <c r="E506" s="183"/>
      <c r="F506" s="321"/>
      <c r="G506" s="316" t="s">
        <v>513</v>
      </c>
      <c r="H506" s="116"/>
      <c r="I506" s="116"/>
      <c r="J506" s="116"/>
      <c r="K506" s="116"/>
      <c r="L506" s="118"/>
    </row>
    <row r="507" customFormat="false" ht="24.75" hidden="false" customHeight="true" outlineLevel="0" collapsed="false">
      <c r="A507" s="309"/>
      <c r="B507" s="48"/>
      <c r="C507" s="302"/>
      <c r="D507" s="98"/>
      <c r="E507" s="49" t="s">
        <v>527</v>
      </c>
      <c r="F507" s="52" t="n">
        <v>463</v>
      </c>
      <c r="G507" s="322" t="s">
        <v>528</v>
      </c>
      <c r="H507" s="116" t="n">
        <v>9000000</v>
      </c>
      <c r="I507" s="116" t="n">
        <v>0</v>
      </c>
      <c r="J507" s="116" t="n">
        <v>0</v>
      </c>
      <c r="K507" s="116" t="n">
        <v>0</v>
      </c>
      <c r="L507" s="118" t="n">
        <f aca="false">H507+I507+J507+K507</f>
        <v>9000000</v>
      </c>
    </row>
    <row r="508" customFormat="false" ht="15" hidden="false" customHeight="true" outlineLevel="0" collapsed="false">
      <c r="A508" s="309"/>
      <c r="B508" s="48"/>
      <c r="C508" s="302"/>
      <c r="D508" s="98"/>
      <c r="E508" s="49" t="s">
        <v>529</v>
      </c>
      <c r="F508" s="52" t="n">
        <v>463</v>
      </c>
      <c r="G508" s="322" t="s">
        <v>530</v>
      </c>
      <c r="H508" s="116" t="n">
        <v>1800000</v>
      </c>
      <c r="I508" s="116" t="n">
        <v>0</v>
      </c>
      <c r="J508" s="116" t="n">
        <v>0</v>
      </c>
      <c r="K508" s="116" t="n">
        <v>0</v>
      </c>
      <c r="L508" s="118" t="n">
        <f aca="false">H508+I508+J508+K508</f>
        <v>1800000</v>
      </c>
    </row>
    <row r="509" customFormat="false" ht="15.6" hidden="false" customHeight="true" outlineLevel="0" collapsed="false">
      <c r="A509" s="309"/>
      <c r="B509" s="48"/>
      <c r="C509" s="302"/>
      <c r="D509" s="98"/>
      <c r="E509" s="49" t="s">
        <v>531</v>
      </c>
      <c r="F509" s="52" t="n">
        <v>463</v>
      </c>
      <c r="G509" s="322" t="s">
        <v>532</v>
      </c>
      <c r="H509" s="116" t="n">
        <v>3500000</v>
      </c>
      <c r="I509" s="116"/>
      <c r="J509" s="116"/>
      <c r="K509" s="116"/>
      <c r="L509" s="118" t="n">
        <f aca="false">H509+I509+J509+K509</f>
        <v>3500000</v>
      </c>
    </row>
    <row r="510" customFormat="false" ht="14.25" hidden="false" customHeight="true" outlineLevel="0" collapsed="false">
      <c r="A510" s="309"/>
      <c r="B510" s="48"/>
      <c r="C510" s="66" t="s">
        <v>533</v>
      </c>
      <c r="D510" s="52"/>
      <c r="E510" s="183"/>
      <c r="F510" s="321"/>
      <c r="G510" s="316" t="s">
        <v>534</v>
      </c>
      <c r="H510" s="116"/>
      <c r="I510" s="116"/>
      <c r="J510" s="116"/>
      <c r="K510" s="116"/>
      <c r="L510" s="118"/>
    </row>
    <row r="511" customFormat="false" ht="19.8" hidden="false" customHeight="true" outlineLevel="0" collapsed="false">
      <c r="A511" s="309"/>
      <c r="B511" s="48"/>
      <c r="C511" s="302"/>
      <c r="D511" s="98"/>
      <c r="E511" s="49" t="s">
        <v>535</v>
      </c>
      <c r="F511" s="52" t="n">
        <v>472</v>
      </c>
      <c r="G511" s="122" t="s">
        <v>536</v>
      </c>
      <c r="H511" s="116" t="n">
        <v>20000000</v>
      </c>
      <c r="I511" s="116" t="n">
        <v>0</v>
      </c>
      <c r="J511" s="116" t="n">
        <v>0</v>
      </c>
      <c r="K511" s="116" t="n">
        <v>0</v>
      </c>
      <c r="L511" s="118" t="n">
        <f aca="false">H511+I511+J511+K511</f>
        <v>20000000</v>
      </c>
    </row>
    <row r="512" customFormat="false" ht="20.4" hidden="false" customHeight="true" outlineLevel="0" collapsed="false">
      <c r="A512" s="309"/>
      <c r="B512" s="48"/>
      <c r="C512" s="302"/>
      <c r="D512" s="98"/>
      <c r="E512" s="49" t="s">
        <v>537</v>
      </c>
      <c r="F512" s="52" t="n">
        <v>481</v>
      </c>
      <c r="G512" s="322" t="s">
        <v>538</v>
      </c>
      <c r="H512" s="116" t="n">
        <v>3000000</v>
      </c>
      <c r="I512" s="116" t="n">
        <v>0</v>
      </c>
      <c r="J512" s="116" t="n">
        <v>0</v>
      </c>
      <c r="K512" s="116" t="n">
        <v>0</v>
      </c>
      <c r="L512" s="118" t="n">
        <f aca="false">H512+I512+J512+K512</f>
        <v>3000000</v>
      </c>
    </row>
    <row r="513" customFormat="false" ht="15" hidden="false" customHeight="true" outlineLevel="0" collapsed="false">
      <c r="A513" s="309"/>
      <c r="B513" s="48"/>
      <c r="C513" s="302" t="s">
        <v>104</v>
      </c>
      <c r="D513" s="52"/>
      <c r="E513" s="49"/>
      <c r="F513" s="303"/>
      <c r="G513" s="316" t="s">
        <v>539</v>
      </c>
      <c r="H513" s="313"/>
      <c r="I513" s="116"/>
      <c r="J513" s="116"/>
      <c r="K513" s="116"/>
      <c r="L513" s="314"/>
    </row>
    <row r="514" customFormat="false" ht="19.2" hidden="false" customHeight="true" outlineLevel="0" collapsed="false">
      <c r="A514" s="309"/>
      <c r="B514" s="48"/>
      <c r="C514" s="302"/>
      <c r="D514" s="52"/>
      <c r="E514" s="49" t="s">
        <v>540</v>
      </c>
      <c r="F514" s="52" t="n">
        <v>472</v>
      </c>
      <c r="G514" s="73" t="s">
        <v>541</v>
      </c>
      <c r="H514" s="116" t="n">
        <v>7000000</v>
      </c>
      <c r="I514" s="116" t="n">
        <v>0</v>
      </c>
      <c r="J514" s="116" t="n">
        <v>0</v>
      </c>
      <c r="K514" s="116" t="n">
        <v>0</v>
      </c>
      <c r="L514" s="118" t="n">
        <f aca="false">H514+I514+J514+K514</f>
        <v>7000000</v>
      </c>
    </row>
    <row r="515" customFormat="false" ht="16.2" hidden="false" customHeight="true" outlineLevel="0" collapsed="false">
      <c r="A515" s="309"/>
      <c r="B515" s="48"/>
      <c r="C515" s="49"/>
      <c r="D515" s="52"/>
      <c r="E515" s="49" t="s">
        <v>542</v>
      </c>
      <c r="F515" s="52" t="n">
        <v>472</v>
      </c>
      <c r="G515" s="73" t="s">
        <v>543</v>
      </c>
      <c r="H515" s="116" t="n">
        <v>6000000</v>
      </c>
      <c r="I515" s="116" t="n">
        <v>0</v>
      </c>
      <c r="J515" s="116" t="n">
        <v>0</v>
      </c>
      <c r="K515" s="116" t="n">
        <v>0</v>
      </c>
      <c r="L515" s="133" t="n">
        <f aca="false">H515+I515+J515+K515</f>
        <v>6000000</v>
      </c>
    </row>
    <row r="516" customFormat="false" ht="16.2" hidden="false" customHeight="true" outlineLevel="0" collapsed="false">
      <c r="A516" s="309"/>
      <c r="B516" s="48"/>
      <c r="C516" s="49"/>
      <c r="D516" s="52"/>
      <c r="E516" s="49" t="s">
        <v>544</v>
      </c>
      <c r="F516" s="52" t="n">
        <v>472</v>
      </c>
      <c r="G516" s="73" t="s">
        <v>545</v>
      </c>
      <c r="H516" s="116" t="n">
        <v>3000000</v>
      </c>
      <c r="I516" s="116"/>
      <c r="J516" s="116"/>
      <c r="K516" s="116"/>
      <c r="L516" s="133" t="n">
        <f aca="false">H516+I516+J516+K516</f>
        <v>3000000</v>
      </c>
    </row>
    <row r="517" customFormat="false" ht="16.2" hidden="false" customHeight="true" outlineLevel="0" collapsed="false">
      <c r="A517" s="309"/>
      <c r="B517" s="48"/>
      <c r="C517" s="213"/>
      <c r="D517" s="52"/>
      <c r="E517" s="49" t="s">
        <v>546</v>
      </c>
      <c r="F517" s="52" t="n">
        <v>472</v>
      </c>
      <c r="G517" s="73" t="s">
        <v>547</v>
      </c>
      <c r="H517" s="116" t="n">
        <v>3000000</v>
      </c>
      <c r="I517" s="116"/>
      <c r="J517" s="116"/>
      <c r="K517" s="116"/>
      <c r="L517" s="133" t="n">
        <f aca="false">H517+I517+J517+K517</f>
        <v>3000000</v>
      </c>
    </row>
    <row r="518" customFormat="false" ht="16.2" hidden="false" customHeight="true" outlineLevel="0" collapsed="false">
      <c r="A518" s="309"/>
      <c r="B518" s="48"/>
      <c r="C518" s="302" t="s">
        <v>193</v>
      </c>
      <c r="D518" s="52"/>
      <c r="E518" s="49"/>
      <c r="F518" s="303"/>
      <c r="G518" s="316" t="s">
        <v>548</v>
      </c>
      <c r="H518" s="116"/>
      <c r="I518" s="116"/>
      <c r="J518" s="116"/>
      <c r="K518" s="116"/>
      <c r="L518" s="133"/>
    </row>
    <row r="519" customFormat="false" ht="19.8" hidden="false" customHeight="true" outlineLevel="0" collapsed="false">
      <c r="A519" s="309"/>
      <c r="B519" s="48"/>
      <c r="C519" s="49"/>
      <c r="D519" s="52"/>
      <c r="E519" s="49" t="s">
        <v>549</v>
      </c>
      <c r="F519" s="52" t="n">
        <v>472</v>
      </c>
      <c r="G519" s="73" t="s">
        <v>550</v>
      </c>
      <c r="H519" s="116" t="n">
        <v>10905000</v>
      </c>
      <c r="I519" s="116"/>
      <c r="J519" s="116"/>
      <c r="K519" s="116"/>
      <c r="L519" s="133" t="n">
        <f aca="false">H519+I519+J519+K519</f>
        <v>10905000</v>
      </c>
    </row>
    <row r="520" customFormat="false" ht="21" hidden="false" customHeight="true" outlineLevel="0" collapsed="false">
      <c r="A520" s="309"/>
      <c r="B520" s="48"/>
      <c r="C520" s="49"/>
      <c r="D520" s="52"/>
      <c r="E520" s="49" t="s">
        <v>551</v>
      </c>
      <c r="F520" s="52" t="n">
        <v>472</v>
      </c>
      <c r="G520" s="73" t="s">
        <v>552</v>
      </c>
      <c r="H520" s="116" t="n">
        <v>17000000</v>
      </c>
      <c r="I520" s="116"/>
      <c r="J520" s="116"/>
      <c r="K520" s="116"/>
      <c r="L520" s="133" t="n">
        <f aca="false">H520+I520+J520+K520</f>
        <v>17000000</v>
      </c>
    </row>
    <row r="521" customFormat="false" ht="13.5" hidden="false" customHeight="true" outlineLevel="0" collapsed="false">
      <c r="A521" s="309"/>
      <c r="B521" s="48"/>
      <c r="C521" s="302" t="s">
        <v>23</v>
      </c>
      <c r="D521" s="98"/>
      <c r="E521" s="201"/>
      <c r="F521" s="303"/>
      <c r="G521" s="316" t="s">
        <v>495</v>
      </c>
      <c r="H521" s="116"/>
      <c r="I521" s="116"/>
      <c r="J521" s="116"/>
      <c r="K521" s="116"/>
      <c r="L521" s="133"/>
    </row>
    <row r="522" customFormat="false" ht="28.2" hidden="false" customHeight="true" outlineLevel="0" collapsed="false">
      <c r="A522" s="309"/>
      <c r="B522" s="48"/>
      <c r="C522" s="49"/>
      <c r="D522" s="52"/>
      <c r="E522" s="49" t="s">
        <v>553</v>
      </c>
      <c r="F522" s="52" t="n">
        <v>472</v>
      </c>
      <c r="G522" s="73" t="s">
        <v>554</v>
      </c>
      <c r="H522" s="116" t="n">
        <v>15000000</v>
      </c>
      <c r="I522" s="116"/>
      <c r="J522" s="116"/>
      <c r="K522" s="116"/>
      <c r="L522" s="133" t="n">
        <f aca="false">H522</f>
        <v>15000000</v>
      </c>
    </row>
    <row r="523" customFormat="false" ht="16.8" hidden="false" customHeight="true" outlineLevel="0" collapsed="false">
      <c r="A523" s="309"/>
      <c r="B523" s="48"/>
      <c r="C523" s="49"/>
      <c r="D523" s="52"/>
      <c r="E523" s="49" t="s">
        <v>555</v>
      </c>
      <c r="F523" s="52" t="n">
        <v>472</v>
      </c>
      <c r="G523" s="73" t="s">
        <v>556</v>
      </c>
      <c r="H523" s="116" t="n">
        <v>2000000</v>
      </c>
      <c r="I523" s="116"/>
      <c r="J523" s="116"/>
      <c r="K523" s="116"/>
      <c r="L523" s="133" t="n">
        <f aca="false">H523</f>
        <v>2000000</v>
      </c>
    </row>
    <row r="524" customFormat="false" ht="13.8" hidden="false" customHeight="true" outlineLevel="0" collapsed="false">
      <c r="A524" s="309"/>
      <c r="B524" s="48"/>
      <c r="C524" s="302" t="s">
        <v>126</v>
      </c>
      <c r="D524" s="98"/>
      <c r="E524" s="201"/>
      <c r="F524" s="303"/>
      <c r="G524" s="316" t="s">
        <v>519</v>
      </c>
      <c r="H524" s="116"/>
      <c r="I524" s="116"/>
      <c r="J524" s="116"/>
      <c r="K524" s="116"/>
      <c r="L524" s="133"/>
    </row>
    <row r="525" customFormat="false" ht="16.8" hidden="false" customHeight="true" outlineLevel="0" collapsed="false">
      <c r="A525" s="309"/>
      <c r="B525" s="48"/>
      <c r="C525" s="49"/>
      <c r="D525" s="52"/>
      <c r="E525" s="49" t="s">
        <v>557</v>
      </c>
      <c r="F525" s="52" t="n">
        <v>481</v>
      </c>
      <c r="G525" s="122" t="s">
        <v>558</v>
      </c>
      <c r="H525" s="132" t="n">
        <v>3000000</v>
      </c>
      <c r="I525" s="324"/>
      <c r="J525" s="324"/>
      <c r="K525" s="324"/>
      <c r="L525" s="133" t="n">
        <f aca="false">H525</f>
        <v>3000000</v>
      </c>
    </row>
    <row r="526" customFormat="false" ht="13.2" hidden="false" customHeight="false" outlineLevel="0" collapsed="false">
      <c r="A526" s="135"/>
      <c r="B526" s="76"/>
      <c r="C526" s="77"/>
      <c r="D526" s="78"/>
      <c r="E526" s="77"/>
      <c r="F526" s="78"/>
      <c r="G526" s="99" t="s">
        <v>559</v>
      </c>
      <c r="H526" s="325" t="n">
        <f aca="false">H463+H479+H491+H500+H502+H505+H507+H508+H511+H512+H514+H515+H516+H519+H520+H509+H522+H523+H525+H504+H517</f>
        <v>163636000</v>
      </c>
      <c r="I526" s="325" t="n">
        <f aca="false">I463+I479+I491+I500+I502+I505+I507+I508+I511+I512+I514+I515+I516+I519+I520+I509+I522+I523+I525+I504</f>
        <v>0</v>
      </c>
      <c r="J526" s="325" t="n">
        <f aca="false">J463+J479+J491+J500+J502+J505+J507+J508+J511+J512+J514+J515+J516+J519+J520+J509+J522+J523+J525+J504</f>
        <v>0</v>
      </c>
      <c r="K526" s="325" t="n">
        <f aca="false">K463+K479+K491+K500+K502+K505+K507+K508+K511+K512+K514+K515+K516+K519+K520+K509+K522+K523+K525+K504</f>
        <v>0</v>
      </c>
      <c r="L526" s="81" t="n">
        <f aca="false">H526+I526+J526+K526</f>
        <v>163636000</v>
      </c>
    </row>
    <row r="527" s="128" customFormat="true" ht="15" hidden="false" customHeight="true" outlineLevel="0" collapsed="false">
      <c r="A527" s="326"/>
      <c r="B527" s="274"/>
      <c r="C527" s="236"/>
      <c r="D527" s="327"/>
      <c r="E527" s="328"/>
      <c r="F527" s="276"/>
      <c r="G527" s="329" t="s">
        <v>560</v>
      </c>
      <c r="H527" s="330" t="n">
        <f aca="false">SUM(H526)</f>
        <v>163636000</v>
      </c>
      <c r="I527" s="330" t="n">
        <f aca="false">SUM(I526)</f>
        <v>0</v>
      </c>
      <c r="J527" s="330" t="n">
        <f aca="false">SUM(J526)</f>
        <v>0</v>
      </c>
      <c r="K527" s="330" t="n">
        <f aca="false">SUM(K526)</f>
        <v>0</v>
      </c>
      <c r="L527" s="86" t="n">
        <f aca="false">H527+I527+J527+K527</f>
        <v>163636000</v>
      </c>
      <c r="M527" s="6"/>
      <c r="N527" s="7"/>
      <c r="O527" s="8"/>
      <c r="P527" s="8"/>
      <c r="Q527" s="8"/>
      <c r="R527" s="8"/>
      <c r="S527" s="8"/>
      <c r="T527" s="8"/>
      <c r="U527" s="8"/>
      <c r="V527" s="8"/>
      <c r="W527" s="9"/>
      <c r="X527" s="9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</row>
    <row r="528" customFormat="false" ht="16.5" hidden="false" customHeight="true" outlineLevel="0" collapsed="false">
      <c r="A528" s="102"/>
      <c r="B528" s="331"/>
      <c r="C528" s="332"/>
      <c r="D528" s="333"/>
      <c r="E528" s="332"/>
      <c r="F528" s="333"/>
      <c r="G528" s="334" t="s">
        <v>561</v>
      </c>
      <c r="H528" s="54"/>
      <c r="I528" s="54"/>
      <c r="J528" s="54"/>
      <c r="K528" s="54"/>
      <c r="L528" s="55"/>
      <c r="M528" s="11"/>
    </row>
    <row r="529" customFormat="false" ht="13.2" hidden="false" customHeight="false" outlineLevel="0" collapsed="false">
      <c r="A529" s="111"/>
      <c r="B529" s="48"/>
      <c r="C529" s="48"/>
      <c r="D529" s="67" t="n">
        <v>820</v>
      </c>
      <c r="E529" s="49"/>
      <c r="F529" s="52"/>
      <c r="G529" s="65" t="s">
        <v>562</v>
      </c>
      <c r="H529" s="114"/>
      <c r="I529" s="54"/>
      <c r="J529" s="54"/>
      <c r="K529" s="54"/>
      <c r="L529" s="55"/>
    </row>
    <row r="530" customFormat="false" ht="26.4" hidden="false" customHeight="false" outlineLevel="0" collapsed="false">
      <c r="A530" s="111"/>
      <c r="B530" s="48"/>
      <c r="C530" s="183" t="s">
        <v>563</v>
      </c>
      <c r="D530" s="67"/>
      <c r="E530" s="250"/>
      <c r="F530" s="251"/>
      <c r="G530" s="335" t="s">
        <v>564</v>
      </c>
      <c r="H530" s="54"/>
      <c r="I530" s="54"/>
      <c r="J530" s="54"/>
      <c r="K530" s="54"/>
      <c r="L530" s="55"/>
    </row>
    <row r="531" customFormat="false" ht="13.2" hidden="false" customHeight="false" outlineLevel="0" collapsed="false">
      <c r="A531" s="111"/>
      <c r="B531" s="48"/>
      <c r="C531" s="183" t="s">
        <v>23</v>
      </c>
      <c r="D531" s="67"/>
      <c r="E531" s="250"/>
      <c r="F531" s="251"/>
      <c r="G531" s="203" t="s">
        <v>565</v>
      </c>
      <c r="H531" s="54"/>
      <c r="I531" s="54"/>
      <c r="J531" s="54"/>
      <c r="K531" s="54"/>
      <c r="L531" s="55"/>
      <c r="M531" s="11"/>
      <c r="N531" s="12"/>
      <c r="O531" s="13"/>
    </row>
    <row r="532" customFormat="false" ht="13.2" hidden="false" customHeight="false" outlineLevel="0" collapsed="false">
      <c r="A532" s="111"/>
      <c r="B532" s="48"/>
      <c r="C532" s="49"/>
      <c r="D532" s="52"/>
      <c r="E532" s="49"/>
      <c r="F532" s="52" t="n">
        <v>411</v>
      </c>
      <c r="G532" s="270" t="s">
        <v>25</v>
      </c>
      <c r="H532" s="54" t="n">
        <f aca="false">+H558+H580+H602+H617+H631+H646</f>
        <v>96385000</v>
      </c>
      <c r="I532" s="54" t="n">
        <f aca="false">+I558+I580+I602+I617+I631+I646</f>
        <v>2633000</v>
      </c>
      <c r="J532" s="54" t="n">
        <f aca="false">+J558+J580+J602+J617+J631+J646</f>
        <v>740000</v>
      </c>
      <c r="K532" s="54" t="n">
        <f aca="false">+K558+K580+K602+K617+K631+K646</f>
        <v>0</v>
      </c>
      <c r="L532" s="55" t="n">
        <f aca="false">H532+I532+J532+K532</f>
        <v>99758000</v>
      </c>
      <c r="M532" s="11"/>
    </row>
    <row r="533" customFormat="false" ht="13.2" hidden="false" customHeight="false" outlineLevel="0" collapsed="false">
      <c r="A533" s="111"/>
      <c r="B533" s="48"/>
      <c r="C533" s="49"/>
      <c r="D533" s="52"/>
      <c r="E533" s="49"/>
      <c r="F533" s="52" t="n">
        <v>412</v>
      </c>
      <c r="G533" s="122" t="s">
        <v>566</v>
      </c>
      <c r="H533" s="54" t="n">
        <f aca="false">+H559+H581+H603+H618+H632+H647</f>
        <v>17256000</v>
      </c>
      <c r="I533" s="54" t="n">
        <f aca="false">+I559+I581+I603+I618+I632+I647</f>
        <v>475000</v>
      </c>
      <c r="J533" s="54" t="n">
        <f aca="false">+J559+J581+J603+J618+J632+J647</f>
        <v>134000</v>
      </c>
      <c r="K533" s="54" t="n">
        <f aca="false">+K559+K581+K603+K618+K632+K647</f>
        <v>0</v>
      </c>
      <c r="L533" s="55" t="n">
        <f aca="false">H533+I533+J533+K533</f>
        <v>17865000</v>
      </c>
      <c r="M533" s="11"/>
    </row>
    <row r="534" customFormat="false" ht="13.2" hidden="false" customHeight="false" outlineLevel="0" collapsed="false">
      <c r="A534" s="111"/>
      <c r="B534" s="48"/>
      <c r="C534" s="49"/>
      <c r="D534" s="52"/>
      <c r="E534" s="49"/>
      <c r="F534" s="52" t="n">
        <v>413</v>
      </c>
      <c r="G534" s="122" t="s">
        <v>62</v>
      </c>
      <c r="H534" s="54" t="n">
        <f aca="false">H582+H560+H648</f>
        <v>69000</v>
      </c>
      <c r="I534" s="54" t="n">
        <f aca="false">I582+I560+I648</f>
        <v>185000</v>
      </c>
      <c r="J534" s="54" t="n">
        <f aca="false">J582+J560+J648</f>
        <v>0</v>
      </c>
      <c r="K534" s="54" t="n">
        <f aca="false">K582+K560+K648</f>
        <v>0</v>
      </c>
      <c r="L534" s="55" t="n">
        <f aca="false">H534+I534+J534+K534</f>
        <v>254000</v>
      </c>
      <c r="M534" s="11"/>
    </row>
    <row r="535" customFormat="false" ht="13.2" hidden="false" customHeight="false" outlineLevel="0" collapsed="false">
      <c r="A535" s="111"/>
      <c r="B535" s="48"/>
      <c r="C535" s="49"/>
      <c r="D535" s="52"/>
      <c r="E535" s="49"/>
      <c r="F535" s="52" t="n">
        <v>414</v>
      </c>
      <c r="G535" s="122" t="s">
        <v>64</v>
      </c>
      <c r="H535" s="54" t="n">
        <f aca="false">+H561+H649+H583+H633+H604</f>
        <v>2144000</v>
      </c>
      <c r="I535" s="54" t="n">
        <f aca="false">+I561+I649+I583+I633</f>
        <v>299000</v>
      </c>
      <c r="J535" s="54" t="n">
        <f aca="false">+J561+J649+J583+J633</f>
        <v>200000</v>
      </c>
      <c r="K535" s="54" t="n">
        <f aca="false">+K561+K649+K583+K633</f>
        <v>0</v>
      </c>
      <c r="L535" s="55" t="n">
        <f aca="false">H535+I535+J535+K535</f>
        <v>2643000</v>
      </c>
      <c r="M535" s="11"/>
    </row>
    <row r="536" customFormat="false" ht="13.2" hidden="false" customHeight="false" outlineLevel="0" collapsed="false">
      <c r="A536" s="111"/>
      <c r="B536" s="48"/>
      <c r="C536" s="49"/>
      <c r="D536" s="52"/>
      <c r="E536" s="49"/>
      <c r="F536" s="52" t="n">
        <v>415</v>
      </c>
      <c r="G536" s="122" t="s">
        <v>66</v>
      </c>
      <c r="H536" s="54" t="n">
        <f aca="false">+H562+H584+H605+H619+H634+H650</f>
        <v>5595000</v>
      </c>
      <c r="I536" s="54" t="n">
        <f aca="false">+I562+I584+I605+I619+I634+I650</f>
        <v>60000</v>
      </c>
      <c r="J536" s="54" t="n">
        <f aca="false">+J562+J584+J605+J619+J634+J650</f>
        <v>60000</v>
      </c>
      <c r="K536" s="54" t="n">
        <f aca="false">+K562+K584+K605+K619+K634+K650</f>
        <v>0</v>
      </c>
      <c r="L536" s="55" t="n">
        <f aca="false">H536+I536+J536+K536</f>
        <v>5715000</v>
      </c>
      <c r="M536" s="11"/>
    </row>
    <row r="537" customFormat="false" ht="13.2" hidden="false" customHeight="false" outlineLevel="0" collapsed="false">
      <c r="A537" s="111"/>
      <c r="B537" s="48"/>
      <c r="C537" s="49"/>
      <c r="D537" s="52"/>
      <c r="E537" s="49"/>
      <c r="F537" s="52" t="n">
        <v>416</v>
      </c>
      <c r="G537" s="122" t="s">
        <v>46</v>
      </c>
      <c r="H537" s="54" t="n">
        <f aca="false">+H563+H585+H635+H651</f>
        <v>2280000</v>
      </c>
      <c r="I537" s="54" t="n">
        <f aca="false">+I563+I585+I635+I651</f>
        <v>220000</v>
      </c>
      <c r="J537" s="54" t="n">
        <f aca="false">+J563+J585+J635+J651</f>
        <v>0</v>
      </c>
      <c r="K537" s="54" t="n">
        <f aca="false">+K563+K585+K635+K651</f>
        <v>0</v>
      </c>
      <c r="L537" s="55" t="n">
        <f aca="false">H537+I537+J537+K537</f>
        <v>2500000</v>
      </c>
      <c r="M537" s="11"/>
    </row>
    <row r="538" customFormat="false" ht="13.2" hidden="false" customHeight="false" outlineLevel="0" collapsed="false">
      <c r="A538" s="111"/>
      <c r="B538" s="48"/>
      <c r="C538" s="49"/>
      <c r="D538" s="52"/>
      <c r="E538" s="49"/>
      <c r="F538" s="52" t="n">
        <v>421</v>
      </c>
      <c r="G538" s="122" t="s">
        <v>30</v>
      </c>
      <c r="H538" s="54" t="n">
        <f aca="false">+H564+H586+H606+H620+H636+H652</f>
        <v>21515000</v>
      </c>
      <c r="I538" s="54" t="n">
        <f aca="false">+I564+I586+I606+I620+I636+I652</f>
        <v>1221000</v>
      </c>
      <c r="J538" s="54" t="n">
        <f aca="false">+J564+J586+J606+J620+J636+J652</f>
        <v>170000</v>
      </c>
      <c r="K538" s="54" t="n">
        <f aca="false">+K564+K586+K606+K620+K636+K652</f>
        <v>0</v>
      </c>
      <c r="L538" s="55" t="n">
        <f aca="false">H538+I538+J538+K538</f>
        <v>22906000</v>
      </c>
      <c r="M538" s="11"/>
    </row>
    <row r="539" customFormat="false" ht="13.2" hidden="false" customHeight="false" outlineLevel="0" collapsed="false">
      <c r="A539" s="111"/>
      <c r="B539" s="48"/>
      <c r="C539" s="49"/>
      <c r="D539" s="52"/>
      <c r="E539" s="49"/>
      <c r="F539" s="52" t="n">
        <v>422</v>
      </c>
      <c r="G539" s="122" t="s">
        <v>31</v>
      </c>
      <c r="H539" s="54" t="n">
        <f aca="false">+H565+H587+H607+H621+H637+H653</f>
        <v>1813000</v>
      </c>
      <c r="I539" s="54" t="n">
        <f aca="false">+I565+I587+I607+I621+I637+I653</f>
        <v>1447000</v>
      </c>
      <c r="J539" s="54" t="n">
        <f aca="false">+J565+J587+J607+J621+J637+J653</f>
        <v>1080000</v>
      </c>
      <c r="K539" s="54" t="n">
        <f aca="false">+K565+K587+K607+K621+K637+K653</f>
        <v>0</v>
      </c>
      <c r="L539" s="55" t="n">
        <f aca="false">H539+I539+J539+K539</f>
        <v>4340000</v>
      </c>
      <c r="M539" s="11"/>
    </row>
    <row r="540" customFormat="false" ht="13.2" hidden="false" customHeight="false" outlineLevel="0" collapsed="false">
      <c r="A540" s="111"/>
      <c r="B540" s="48"/>
      <c r="C540" s="49"/>
      <c r="D540" s="52"/>
      <c r="E540" s="49"/>
      <c r="F540" s="52" t="n">
        <v>423</v>
      </c>
      <c r="G540" s="122" t="s">
        <v>50</v>
      </c>
      <c r="H540" s="54" t="n">
        <f aca="false">+H566+H588+H608+H622+H638+H654+H666</f>
        <v>67202000</v>
      </c>
      <c r="I540" s="54" t="n">
        <f aca="false">+I566+I588+I608+I622+I638+I654+I666</f>
        <v>6020000</v>
      </c>
      <c r="J540" s="54" t="n">
        <f aca="false">+J566+J588+J608+J622+J638+J654+J666</f>
        <v>12410000</v>
      </c>
      <c r="K540" s="54" t="n">
        <f aca="false">+K566+K588+K608+K622+K638+K654+K666</f>
        <v>200000</v>
      </c>
      <c r="L540" s="55" t="n">
        <f aca="false">H540+I540+J540+K540</f>
        <v>85832000</v>
      </c>
      <c r="M540" s="11"/>
    </row>
    <row r="541" customFormat="false" ht="13.2" hidden="false" customHeight="false" outlineLevel="0" collapsed="false">
      <c r="A541" s="111"/>
      <c r="B541" s="48"/>
      <c r="C541" s="49"/>
      <c r="D541" s="52"/>
      <c r="E541" s="49"/>
      <c r="F541" s="52" t="n">
        <v>424</v>
      </c>
      <c r="G541" s="122" t="s">
        <v>72</v>
      </c>
      <c r="H541" s="54" t="n">
        <f aca="false">+H589+H623+H655+H567</f>
        <v>921000</v>
      </c>
      <c r="I541" s="54" t="n">
        <f aca="false">+I589+I623+I655+I567</f>
        <v>4070000</v>
      </c>
      <c r="J541" s="54" t="n">
        <f aca="false">+J589+J623+J655+J567</f>
        <v>200000</v>
      </c>
      <c r="K541" s="54" t="n">
        <f aca="false">+K589+K623+K655+K567</f>
        <v>0</v>
      </c>
      <c r="L541" s="55" t="n">
        <f aca="false">H541+I541+J541+K541</f>
        <v>5191000</v>
      </c>
      <c r="M541" s="11"/>
    </row>
    <row r="542" customFormat="false" ht="13.2" hidden="false" customHeight="false" outlineLevel="0" collapsed="false">
      <c r="A542" s="111"/>
      <c r="B542" s="48"/>
      <c r="C542" s="49"/>
      <c r="D542" s="52"/>
      <c r="E542" s="49"/>
      <c r="F542" s="52" t="n">
        <v>425</v>
      </c>
      <c r="G542" s="122" t="s">
        <v>567</v>
      </c>
      <c r="H542" s="54" t="n">
        <f aca="false">+H568+H590+H609+H624+H6235+H639+H656</f>
        <v>2756000</v>
      </c>
      <c r="I542" s="54" t="n">
        <f aca="false">+I568+I590+I609+I624+I6235+I639+I656</f>
        <v>540000</v>
      </c>
      <c r="J542" s="54" t="n">
        <f aca="false">+J568+J590+J609+J624+J6235+J639+J656</f>
        <v>6000000</v>
      </c>
      <c r="K542" s="54" t="n">
        <f aca="false">+K568+K590+K609+K624+K6235+K639+K656</f>
        <v>0</v>
      </c>
      <c r="L542" s="55" t="n">
        <f aca="false">H542+I542+J542+K542</f>
        <v>9296000</v>
      </c>
      <c r="M542" s="11"/>
    </row>
    <row r="543" customFormat="false" ht="13.2" hidden="false" customHeight="false" outlineLevel="0" collapsed="false">
      <c r="A543" s="111"/>
      <c r="B543" s="48"/>
      <c r="C543" s="49"/>
      <c r="D543" s="52"/>
      <c r="E543" s="49"/>
      <c r="F543" s="52" t="n">
        <v>426</v>
      </c>
      <c r="G543" s="122" t="s">
        <v>101</v>
      </c>
      <c r="H543" s="54" t="n">
        <f aca="false">+H569+H591+H610+H625+H640+H657</f>
        <v>5212000</v>
      </c>
      <c r="I543" s="54" t="n">
        <f aca="false">+I569+I591+I610+I625+I640+I657</f>
        <v>1625000</v>
      </c>
      <c r="J543" s="54" t="n">
        <f aca="false">+J569+J591+J610+J625+J640+J657</f>
        <v>350000</v>
      </c>
      <c r="K543" s="54" t="n">
        <f aca="false">+K569+K591+K610+K625+K640+K657</f>
        <v>0</v>
      </c>
      <c r="L543" s="55" t="n">
        <f aca="false">H543+I543+J543+K543</f>
        <v>7187000</v>
      </c>
      <c r="M543" s="11"/>
    </row>
    <row r="544" customFormat="false" ht="13.2" hidden="false" customHeight="false" outlineLevel="0" collapsed="false">
      <c r="A544" s="111"/>
      <c r="B544" s="48"/>
      <c r="C544" s="49"/>
      <c r="D544" s="52"/>
      <c r="E544" s="49"/>
      <c r="F544" s="52" t="n">
        <v>444</v>
      </c>
      <c r="G544" s="122" t="s">
        <v>568</v>
      </c>
      <c r="H544" s="54" t="n">
        <f aca="false">H592+H570</f>
        <v>1000</v>
      </c>
      <c r="I544" s="54" t="n">
        <f aca="false">I592</f>
        <v>41000</v>
      </c>
      <c r="J544" s="54" t="n">
        <f aca="false">J592</f>
        <v>0</v>
      </c>
      <c r="K544" s="54" t="n">
        <f aca="false">K592</f>
        <v>0</v>
      </c>
      <c r="L544" s="55" t="n">
        <f aca="false">H544+I544+J544+K544</f>
        <v>42000</v>
      </c>
      <c r="M544" s="11"/>
    </row>
    <row r="545" customFormat="false" ht="13.2" hidden="false" customHeight="false" outlineLevel="0" collapsed="false">
      <c r="A545" s="111"/>
      <c r="B545" s="48"/>
      <c r="C545" s="49"/>
      <c r="D545" s="52"/>
      <c r="E545" s="49"/>
      <c r="F545" s="72" t="n">
        <v>465</v>
      </c>
      <c r="G545" s="73" t="s">
        <v>35</v>
      </c>
      <c r="H545" s="54" t="n">
        <f aca="false">H571+H593+H611+H626+H641+H658</f>
        <v>11547000</v>
      </c>
      <c r="I545" s="54" t="n">
        <f aca="false">I571+I593+I611+I626+I641+I658</f>
        <v>316000</v>
      </c>
      <c r="J545" s="54" t="n">
        <f aca="false">J571+J593+J611+J626+J641+J658</f>
        <v>0</v>
      </c>
      <c r="K545" s="54" t="n">
        <f aca="false">K571+K593+K611+K626+K641+K658</f>
        <v>0</v>
      </c>
      <c r="L545" s="55" t="n">
        <f aca="false">H545+I545+J545+K545</f>
        <v>11863000</v>
      </c>
    </row>
    <row r="546" customFormat="false" ht="13.2" hidden="false" customHeight="false" outlineLevel="0" collapsed="false">
      <c r="A546" s="111"/>
      <c r="B546" s="48"/>
      <c r="C546" s="49"/>
      <c r="D546" s="52"/>
      <c r="E546" s="49"/>
      <c r="F546" s="52" t="n">
        <v>472</v>
      </c>
      <c r="G546" s="122" t="s">
        <v>569</v>
      </c>
      <c r="H546" s="54" t="n">
        <f aca="false">H594</f>
        <v>0</v>
      </c>
      <c r="I546" s="54" t="n">
        <f aca="false">I594</f>
        <v>5000</v>
      </c>
      <c r="J546" s="54" t="n">
        <f aca="false">J594</f>
        <v>0</v>
      </c>
      <c r="K546" s="54" t="n">
        <f aca="false">K594</f>
        <v>0</v>
      </c>
      <c r="L546" s="55" t="n">
        <f aca="false">H546+I546+J546+K546</f>
        <v>5000</v>
      </c>
    </row>
    <row r="547" customFormat="false" ht="13.2" hidden="false" customHeight="false" outlineLevel="0" collapsed="false">
      <c r="A547" s="111"/>
      <c r="B547" s="48"/>
      <c r="C547" s="49"/>
      <c r="D547" s="52"/>
      <c r="E547" s="49"/>
      <c r="F547" s="72" t="n">
        <v>481</v>
      </c>
      <c r="G547" s="73" t="s">
        <v>570</v>
      </c>
      <c r="H547" s="54" t="n">
        <f aca="false">H664+H595</f>
        <v>9001000</v>
      </c>
      <c r="I547" s="54" t="n">
        <f aca="false">I664+I595</f>
        <v>10000</v>
      </c>
      <c r="J547" s="54" t="n">
        <f aca="false">J664+J595</f>
        <v>0</v>
      </c>
      <c r="K547" s="54" t="n">
        <f aca="false">K664+K595</f>
        <v>0</v>
      </c>
      <c r="L547" s="55" t="n">
        <f aca="false">H547+I547+J547+K547</f>
        <v>9011000</v>
      </c>
      <c r="M547" s="11"/>
    </row>
    <row r="548" customFormat="false" ht="13.2" hidden="false" customHeight="false" outlineLevel="0" collapsed="false">
      <c r="A548" s="111"/>
      <c r="B548" s="48"/>
      <c r="C548" s="49"/>
      <c r="D548" s="52"/>
      <c r="E548" s="49"/>
      <c r="F548" s="52" t="n">
        <v>482</v>
      </c>
      <c r="G548" s="73" t="s">
        <v>79</v>
      </c>
      <c r="H548" s="54" t="n">
        <f aca="false">+H612+H596+H627+H659+H572+H642</f>
        <v>242000</v>
      </c>
      <c r="I548" s="54" t="n">
        <f aca="false">+I612+I596+I627+I659+I572+I642</f>
        <v>670000</v>
      </c>
      <c r="J548" s="54" t="n">
        <f aca="false">+J612+J596+J627+J659+J572+J642</f>
        <v>0</v>
      </c>
      <c r="K548" s="54" t="n">
        <f aca="false">+K612+K596+K627+K659+K572+K642</f>
        <v>0</v>
      </c>
      <c r="L548" s="55" t="n">
        <f aca="false">H548+I548+J548+K548</f>
        <v>912000</v>
      </c>
      <c r="M548" s="11"/>
    </row>
    <row r="549" customFormat="false" ht="13.2" hidden="false" customHeight="false" outlineLevel="0" collapsed="false">
      <c r="A549" s="111"/>
      <c r="B549" s="48"/>
      <c r="C549" s="49"/>
      <c r="D549" s="52"/>
      <c r="E549" s="49"/>
      <c r="F549" s="52" t="n">
        <v>483</v>
      </c>
      <c r="G549" s="122" t="s">
        <v>81</v>
      </c>
      <c r="H549" s="54" t="n">
        <f aca="false">H597+H573</f>
        <v>11601000</v>
      </c>
      <c r="I549" s="54" t="n">
        <f aca="false">I597+I573</f>
        <v>20000</v>
      </c>
      <c r="J549" s="54" t="n">
        <f aca="false">J597+J573</f>
        <v>0</v>
      </c>
      <c r="K549" s="54" t="n">
        <f aca="false">K597+K573</f>
        <v>0</v>
      </c>
      <c r="L549" s="55" t="n">
        <f aca="false">H549+I549+J549+K549</f>
        <v>11621000</v>
      </c>
      <c r="M549" s="11"/>
    </row>
    <row r="550" customFormat="false" ht="21" hidden="false" customHeight="false" outlineLevel="0" collapsed="false">
      <c r="A550" s="111"/>
      <c r="B550" s="48"/>
      <c r="C550" s="49"/>
      <c r="D550" s="52"/>
      <c r="E550" s="49"/>
      <c r="F550" s="52" t="n">
        <v>484</v>
      </c>
      <c r="G550" s="122" t="s">
        <v>571</v>
      </c>
      <c r="H550" s="54" t="n">
        <f aca="false">H598</f>
        <v>1000</v>
      </c>
      <c r="I550" s="54" t="n">
        <f aca="false">I598</f>
        <v>10000</v>
      </c>
      <c r="J550" s="54" t="n">
        <f aca="false">J598</f>
        <v>0</v>
      </c>
      <c r="K550" s="54" t="n">
        <f aca="false">K598</f>
        <v>0</v>
      </c>
      <c r="L550" s="55" t="n">
        <f aca="false">H550+I550+J550+K550</f>
        <v>11000</v>
      </c>
      <c r="M550" s="11"/>
    </row>
    <row r="551" customFormat="false" ht="14.25" hidden="false" customHeight="true" outlineLevel="0" collapsed="false">
      <c r="A551" s="111"/>
      <c r="B551" s="48"/>
      <c r="C551" s="49"/>
      <c r="D551" s="52"/>
      <c r="E551" s="49"/>
      <c r="F551" s="52" t="n">
        <v>485</v>
      </c>
      <c r="G551" s="122" t="s">
        <v>137</v>
      </c>
      <c r="H551" s="54" t="n">
        <f aca="false">H599+H574+H613</f>
        <v>42000</v>
      </c>
      <c r="I551" s="54" t="n">
        <f aca="false">I599</f>
        <v>10000</v>
      </c>
      <c r="J551" s="54" t="n">
        <f aca="false">J599</f>
        <v>0</v>
      </c>
      <c r="K551" s="54" t="n">
        <f aca="false">K599</f>
        <v>0</v>
      </c>
      <c r="L551" s="55" t="n">
        <f aca="false">H551+I551+J551+K551</f>
        <v>52000</v>
      </c>
      <c r="M551" s="11"/>
    </row>
    <row r="552" customFormat="false" ht="13.2" hidden="false" customHeight="false" outlineLevel="0" collapsed="false">
      <c r="A552" s="111"/>
      <c r="B552" s="48"/>
      <c r="C552" s="49"/>
      <c r="D552" s="52"/>
      <c r="E552" s="49"/>
      <c r="F552" s="52" t="n">
        <v>511</v>
      </c>
      <c r="G552" s="122" t="s">
        <v>208</v>
      </c>
      <c r="H552" s="54" t="n">
        <f aca="false">H575</f>
        <v>1000</v>
      </c>
      <c r="I552" s="54" t="n">
        <f aca="false">I575</f>
        <v>1000</v>
      </c>
      <c r="J552" s="54" t="n">
        <f aca="false">J575</f>
        <v>6250000</v>
      </c>
      <c r="K552" s="54" t="n">
        <f aca="false">K575</f>
        <v>83900000</v>
      </c>
      <c r="L552" s="55" t="n">
        <f aca="false">H552+I552+J552+K552</f>
        <v>90152000</v>
      </c>
      <c r="M552" s="11"/>
    </row>
    <row r="553" customFormat="false" ht="13.2" hidden="false" customHeight="false" outlineLevel="0" collapsed="false">
      <c r="A553" s="111"/>
      <c r="B553" s="48"/>
      <c r="C553" s="49"/>
      <c r="D553" s="52"/>
      <c r="E553" s="49"/>
      <c r="F553" s="52" t="n">
        <v>512</v>
      </c>
      <c r="G553" s="122" t="s">
        <v>85</v>
      </c>
      <c r="H553" s="54" t="n">
        <f aca="false">H576+H643+H628+H660</f>
        <v>864000</v>
      </c>
      <c r="I553" s="54" t="n">
        <f aca="false">I576+I643+I628</f>
        <v>301000</v>
      </c>
      <c r="J553" s="54" t="n">
        <f aca="false">J576+J643+J628</f>
        <v>21100000</v>
      </c>
      <c r="K553" s="54" t="n">
        <f aca="false">K576+K643+K628</f>
        <v>26100000</v>
      </c>
      <c r="L553" s="55" t="n">
        <f aca="false">H553+I553+J553+K553</f>
        <v>48365000</v>
      </c>
    </row>
    <row r="554" customFormat="false" ht="13.2" hidden="false" customHeight="false" outlineLevel="0" collapsed="false">
      <c r="A554" s="111"/>
      <c r="B554" s="48"/>
      <c r="C554" s="49"/>
      <c r="D554" s="52"/>
      <c r="E554" s="49"/>
      <c r="F554" s="52" t="n">
        <v>515</v>
      </c>
      <c r="G554" s="122" t="s">
        <v>572</v>
      </c>
      <c r="H554" s="54" t="n">
        <f aca="false">+H577+H614</f>
        <v>850000</v>
      </c>
      <c r="I554" s="54" t="n">
        <f aca="false">+I577+I614</f>
        <v>220000</v>
      </c>
      <c r="J554" s="54" t="n">
        <f aca="false">+J577+J614</f>
        <v>1000000</v>
      </c>
      <c r="K554" s="54" t="n">
        <f aca="false">+K577+K614</f>
        <v>0</v>
      </c>
      <c r="L554" s="55" t="n">
        <f aca="false">H554+I554+J554+K554</f>
        <v>2070000</v>
      </c>
    </row>
    <row r="555" customFormat="false" ht="13.2" hidden="false" customHeight="false" outlineLevel="0" collapsed="false">
      <c r="A555" s="135"/>
      <c r="B555" s="76"/>
      <c r="C555" s="77"/>
      <c r="D555" s="78"/>
      <c r="E555" s="77"/>
      <c r="F555" s="78"/>
      <c r="G555" s="99" t="s">
        <v>573</v>
      </c>
      <c r="H555" s="154" t="n">
        <f aca="false">SUM(H532:H554)</f>
        <v>257298000</v>
      </c>
      <c r="I555" s="154" t="n">
        <f aca="false">SUM(I532:I554)</f>
        <v>20399000</v>
      </c>
      <c r="J555" s="154" t="n">
        <f aca="false">SUM(J532:J554)</f>
        <v>49694000</v>
      </c>
      <c r="K555" s="154" t="n">
        <f aca="false">SUM(K532:K554)</f>
        <v>110200000</v>
      </c>
      <c r="L555" s="100" t="n">
        <f aca="false">H555+I555+J555+K555</f>
        <v>437591000</v>
      </c>
      <c r="M555" s="336"/>
      <c r="N555" s="12"/>
    </row>
    <row r="556" customFormat="false" ht="15" hidden="false" customHeight="true" outlineLevel="0" collapsed="false">
      <c r="A556" s="273"/>
      <c r="B556" s="274"/>
      <c r="C556" s="337"/>
      <c r="D556" s="276"/>
      <c r="E556" s="337"/>
      <c r="F556" s="276"/>
      <c r="G556" s="338" t="s">
        <v>574</v>
      </c>
      <c r="H556" s="85" t="n">
        <f aca="false">H555</f>
        <v>257298000</v>
      </c>
      <c r="I556" s="85" t="n">
        <f aca="false">I555</f>
        <v>20399000</v>
      </c>
      <c r="J556" s="85" t="n">
        <f aca="false">J555</f>
        <v>49694000</v>
      </c>
      <c r="K556" s="85" t="n">
        <f aca="false">K555</f>
        <v>110200000</v>
      </c>
      <c r="L556" s="86" t="n">
        <f aca="false">H556+I556+J556+K556</f>
        <v>437591000</v>
      </c>
      <c r="M556" s="336"/>
    </row>
    <row r="557" s="345" customFormat="true" ht="13.8" hidden="false" customHeight="false" outlineLevel="0" collapsed="false">
      <c r="A557" s="339"/>
      <c r="B557" s="340" t="s">
        <v>575</v>
      </c>
      <c r="C557" s="341"/>
      <c r="D557" s="342"/>
      <c r="E557" s="341"/>
      <c r="F557" s="343"/>
      <c r="G557" s="344" t="s">
        <v>576</v>
      </c>
      <c r="H557" s="54"/>
      <c r="I557" s="54"/>
      <c r="J557" s="54"/>
      <c r="K557" s="54"/>
      <c r="L557" s="90"/>
      <c r="M557" s="11"/>
      <c r="N557" s="7"/>
      <c r="O557" s="8"/>
      <c r="P557" s="8"/>
      <c r="Q557" s="8"/>
      <c r="R557" s="8"/>
      <c r="S557" s="8"/>
      <c r="T557" s="8"/>
      <c r="U557" s="8"/>
      <c r="V557" s="8"/>
      <c r="W557" s="9"/>
      <c r="X557" s="9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</row>
    <row r="558" customFormat="false" ht="13.2" hidden="false" customHeight="false" outlineLevel="0" collapsed="false">
      <c r="A558" s="111"/>
      <c r="B558" s="48"/>
      <c r="C558" s="49"/>
      <c r="D558" s="52"/>
      <c r="E558" s="49" t="s">
        <v>577</v>
      </c>
      <c r="F558" s="52" t="n">
        <v>411</v>
      </c>
      <c r="G558" s="70" t="s">
        <v>25</v>
      </c>
      <c r="H558" s="54" t="n">
        <v>24570000</v>
      </c>
      <c r="I558" s="54" t="n">
        <v>506000</v>
      </c>
      <c r="J558" s="54" t="n">
        <v>740000</v>
      </c>
      <c r="K558" s="54"/>
      <c r="L558" s="55" t="n">
        <f aca="false">H558+I558+J558+K558</f>
        <v>25816000</v>
      </c>
    </row>
    <row r="559" customFormat="false" ht="13.2" hidden="false" customHeight="false" outlineLevel="0" collapsed="false">
      <c r="A559" s="111"/>
      <c r="B559" s="48"/>
      <c r="C559" s="49"/>
      <c r="D559" s="52"/>
      <c r="E559" s="49" t="s">
        <v>578</v>
      </c>
      <c r="F559" s="52" t="n">
        <v>412</v>
      </c>
      <c r="G559" s="122" t="s">
        <v>566</v>
      </c>
      <c r="H559" s="54" t="n">
        <f aca="false">2950000+1266000+184000</f>
        <v>4400000</v>
      </c>
      <c r="I559" s="54" t="n">
        <v>92000</v>
      </c>
      <c r="J559" s="54" t="n">
        <v>134000</v>
      </c>
      <c r="K559" s="54"/>
      <c r="L559" s="55" t="n">
        <f aca="false">H559+I559+J559+K559</f>
        <v>4626000</v>
      </c>
    </row>
    <row r="560" customFormat="false" ht="13.2" hidden="false" customHeight="false" outlineLevel="0" collapsed="false">
      <c r="A560" s="111"/>
      <c r="B560" s="48"/>
      <c r="C560" s="49"/>
      <c r="D560" s="52"/>
      <c r="E560" s="49" t="s">
        <v>579</v>
      </c>
      <c r="F560" s="52" t="n">
        <v>413</v>
      </c>
      <c r="G560" s="122" t="s">
        <v>62</v>
      </c>
      <c r="H560" s="54" t="n">
        <v>60000</v>
      </c>
      <c r="I560" s="54" t="n">
        <v>65000</v>
      </c>
      <c r="J560" s="54" t="n">
        <v>0</v>
      </c>
      <c r="K560" s="54"/>
      <c r="L560" s="55" t="n">
        <f aca="false">H560+I560+J560+K560</f>
        <v>125000</v>
      </c>
    </row>
    <row r="561" customFormat="false" ht="13.2" hidden="false" customHeight="false" outlineLevel="0" collapsed="false">
      <c r="A561" s="111"/>
      <c r="B561" s="48"/>
      <c r="C561" s="49"/>
      <c r="D561" s="52"/>
      <c r="E561" s="49" t="s">
        <v>580</v>
      </c>
      <c r="F561" s="52" t="n">
        <v>414</v>
      </c>
      <c r="G561" s="122" t="s">
        <v>64</v>
      </c>
      <c r="H561" s="54" t="n">
        <f aca="false">3000+1500000</f>
        <v>1503000</v>
      </c>
      <c r="I561" s="54" t="n">
        <v>22000</v>
      </c>
      <c r="J561" s="54" t="n">
        <v>200000</v>
      </c>
      <c r="K561" s="54"/>
      <c r="L561" s="55" t="n">
        <f aca="false">H561+I561+J561+K561</f>
        <v>1725000</v>
      </c>
    </row>
    <row r="562" customFormat="false" ht="13.2" hidden="false" customHeight="false" outlineLevel="0" collapsed="false">
      <c r="A562" s="111"/>
      <c r="B562" s="48"/>
      <c r="C562" s="49"/>
      <c r="D562" s="52"/>
      <c r="E562" s="49" t="s">
        <v>581</v>
      </c>
      <c r="F562" s="52" t="n">
        <v>415</v>
      </c>
      <c r="G562" s="122" t="s">
        <v>66</v>
      </c>
      <c r="H562" s="54" t="n">
        <v>1550000</v>
      </c>
      <c r="I562" s="54" t="n">
        <v>10000</v>
      </c>
      <c r="J562" s="54" t="n">
        <v>60000</v>
      </c>
      <c r="K562" s="54"/>
      <c r="L562" s="55" t="n">
        <f aca="false">H562+I562+J562+K562</f>
        <v>1620000</v>
      </c>
    </row>
    <row r="563" customFormat="false" ht="13.2" hidden="false" customHeight="false" outlineLevel="0" collapsed="false">
      <c r="A563" s="111"/>
      <c r="B563" s="48"/>
      <c r="C563" s="49"/>
      <c r="D563" s="52"/>
      <c r="E563" s="49" t="s">
        <v>582</v>
      </c>
      <c r="F563" s="52" t="n">
        <v>416</v>
      </c>
      <c r="G563" s="122" t="s">
        <v>46</v>
      </c>
      <c r="H563" s="54" t="n">
        <v>550000</v>
      </c>
      <c r="I563" s="54" t="n">
        <v>10000</v>
      </c>
      <c r="J563" s="54" t="n">
        <v>0</v>
      </c>
      <c r="K563" s="54"/>
      <c r="L563" s="55" t="n">
        <f aca="false">H563+I563+J563+K563</f>
        <v>560000</v>
      </c>
    </row>
    <row r="564" customFormat="false" ht="13.2" hidden="false" customHeight="false" outlineLevel="0" collapsed="false">
      <c r="A564" s="111"/>
      <c r="B564" s="48"/>
      <c r="C564" s="49"/>
      <c r="D564" s="52"/>
      <c r="E564" s="49" t="s">
        <v>583</v>
      </c>
      <c r="F564" s="52" t="n">
        <v>421</v>
      </c>
      <c r="G564" s="122" t="s">
        <v>30</v>
      </c>
      <c r="H564" s="54" t="n">
        <v>4500000</v>
      </c>
      <c r="I564" s="54" t="n">
        <v>215000</v>
      </c>
      <c r="J564" s="54" t="n">
        <v>170000</v>
      </c>
      <c r="K564" s="54"/>
      <c r="L564" s="55" t="n">
        <f aca="false">H564+I564+J564+K564</f>
        <v>4885000</v>
      </c>
    </row>
    <row r="565" customFormat="false" ht="13.2" hidden="false" customHeight="false" outlineLevel="0" collapsed="false">
      <c r="A565" s="111"/>
      <c r="B565" s="48"/>
      <c r="C565" s="49"/>
      <c r="D565" s="52"/>
      <c r="E565" s="49" t="s">
        <v>584</v>
      </c>
      <c r="F565" s="52" t="n">
        <v>422</v>
      </c>
      <c r="G565" s="122" t="s">
        <v>31</v>
      </c>
      <c r="H565" s="54" t="n">
        <v>123000</v>
      </c>
      <c r="I565" s="54" t="n">
        <v>112000</v>
      </c>
      <c r="J565" s="54" t="n">
        <v>80000</v>
      </c>
      <c r="K565" s="54"/>
      <c r="L565" s="55" t="n">
        <f aca="false">H565+I565+J565+K565</f>
        <v>315000</v>
      </c>
    </row>
    <row r="566" customFormat="false" ht="13.2" hidden="false" customHeight="false" outlineLevel="0" collapsed="false">
      <c r="A566" s="111"/>
      <c r="B566" s="48"/>
      <c r="C566" s="49"/>
      <c r="D566" s="52"/>
      <c r="E566" s="49" t="s">
        <v>585</v>
      </c>
      <c r="F566" s="52" t="n">
        <v>423</v>
      </c>
      <c r="G566" s="122" t="s">
        <v>33</v>
      </c>
      <c r="H566" s="54" t="n">
        <v>2742000</v>
      </c>
      <c r="I566" s="54" t="n">
        <v>975000</v>
      </c>
      <c r="J566" s="54" t="n">
        <v>1110000</v>
      </c>
      <c r="K566" s="54"/>
      <c r="L566" s="55" t="n">
        <f aca="false">H566+I566+J566+K566</f>
        <v>4827000</v>
      </c>
    </row>
    <row r="567" customFormat="false" ht="13.2" hidden="false" customHeight="false" outlineLevel="0" collapsed="false">
      <c r="A567" s="111"/>
      <c r="B567" s="48"/>
      <c r="C567" s="183"/>
      <c r="D567" s="52"/>
      <c r="E567" s="49" t="s">
        <v>586</v>
      </c>
      <c r="F567" s="52" t="n">
        <v>424</v>
      </c>
      <c r="G567" s="122" t="s">
        <v>72</v>
      </c>
      <c r="H567" s="116" t="n">
        <v>151000</v>
      </c>
      <c r="I567" s="116" t="n">
        <v>70000</v>
      </c>
      <c r="J567" s="116" t="n">
        <v>200000</v>
      </c>
      <c r="K567" s="313"/>
      <c r="L567" s="118" t="n">
        <f aca="false">H567+I567+J567+K567</f>
        <v>421000</v>
      </c>
    </row>
    <row r="568" customFormat="false" ht="13.2" hidden="false" customHeight="false" outlineLevel="0" collapsed="false">
      <c r="A568" s="111"/>
      <c r="B568" s="48"/>
      <c r="C568" s="66"/>
      <c r="D568" s="52"/>
      <c r="E568" s="49" t="s">
        <v>587</v>
      </c>
      <c r="F568" s="52" t="n">
        <v>425</v>
      </c>
      <c r="G568" s="122" t="s">
        <v>567</v>
      </c>
      <c r="H568" s="54" t="n">
        <v>378000</v>
      </c>
      <c r="I568" s="54" t="n">
        <v>250000</v>
      </c>
      <c r="J568" s="54" t="n">
        <v>400000</v>
      </c>
      <c r="K568" s="54"/>
      <c r="L568" s="55" t="n">
        <f aca="false">H568+I568+J568+K568</f>
        <v>1028000</v>
      </c>
    </row>
    <row r="569" customFormat="false" ht="13.2" hidden="false" customHeight="false" outlineLevel="0" collapsed="false">
      <c r="A569" s="111"/>
      <c r="B569" s="48"/>
      <c r="C569" s="49"/>
      <c r="D569" s="52"/>
      <c r="E569" s="49" t="s">
        <v>588</v>
      </c>
      <c r="F569" s="52" t="n">
        <v>426</v>
      </c>
      <c r="G569" s="122" t="s">
        <v>101</v>
      </c>
      <c r="H569" s="54" t="n">
        <v>750000</v>
      </c>
      <c r="I569" s="54" t="n">
        <v>170000</v>
      </c>
      <c r="J569" s="54" t="n">
        <v>150000</v>
      </c>
      <c r="K569" s="54"/>
      <c r="L569" s="55" t="n">
        <f aca="false">H569+I569+J569+K569</f>
        <v>1070000</v>
      </c>
    </row>
    <row r="570" customFormat="false" ht="13.2" hidden="false" customHeight="false" outlineLevel="0" collapsed="false">
      <c r="A570" s="111"/>
      <c r="B570" s="48"/>
      <c r="C570" s="49"/>
      <c r="D570" s="52"/>
      <c r="E570" s="49" t="s">
        <v>589</v>
      </c>
      <c r="F570" s="52" t="n">
        <v>444</v>
      </c>
      <c r="G570" s="122" t="s">
        <v>568</v>
      </c>
      <c r="H570" s="54" t="n">
        <v>1000</v>
      </c>
      <c r="I570" s="54" t="n">
        <v>10000</v>
      </c>
      <c r="J570" s="54"/>
      <c r="K570" s="54"/>
      <c r="L570" s="55" t="n">
        <f aca="false">H570+I570+J570+K570</f>
        <v>11000</v>
      </c>
    </row>
    <row r="571" customFormat="false" ht="13.2" hidden="false" customHeight="false" outlineLevel="0" collapsed="false">
      <c r="A571" s="111"/>
      <c r="B571" s="48"/>
      <c r="C571" s="49"/>
      <c r="D571" s="52"/>
      <c r="E571" s="49" t="s">
        <v>590</v>
      </c>
      <c r="F571" s="72" t="n">
        <v>465</v>
      </c>
      <c r="G571" s="73" t="s">
        <v>35</v>
      </c>
      <c r="H571" s="54" t="n">
        <v>2740000</v>
      </c>
      <c r="I571" s="54" t="n">
        <v>56000</v>
      </c>
      <c r="J571" s="54" t="n">
        <v>0</v>
      </c>
      <c r="K571" s="54"/>
      <c r="L571" s="55" t="n">
        <f aca="false">H571+I571+J571+K571</f>
        <v>2796000</v>
      </c>
    </row>
    <row r="572" customFormat="false" ht="13.2" hidden="false" customHeight="false" outlineLevel="0" collapsed="false">
      <c r="A572" s="111"/>
      <c r="B572" s="48"/>
      <c r="C572" s="49"/>
      <c r="D572" s="52"/>
      <c r="E572" s="49" t="s">
        <v>591</v>
      </c>
      <c r="F572" s="52" t="n">
        <v>482</v>
      </c>
      <c r="G572" s="73" t="s">
        <v>79</v>
      </c>
      <c r="H572" s="54" t="n">
        <v>100000</v>
      </c>
      <c r="I572" s="54" t="n">
        <v>500000</v>
      </c>
      <c r="J572" s="54" t="n">
        <v>0</v>
      </c>
      <c r="K572" s="54"/>
      <c r="L572" s="55" t="n">
        <f aca="false">H572+I572+J572+K572</f>
        <v>600000</v>
      </c>
    </row>
    <row r="573" customFormat="false" ht="13.2" hidden="false" customHeight="false" outlineLevel="0" collapsed="false">
      <c r="A573" s="111"/>
      <c r="B573" s="48"/>
      <c r="C573" s="49"/>
      <c r="D573" s="52"/>
      <c r="E573" s="49" t="s">
        <v>592</v>
      </c>
      <c r="F573" s="52" t="n">
        <v>483</v>
      </c>
      <c r="G573" s="122" t="s">
        <v>81</v>
      </c>
      <c r="H573" s="54" t="n">
        <f aca="false">100000+11500000</f>
        <v>11600000</v>
      </c>
      <c r="I573" s="54" t="n">
        <v>10000</v>
      </c>
      <c r="J573" s="54" t="n">
        <v>0</v>
      </c>
      <c r="K573" s="54"/>
      <c r="L573" s="55" t="n">
        <f aca="false">H573+I573+J573+K573</f>
        <v>11610000</v>
      </c>
    </row>
    <row r="574" customFormat="false" ht="13.2" hidden="false" customHeight="false" outlineLevel="0" collapsed="false">
      <c r="A574" s="111"/>
      <c r="B574" s="48"/>
      <c r="C574" s="49"/>
      <c r="D574" s="52"/>
      <c r="E574" s="49" t="s">
        <v>593</v>
      </c>
      <c r="F574" s="52" t="n">
        <v>485</v>
      </c>
      <c r="G574" s="122" t="s">
        <v>137</v>
      </c>
      <c r="H574" s="54" t="n">
        <v>1000</v>
      </c>
      <c r="I574" s="54" t="n">
        <v>10000</v>
      </c>
      <c r="J574" s="54" t="n">
        <v>0</v>
      </c>
      <c r="K574" s="54"/>
      <c r="L574" s="55" t="n">
        <f aca="false">H574+I574+J574+K574</f>
        <v>11000</v>
      </c>
    </row>
    <row r="575" customFormat="false" ht="13.2" hidden="false" customHeight="false" outlineLevel="0" collapsed="false">
      <c r="A575" s="111"/>
      <c r="B575" s="48"/>
      <c r="C575" s="49"/>
      <c r="D575" s="52"/>
      <c r="E575" s="49" t="s">
        <v>594</v>
      </c>
      <c r="F575" s="52" t="n">
        <v>511</v>
      </c>
      <c r="G575" s="122" t="s">
        <v>208</v>
      </c>
      <c r="H575" s="54" t="n">
        <v>1000</v>
      </c>
      <c r="I575" s="54" t="n">
        <v>1000</v>
      </c>
      <c r="J575" s="54" t="n">
        <v>6250000</v>
      </c>
      <c r="K575" s="54" t="n">
        <v>83900000</v>
      </c>
      <c r="L575" s="55" t="n">
        <f aca="false">H575+I575+J575+K575</f>
        <v>90152000</v>
      </c>
    </row>
    <row r="576" customFormat="false" ht="13.2" hidden="false" customHeight="false" outlineLevel="0" collapsed="false">
      <c r="A576" s="111"/>
      <c r="B576" s="48"/>
      <c r="C576" s="49"/>
      <c r="D576" s="52"/>
      <c r="E576" s="49" t="s">
        <v>595</v>
      </c>
      <c r="F576" s="52" t="n">
        <v>512</v>
      </c>
      <c r="G576" s="122" t="s">
        <v>85</v>
      </c>
      <c r="H576" s="54" t="n">
        <v>352000</v>
      </c>
      <c r="I576" s="54" t="n">
        <v>301000</v>
      </c>
      <c r="J576" s="54" t="n">
        <v>3100000</v>
      </c>
      <c r="K576" s="54" t="n">
        <v>26100000</v>
      </c>
      <c r="L576" s="55" t="n">
        <f aca="false">H576+I576+J576+K576</f>
        <v>29853000</v>
      </c>
    </row>
    <row r="577" customFormat="false" ht="13.2" hidden="false" customHeight="false" outlineLevel="0" collapsed="false">
      <c r="A577" s="111"/>
      <c r="B577" s="48"/>
      <c r="C577" s="49"/>
      <c r="D577" s="52"/>
      <c r="E577" s="49" t="s">
        <v>596</v>
      </c>
      <c r="F577" s="52" t="n">
        <v>515</v>
      </c>
      <c r="G577" s="167" t="s">
        <v>572</v>
      </c>
      <c r="H577" s="54" t="n">
        <v>800000</v>
      </c>
      <c r="I577" s="54" t="n">
        <v>220000</v>
      </c>
      <c r="J577" s="54" t="n">
        <v>1000000</v>
      </c>
      <c r="K577" s="54"/>
      <c r="L577" s="123" t="n">
        <f aca="false">H577+I577+J577+K577</f>
        <v>2020000</v>
      </c>
    </row>
    <row r="578" customFormat="false" ht="13.2" hidden="false" customHeight="false" outlineLevel="0" collapsed="false">
      <c r="A578" s="135"/>
      <c r="B578" s="76"/>
      <c r="C578" s="77"/>
      <c r="D578" s="78"/>
      <c r="E578" s="77"/>
      <c r="F578" s="78"/>
      <c r="G578" s="99" t="s">
        <v>223</v>
      </c>
      <c r="H578" s="80" t="n">
        <f aca="false">SUM(H558:H577)</f>
        <v>56872000</v>
      </c>
      <c r="I578" s="80" t="n">
        <f aca="false">SUM(I558:I577)</f>
        <v>3605000</v>
      </c>
      <c r="J578" s="80" t="n">
        <f aca="false">SUM(J558:J577)</f>
        <v>13594000</v>
      </c>
      <c r="K578" s="80" t="n">
        <f aca="false">SUM(K558:K577)</f>
        <v>110000000</v>
      </c>
      <c r="L578" s="81" t="n">
        <f aca="false">H578+I578+J578+K578</f>
        <v>184071000</v>
      </c>
    </row>
    <row r="579" s="345" customFormat="true" ht="13.2" hidden="false" customHeight="false" outlineLevel="0" collapsed="false">
      <c r="A579" s="346"/>
      <c r="B579" s="173" t="s">
        <v>597</v>
      </c>
      <c r="C579" s="347"/>
      <c r="D579" s="348"/>
      <c r="E579" s="347"/>
      <c r="F579" s="349"/>
      <c r="G579" s="268" t="s">
        <v>598</v>
      </c>
      <c r="H579" s="54"/>
      <c r="I579" s="54"/>
      <c r="J579" s="54"/>
      <c r="K579" s="54"/>
      <c r="L579" s="55"/>
      <c r="M579" s="11"/>
      <c r="N579" s="7"/>
      <c r="O579" s="8"/>
      <c r="P579" s="8"/>
      <c r="Q579" s="8"/>
      <c r="R579" s="8"/>
      <c r="S579" s="8"/>
      <c r="T579" s="8"/>
      <c r="U579" s="8"/>
      <c r="V579" s="8"/>
      <c r="W579" s="9"/>
      <c r="X579" s="9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</row>
    <row r="580" customFormat="false" ht="13.2" hidden="false" customHeight="false" outlineLevel="0" collapsed="false">
      <c r="A580" s="111"/>
      <c r="B580" s="48"/>
      <c r="C580" s="49"/>
      <c r="D580" s="52"/>
      <c r="E580" s="49" t="s">
        <v>599</v>
      </c>
      <c r="F580" s="64" t="n">
        <v>411</v>
      </c>
      <c r="G580" s="113" t="s">
        <v>25</v>
      </c>
      <c r="H580" s="54" t="n">
        <v>41000000</v>
      </c>
      <c r="I580" s="54" t="n">
        <v>1200000</v>
      </c>
      <c r="J580" s="54" t="n">
        <v>0</v>
      </c>
      <c r="K580" s="54"/>
      <c r="L580" s="55" t="n">
        <f aca="false">H580+I580+J580+K580</f>
        <v>42200000</v>
      </c>
    </row>
    <row r="581" customFormat="false" ht="13.2" hidden="false" customHeight="false" outlineLevel="0" collapsed="false">
      <c r="A581" s="111"/>
      <c r="B581" s="48"/>
      <c r="C581" s="49"/>
      <c r="D581" s="52"/>
      <c r="E581" s="49" t="s">
        <v>600</v>
      </c>
      <c r="F581" s="52" t="n">
        <v>412</v>
      </c>
      <c r="G581" s="122" t="s">
        <v>566</v>
      </c>
      <c r="H581" s="54" t="n">
        <f aca="false">4920000+2112000+308000</f>
        <v>7340000</v>
      </c>
      <c r="I581" s="54" t="n">
        <v>215000</v>
      </c>
      <c r="J581" s="54" t="n">
        <v>0</v>
      </c>
      <c r="K581" s="54"/>
      <c r="L581" s="55" t="n">
        <f aca="false">H581+I581+J581+K581</f>
        <v>7555000</v>
      </c>
    </row>
    <row r="582" customFormat="false" ht="13.2" hidden="false" customHeight="false" outlineLevel="0" collapsed="false">
      <c r="A582" s="111"/>
      <c r="B582" s="48"/>
      <c r="C582" s="49"/>
      <c r="D582" s="52"/>
      <c r="E582" s="49" t="s">
        <v>601</v>
      </c>
      <c r="F582" s="52" t="n">
        <v>413</v>
      </c>
      <c r="G582" s="122" t="s">
        <v>62</v>
      </c>
      <c r="H582" s="54" t="n">
        <v>0</v>
      </c>
      <c r="I582" s="54" t="n">
        <v>120000</v>
      </c>
      <c r="J582" s="54" t="n">
        <v>0</v>
      </c>
      <c r="K582" s="54"/>
      <c r="L582" s="55" t="n">
        <f aca="false">H582+I582+J582+K582</f>
        <v>120000</v>
      </c>
    </row>
    <row r="583" customFormat="false" ht="13.2" hidden="false" customHeight="false" outlineLevel="0" collapsed="false">
      <c r="A583" s="111"/>
      <c r="B583" s="48"/>
      <c r="C583" s="49"/>
      <c r="D583" s="52"/>
      <c r="E583" s="49" t="s">
        <v>602</v>
      </c>
      <c r="F583" s="52" t="n">
        <v>414</v>
      </c>
      <c r="G583" s="122" t="s">
        <v>64</v>
      </c>
      <c r="H583" s="54" t="n">
        <v>1000</v>
      </c>
      <c r="I583" s="54" t="n">
        <v>210000</v>
      </c>
      <c r="J583" s="54" t="n">
        <v>0</v>
      </c>
      <c r="K583" s="54"/>
      <c r="L583" s="55" t="n">
        <f aca="false">H583+I583+J583+K583</f>
        <v>211000</v>
      </c>
    </row>
    <row r="584" customFormat="false" ht="13.2" hidden="false" customHeight="false" outlineLevel="0" collapsed="false">
      <c r="A584" s="111"/>
      <c r="B584" s="48"/>
      <c r="C584" s="49"/>
      <c r="D584" s="52"/>
      <c r="E584" s="49" t="s">
        <v>603</v>
      </c>
      <c r="F584" s="52" t="n">
        <v>415</v>
      </c>
      <c r="G584" s="122" t="s">
        <v>66</v>
      </c>
      <c r="H584" s="54" t="n">
        <v>2400000</v>
      </c>
      <c r="I584" s="54" t="n">
        <v>50000</v>
      </c>
      <c r="J584" s="54" t="n">
        <v>0</v>
      </c>
      <c r="K584" s="54"/>
      <c r="L584" s="55" t="n">
        <f aca="false">H584+I584+J584+K584</f>
        <v>2450000</v>
      </c>
    </row>
    <row r="585" customFormat="false" ht="13.2" hidden="false" customHeight="false" outlineLevel="0" collapsed="false">
      <c r="A585" s="111"/>
      <c r="B585" s="48"/>
      <c r="C585" s="49"/>
      <c r="D585" s="52"/>
      <c r="E585" s="49" t="s">
        <v>604</v>
      </c>
      <c r="F585" s="52" t="n">
        <v>416</v>
      </c>
      <c r="G585" s="122" t="s">
        <v>46</v>
      </c>
      <c r="H585" s="54" t="n">
        <v>1200000</v>
      </c>
      <c r="I585" s="54" t="n">
        <v>50000</v>
      </c>
      <c r="J585" s="54" t="n">
        <v>0</v>
      </c>
      <c r="K585" s="54"/>
      <c r="L585" s="55" t="n">
        <f aca="false">H585+I585+J585+K585</f>
        <v>1250000</v>
      </c>
    </row>
    <row r="586" customFormat="false" ht="13.2" hidden="false" customHeight="false" outlineLevel="0" collapsed="false">
      <c r="A586" s="111"/>
      <c r="B586" s="48"/>
      <c r="C586" s="49"/>
      <c r="D586" s="52"/>
      <c r="E586" s="49" t="s">
        <v>605</v>
      </c>
      <c r="F586" s="52" t="n">
        <v>421</v>
      </c>
      <c r="G586" s="122" t="s">
        <v>30</v>
      </c>
      <c r="H586" s="54" t="n">
        <v>11000000</v>
      </c>
      <c r="I586" s="54" t="n">
        <v>801000</v>
      </c>
      <c r="J586" s="54" t="n">
        <v>0</v>
      </c>
      <c r="K586" s="54"/>
      <c r="L586" s="55" t="n">
        <f aca="false">H586+I586+J586+K586</f>
        <v>11801000</v>
      </c>
    </row>
    <row r="587" customFormat="false" ht="13.2" hidden="false" customHeight="false" outlineLevel="0" collapsed="false">
      <c r="A587" s="111"/>
      <c r="B587" s="48"/>
      <c r="C587" s="49"/>
      <c r="D587" s="52"/>
      <c r="E587" s="49" t="s">
        <v>606</v>
      </c>
      <c r="F587" s="52" t="n">
        <v>422</v>
      </c>
      <c r="G587" s="122" t="s">
        <v>31</v>
      </c>
      <c r="H587" s="54" t="n">
        <v>1000000</v>
      </c>
      <c r="I587" s="54" t="n">
        <v>1050000</v>
      </c>
      <c r="J587" s="54" t="n">
        <v>1000000</v>
      </c>
      <c r="K587" s="54"/>
      <c r="L587" s="55" t="n">
        <f aca="false">H587+I587+J587+K587</f>
        <v>3050000</v>
      </c>
    </row>
    <row r="588" customFormat="false" ht="13.2" hidden="false" customHeight="false" outlineLevel="0" collapsed="false">
      <c r="A588" s="111"/>
      <c r="B588" s="48"/>
      <c r="C588" s="49"/>
      <c r="D588" s="52"/>
      <c r="E588" s="49" t="s">
        <v>607</v>
      </c>
      <c r="F588" s="52" t="n">
        <v>423</v>
      </c>
      <c r="G588" s="122" t="s">
        <v>33</v>
      </c>
      <c r="H588" s="54" t="n">
        <v>14610000</v>
      </c>
      <c r="I588" s="54" t="n">
        <v>3400000</v>
      </c>
      <c r="J588" s="54" t="n">
        <v>2000000</v>
      </c>
      <c r="K588" s="54" t="n">
        <v>200000</v>
      </c>
      <c r="L588" s="55" t="n">
        <f aca="false">H588+I588+J588+K588</f>
        <v>20210000</v>
      </c>
    </row>
    <row r="589" customFormat="false" ht="13.2" hidden="false" customHeight="false" outlineLevel="0" collapsed="false">
      <c r="A589" s="111"/>
      <c r="B589" s="48"/>
      <c r="C589" s="49"/>
      <c r="D589" s="52"/>
      <c r="E589" s="49" t="s">
        <v>608</v>
      </c>
      <c r="F589" s="52" t="n">
        <v>424</v>
      </c>
      <c r="G589" s="122" t="s">
        <v>72</v>
      </c>
      <c r="H589" s="54" t="n">
        <v>250000</v>
      </c>
      <c r="I589" s="54" t="n">
        <v>4000000</v>
      </c>
      <c r="J589" s="54" t="n">
        <v>0</v>
      </c>
      <c r="K589" s="54"/>
      <c r="L589" s="55" t="n">
        <f aca="false">H589+I589+J589+K589</f>
        <v>4250000</v>
      </c>
    </row>
    <row r="590" customFormat="false" ht="13.2" hidden="false" customHeight="false" outlineLevel="0" collapsed="false">
      <c r="A590" s="111"/>
      <c r="B590" s="48"/>
      <c r="C590" s="49"/>
      <c r="D590" s="52"/>
      <c r="E590" s="112" t="s">
        <v>609</v>
      </c>
      <c r="F590" s="52" t="n">
        <v>425</v>
      </c>
      <c r="G590" s="122" t="s">
        <v>567</v>
      </c>
      <c r="H590" s="54" t="n">
        <v>740000</v>
      </c>
      <c r="I590" s="54" t="n">
        <v>250000</v>
      </c>
      <c r="J590" s="54" t="n">
        <v>0</v>
      </c>
      <c r="K590" s="54"/>
      <c r="L590" s="55" t="n">
        <f aca="false">H590+I590+J590+K590</f>
        <v>990000</v>
      </c>
    </row>
    <row r="591" customFormat="false" ht="13.2" hidden="false" customHeight="false" outlineLevel="0" collapsed="false">
      <c r="A591" s="111"/>
      <c r="B591" s="48"/>
      <c r="C591" s="49"/>
      <c r="D591" s="52"/>
      <c r="E591" s="49" t="s">
        <v>610</v>
      </c>
      <c r="F591" s="52" t="n">
        <v>426</v>
      </c>
      <c r="G591" s="122" t="s">
        <v>101</v>
      </c>
      <c r="H591" s="54" t="n">
        <v>2210000</v>
      </c>
      <c r="I591" s="54" t="n">
        <v>1200000</v>
      </c>
      <c r="J591" s="54" t="n">
        <v>0</v>
      </c>
      <c r="K591" s="54"/>
      <c r="L591" s="55" t="n">
        <f aca="false">H591+I591+J591+K591</f>
        <v>3410000</v>
      </c>
    </row>
    <row r="592" customFormat="false" ht="13.2" hidden="false" customHeight="false" outlineLevel="0" collapsed="false">
      <c r="A592" s="111"/>
      <c r="B592" s="48"/>
      <c r="C592" s="49"/>
      <c r="D592" s="52"/>
      <c r="E592" s="49" t="s">
        <v>611</v>
      </c>
      <c r="F592" s="52" t="n">
        <v>444</v>
      </c>
      <c r="G592" s="122" t="s">
        <v>568</v>
      </c>
      <c r="H592" s="54" t="n">
        <v>0</v>
      </c>
      <c r="I592" s="54" t="n">
        <v>41000</v>
      </c>
      <c r="J592" s="54" t="n">
        <v>0</v>
      </c>
      <c r="K592" s="54"/>
      <c r="L592" s="55" t="n">
        <f aca="false">H592+I592+J592+K592</f>
        <v>41000</v>
      </c>
    </row>
    <row r="593" customFormat="false" ht="13.2" hidden="false" customHeight="false" outlineLevel="0" collapsed="false">
      <c r="A593" s="111"/>
      <c r="B593" s="48"/>
      <c r="C593" s="49"/>
      <c r="D593" s="52"/>
      <c r="E593" s="49" t="s">
        <v>612</v>
      </c>
      <c r="F593" s="72" t="n">
        <v>465</v>
      </c>
      <c r="G593" s="73" t="s">
        <v>35</v>
      </c>
      <c r="H593" s="54" t="n">
        <v>4700000</v>
      </c>
      <c r="I593" s="54" t="n">
        <v>140000</v>
      </c>
      <c r="J593" s="54" t="n">
        <v>0</v>
      </c>
      <c r="K593" s="54"/>
      <c r="L593" s="55" t="n">
        <f aca="false">H593+I593+J593+K593</f>
        <v>4840000</v>
      </c>
    </row>
    <row r="594" customFormat="false" ht="13.2" hidden="false" customHeight="false" outlineLevel="0" collapsed="false">
      <c r="A594" s="111"/>
      <c r="B594" s="48"/>
      <c r="C594" s="49"/>
      <c r="D594" s="52"/>
      <c r="E594" s="49" t="s">
        <v>613</v>
      </c>
      <c r="F594" s="52" t="n">
        <v>472</v>
      </c>
      <c r="G594" s="122" t="s">
        <v>569</v>
      </c>
      <c r="H594" s="54" t="n">
        <v>0</v>
      </c>
      <c r="I594" s="54" t="n">
        <v>5000</v>
      </c>
      <c r="J594" s="54" t="n">
        <v>0</v>
      </c>
      <c r="K594" s="54"/>
      <c r="L594" s="55" t="n">
        <f aca="false">H594+I594+J594+K594</f>
        <v>5000</v>
      </c>
    </row>
    <row r="595" customFormat="false" ht="13.2" hidden="false" customHeight="false" outlineLevel="0" collapsed="false">
      <c r="A595" s="111"/>
      <c r="B595" s="48"/>
      <c r="C595" s="49"/>
      <c r="D595" s="52"/>
      <c r="E595" s="49" t="s">
        <v>614</v>
      </c>
      <c r="F595" s="72" t="n">
        <v>481</v>
      </c>
      <c r="G595" s="73" t="s">
        <v>570</v>
      </c>
      <c r="H595" s="54" t="n">
        <v>1000</v>
      </c>
      <c r="I595" s="54" t="n">
        <v>10000</v>
      </c>
      <c r="J595" s="54" t="n">
        <v>0</v>
      </c>
      <c r="K595" s="54"/>
      <c r="L595" s="55" t="n">
        <f aca="false">H595+I595+J595+K595</f>
        <v>11000</v>
      </c>
    </row>
    <row r="596" customFormat="false" ht="13.2" hidden="false" customHeight="false" outlineLevel="0" collapsed="false">
      <c r="A596" s="111"/>
      <c r="B596" s="48"/>
      <c r="C596" s="49"/>
      <c r="D596" s="52"/>
      <c r="E596" s="49" t="s">
        <v>615</v>
      </c>
      <c r="F596" s="52" t="n">
        <v>482</v>
      </c>
      <c r="G596" s="73" t="s">
        <v>79</v>
      </c>
      <c r="H596" s="54" t="n">
        <v>2000</v>
      </c>
      <c r="I596" s="54" t="n">
        <v>150000</v>
      </c>
      <c r="J596" s="54" t="n">
        <v>0</v>
      </c>
      <c r="K596" s="54"/>
      <c r="L596" s="55" t="n">
        <f aca="false">H596+I596+J596+K596</f>
        <v>152000</v>
      </c>
    </row>
    <row r="597" customFormat="false" ht="13.2" hidden="false" customHeight="false" outlineLevel="0" collapsed="false">
      <c r="A597" s="111"/>
      <c r="B597" s="48"/>
      <c r="C597" s="49"/>
      <c r="D597" s="52"/>
      <c r="E597" s="49" t="s">
        <v>616</v>
      </c>
      <c r="F597" s="52" t="n">
        <v>483</v>
      </c>
      <c r="G597" s="122" t="s">
        <v>81</v>
      </c>
      <c r="H597" s="54" t="n">
        <v>1000</v>
      </c>
      <c r="I597" s="54" t="n">
        <v>10000</v>
      </c>
      <c r="J597" s="54" t="n">
        <v>0</v>
      </c>
      <c r="K597" s="54"/>
      <c r="L597" s="55" t="n">
        <f aca="false">H597+I597+J597+K597</f>
        <v>11000</v>
      </c>
    </row>
    <row r="598" customFormat="false" ht="21" hidden="false" customHeight="false" outlineLevel="0" collapsed="false">
      <c r="A598" s="111"/>
      <c r="B598" s="48"/>
      <c r="C598" s="49"/>
      <c r="D598" s="52"/>
      <c r="E598" s="49" t="s">
        <v>617</v>
      </c>
      <c r="F598" s="52" t="n">
        <v>484</v>
      </c>
      <c r="G598" s="122" t="s">
        <v>571</v>
      </c>
      <c r="H598" s="54" t="n">
        <v>1000</v>
      </c>
      <c r="I598" s="54" t="n">
        <v>10000</v>
      </c>
      <c r="J598" s="54"/>
      <c r="K598" s="54"/>
      <c r="L598" s="55" t="n">
        <f aca="false">H598+I598+J598+K598</f>
        <v>11000</v>
      </c>
    </row>
    <row r="599" customFormat="false" ht="13.5" hidden="false" customHeight="true" outlineLevel="0" collapsed="false">
      <c r="A599" s="111"/>
      <c r="B599" s="48"/>
      <c r="C599" s="49"/>
      <c r="D599" s="52"/>
      <c r="E599" s="49" t="s">
        <v>618</v>
      </c>
      <c r="F599" s="52" t="n">
        <v>485</v>
      </c>
      <c r="G599" s="122" t="s">
        <v>137</v>
      </c>
      <c r="H599" s="54" t="n">
        <v>1000</v>
      </c>
      <c r="I599" s="54" t="n">
        <v>10000</v>
      </c>
      <c r="J599" s="54" t="n">
        <v>0</v>
      </c>
      <c r="K599" s="54"/>
      <c r="L599" s="55" t="n">
        <f aca="false">H599+I599+J599+K599</f>
        <v>11000</v>
      </c>
    </row>
    <row r="600" customFormat="false" ht="13.2" hidden="false" customHeight="false" outlineLevel="0" collapsed="false">
      <c r="A600" s="135"/>
      <c r="B600" s="76"/>
      <c r="C600" s="77"/>
      <c r="D600" s="78"/>
      <c r="E600" s="77"/>
      <c r="F600" s="78"/>
      <c r="G600" s="99" t="s">
        <v>223</v>
      </c>
      <c r="H600" s="80" t="n">
        <f aca="false">H580+H581+H582+H583+H584+H585+H586+H587+H588+H589+H590+H591+H592+H593+H594+H595+H596+H597+H598+H599</f>
        <v>86457000</v>
      </c>
      <c r="I600" s="80" t="n">
        <f aca="false">I580+I581+I582+I583+I584+I585+I586+I587+I588+I589+I590+I591+I592+I593+I594+I595+I596+I597+I598+I599</f>
        <v>12922000</v>
      </c>
      <c r="J600" s="80" t="n">
        <f aca="false">J580+J581+J582+J583+J584+J585+J586+J587+J588+J589+J590+J591+J592+J593+J594+J595+J596+J597+J598+J599</f>
        <v>3000000</v>
      </c>
      <c r="K600" s="80" t="n">
        <f aca="false">K580+K581+K582+K583+K584+K585+K586+K587+K588+K589+K590+K591+K592+K593+K594+K595+K596+K597+K598+K599</f>
        <v>200000</v>
      </c>
      <c r="L600" s="100" t="n">
        <f aca="false">H600+I600+J600+K600</f>
        <v>102579000</v>
      </c>
    </row>
    <row r="601" s="345" customFormat="true" ht="13.2" hidden="false" customHeight="false" outlineLevel="0" collapsed="false">
      <c r="A601" s="346"/>
      <c r="B601" s="173" t="s">
        <v>619</v>
      </c>
      <c r="C601" s="347"/>
      <c r="D601" s="348"/>
      <c r="E601" s="347"/>
      <c r="F601" s="284"/>
      <c r="G601" s="143" t="s">
        <v>620</v>
      </c>
      <c r="H601" s="54"/>
      <c r="I601" s="54"/>
      <c r="J601" s="54"/>
      <c r="K601" s="54"/>
      <c r="L601" s="131"/>
      <c r="M601" s="11"/>
      <c r="N601" s="7"/>
      <c r="O601" s="8"/>
      <c r="P601" s="8"/>
      <c r="Q601" s="8"/>
      <c r="R601" s="8"/>
      <c r="S601" s="8"/>
      <c r="T601" s="8"/>
      <c r="U601" s="8"/>
      <c r="V601" s="8"/>
      <c r="W601" s="9"/>
      <c r="X601" s="9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</row>
    <row r="602" customFormat="false" ht="13.2" hidden="false" customHeight="false" outlineLevel="0" collapsed="false">
      <c r="A602" s="111"/>
      <c r="B602" s="48"/>
      <c r="C602" s="49"/>
      <c r="D602" s="52"/>
      <c r="E602" s="49" t="s">
        <v>621</v>
      </c>
      <c r="F602" s="64" t="n">
        <v>411</v>
      </c>
      <c r="G602" s="70" t="s">
        <v>25</v>
      </c>
      <c r="H602" s="54" t="n">
        <v>12040000</v>
      </c>
      <c r="I602" s="54" t="n">
        <v>0</v>
      </c>
      <c r="J602" s="54"/>
      <c r="K602" s="54"/>
      <c r="L602" s="55" t="n">
        <f aca="false">H602+I602+J602+K602</f>
        <v>12040000</v>
      </c>
    </row>
    <row r="603" customFormat="false" ht="13.2" hidden="false" customHeight="false" outlineLevel="0" collapsed="false">
      <c r="A603" s="111"/>
      <c r="B603" s="48"/>
      <c r="C603" s="49"/>
      <c r="D603" s="52"/>
      <c r="E603" s="49" t="s">
        <v>622</v>
      </c>
      <c r="F603" s="52" t="n">
        <v>412</v>
      </c>
      <c r="G603" s="122" t="s">
        <v>566</v>
      </c>
      <c r="H603" s="54" t="n">
        <f aca="false">1445000+620000+90000</f>
        <v>2155000</v>
      </c>
      <c r="I603" s="54" t="n">
        <v>0</v>
      </c>
      <c r="J603" s="54"/>
      <c r="K603" s="54"/>
      <c r="L603" s="55" t="n">
        <f aca="false">H603+I603+J603+K603</f>
        <v>2155000</v>
      </c>
    </row>
    <row r="604" customFormat="false" ht="13.2" hidden="false" customHeight="false" outlineLevel="0" collapsed="false">
      <c r="A604" s="111"/>
      <c r="B604" s="48"/>
      <c r="C604" s="49"/>
      <c r="D604" s="52"/>
      <c r="E604" s="49" t="s">
        <v>623</v>
      </c>
      <c r="F604" s="52" t="n">
        <v>414</v>
      </c>
      <c r="G604" s="122" t="s">
        <v>64</v>
      </c>
      <c r="H604" s="54" t="n">
        <v>350000</v>
      </c>
      <c r="I604" s="54"/>
      <c r="J604" s="54"/>
      <c r="K604" s="54"/>
      <c r="L604" s="55" t="n">
        <f aca="false">H604+I604+J604+K604</f>
        <v>350000</v>
      </c>
    </row>
    <row r="605" customFormat="false" ht="13.2" hidden="false" customHeight="false" outlineLevel="0" collapsed="false">
      <c r="A605" s="111"/>
      <c r="B605" s="48"/>
      <c r="C605" s="49"/>
      <c r="D605" s="52"/>
      <c r="E605" s="112" t="s">
        <v>624</v>
      </c>
      <c r="F605" s="284" t="n">
        <v>415</v>
      </c>
      <c r="G605" s="122" t="s">
        <v>66</v>
      </c>
      <c r="H605" s="54" t="n">
        <v>600000</v>
      </c>
      <c r="I605" s="54" t="n">
        <v>0</v>
      </c>
      <c r="J605" s="54"/>
      <c r="K605" s="54"/>
      <c r="L605" s="55" t="n">
        <f aca="false">H605+I605+J605+K605</f>
        <v>600000</v>
      </c>
    </row>
    <row r="606" customFormat="false" ht="13.2" hidden="false" customHeight="false" outlineLevel="0" collapsed="false">
      <c r="A606" s="111"/>
      <c r="B606" s="48"/>
      <c r="C606" s="49"/>
      <c r="D606" s="52"/>
      <c r="E606" s="49" t="s">
        <v>625</v>
      </c>
      <c r="F606" s="52" t="n">
        <v>421</v>
      </c>
      <c r="G606" s="122" t="s">
        <v>30</v>
      </c>
      <c r="H606" s="54" t="n">
        <v>2640000</v>
      </c>
      <c r="I606" s="54" t="n">
        <v>30000</v>
      </c>
      <c r="J606" s="54"/>
      <c r="K606" s="54"/>
      <c r="L606" s="55" t="n">
        <f aca="false">H606+I606+J606+K606</f>
        <v>2670000</v>
      </c>
    </row>
    <row r="607" customFormat="false" ht="13.2" hidden="false" customHeight="false" outlineLevel="0" collapsed="false">
      <c r="A607" s="111"/>
      <c r="B607" s="48"/>
      <c r="C607" s="49"/>
      <c r="D607" s="52"/>
      <c r="E607" s="49" t="s">
        <v>626</v>
      </c>
      <c r="F607" s="52" t="n">
        <v>422</v>
      </c>
      <c r="G607" s="122" t="s">
        <v>31</v>
      </c>
      <c r="H607" s="54" t="n">
        <v>100000</v>
      </c>
      <c r="I607" s="54" t="n">
        <v>80000</v>
      </c>
      <c r="J607" s="54"/>
      <c r="K607" s="54"/>
      <c r="L607" s="55" t="n">
        <f aca="false">H607+I607+J607+K607</f>
        <v>180000</v>
      </c>
    </row>
    <row r="608" customFormat="false" ht="13.2" hidden="false" customHeight="false" outlineLevel="0" collapsed="false">
      <c r="A608" s="111"/>
      <c r="B608" s="48"/>
      <c r="C608" s="49"/>
      <c r="D608" s="52"/>
      <c r="E608" s="49" t="s">
        <v>627</v>
      </c>
      <c r="F608" s="52" t="n">
        <v>423</v>
      </c>
      <c r="G608" s="122" t="s">
        <v>50</v>
      </c>
      <c r="H608" s="54" t="n">
        <v>6450000</v>
      </c>
      <c r="I608" s="54" t="n">
        <v>160000</v>
      </c>
      <c r="J608" s="54"/>
      <c r="K608" s="54"/>
      <c r="L608" s="55" t="n">
        <f aca="false">H608+I608+J608+K608</f>
        <v>6610000</v>
      </c>
    </row>
    <row r="609" customFormat="false" ht="13.2" hidden="false" customHeight="false" outlineLevel="0" collapsed="false">
      <c r="A609" s="111"/>
      <c r="B609" s="48"/>
      <c r="C609" s="49"/>
      <c r="D609" s="52"/>
      <c r="E609" s="49" t="s">
        <v>628</v>
      </c>
      <c r="F609" s="52" t="n">
        <v>425</v>
      </c>
      <c r="G609" s="122" t="s">
        <v>567</v>
      </c>
      <c r="H609" s="54" t="n">
        <v>300000</v>
      </c>
      <c r="I609" s="54" t="n">
        <v>0</v>
      </c>
      <c r="J609" s="54"/>
      <c r="K609" s="54"/>
      <c r="L609" s="55" t="n">
        <f aca="false">H609+I609+J609+K609</f>
        <v>300000</v>
      </c>
    </row>
    <row r="610" customFormat="false" ht="13.2" hidden="false" customHeight="false" outlineLevel="0" collapsed="false">
      <c r="A610" s="111"/>
      <c r="B610" s="48"/>
      <c r="C610" s="49"/>
      <c r="D610" s="52"/>
      <c r="E610" s="49" t="s">
        <v>629</v>
      </c>
      <c r="F610" s="52" t="n">
        <v>426</v>
      </c>
      <c r="G610" s="122" t="s">
        <v>101</v>
      </c>
      <c r="H610" s="54" t="n">
        <v>520000</v>
      </c>
      <c r="I610" s="54" t="n">
        <v>140000</v>
      </c>
      <c r="J610" s="54"/>
      <c r="K610" s="54"/>
      <c r="L610" s="55" t="n">
        <f aca="false">H610+I610+J610+K610</f>
        <v>660000</v>
      </c>
    </row>
    <row r="611" customFormat="false" ht="13.2" hidden="false" customHeight="false" outlineLevel="0" collapsed="false">
      <c r="A611" s="111"/>
      <c r="B611" s="48"/>
      <c r="C611" s="49"/>
      <c r="D611" s="52"/>
      <c r="E611" s="49" t="s">
        <v>630</v>
      </c>
      <c r="F611" s="72" t="n">
        <v>465</v>
      </c>
      <c r="G611" s="73" t="s">
        <v>35</v>
      </c>
      <c r="H611" s="54" t="n">
        <v>1605000</v>
      </c>
      <c r="I611" s="54" t="n">
        <v>0</v>
      </c>
      <c r="J611" s="54"/>
      <c r="K611" s="54"/>
      <c r="L611" s="55" t="n">
        <f aca="false">H611+I611+J611+K611</f>
        <v>1605000</v>
      </c>
    </row>
    <row r="612" customFormat="false" ht="13.2" hidden="false" customHeight="false" outlineLevel="0" collapsed="false">
      <c r="A612" s="111"/>
      <c r="B612" s="48"/>
      <c r="C612" s="49"/>
      <c r="D612" s="52"/>
      <c r="E612" s="49" t="s">
        <v>631</v>
      </c>
      <c r="F612" s="52" t="n">
        <v>482</v>
      </c>
      <c r="G612" s="73" t="s">
        <v>79</v>
      </c>
      <c r="H612" s="54" t="n">
        <v>80000</v>
      </c>
      <c r="I612" s="54" t="n">
        <v>0</v>
      </c>
      <c r="J612" s="54"/>
      <c r="K612" s="54"/>
      <c r="L612" s="55" t="n">
        <f aca="false">H612+I612+J612+K612</f>
        <v>80000</v>
      </c>
    </row>
    <row r="613" customFormat="false" ht="13.2" hidden="false" customHeight="false" outlineLevel="0" collapsed="false">
      <c r="A613" s="111"/>
      <c r="B613" s="48"/>
      <c r="C613" s="49"/>
      <c r="D613" s="52"/>
      <c r="E613" s="49" t="s">
        <v>632</v>
      </c>
      <c r="F613" s="52" t="n">
        <v>485</v>
      </c>
      <c r="G613" s="122" t="s">
        <v>137</v>
      </c>
      <c r="H613" s="54" t="n">
        <v>40000</v>
      </c>
      <c r="I613" s="54"/>
      <c r="J613" s="54"/>
      <c r="K613" s="54"/>
      <c r="L613" s="55" t="n">
        <f aca="false">H613+I613+J613+K613</f>
        <v>40000</v>
      </c>
    </row>
    <row r="614" customFormat="false" ht="13.2" hidden="false" customHeight="false" outlineLevel="0" collapsed="false">
      <c r="A614" s="111"/>
      <c r="B614" s="48"/>
      <c r="C614" s="49"/>
      <c r="D614" s="52"/>
      <c r="E614" s="49" t="s">
        <v>633</v>
      </c>
      <c r="F614" s="52" t="n">
        <v>515</v>
      </c>
      <c r="G614" s="167" t="s">
        <v>572</v>
      </c>
      <c r="H614" s="54" t="n">
        <v>50000</v>
      </c>
      <c r="I614" s="54"/>
      <c r="J614" s="54"/>
      <c r="K614" s="54"/>
      <c r="L614" s="55" t="n">
        <f aca="false">H614+I614+J614+K614</f>
        <v>50000</v>
      </c>
    </row>
    <row r="615" customFormat="false" ht="13.2" hidden="false" customHeight="false" outlineLevel="0" collapsed="false">
      <c r="A615" s="135"/>
      <c r="B615" s="76"/>
      <c r="C615" s="77"/>
      <c r="D615" s="78"/>
      <c r="E615" s="77"/>
      <c r="F615" s="78"/>
      <c r="G615" s="99" t="s">
        <v>223</v>
      </c>
      <c r="H615" s="80" t="n">
        <f aca="false">SUM(H602:H614)</f>
        <v>26930000</v>
      </c>
      <c r="I615" s="80" t="n">
        <f aca="false">SUM(I602:I612)</f>
        <v>410000</v>
      </c>
      <c r="J615" s="80" t="n">
        <f aca="false">SUM(J602:J612)</f>
        <v>0</v>
      </c>
      <c r="K615" s="80" t="n">
        <f aca="false">SUM(K602:K612)</f>
        <v>0</v>
      </c>
      <c r="L615" s="100" t="n">
        <f aca="false">H615+I615+J615+K615</f>
        <v>27340000</v>
      </c>
    </row>
    <row r="616" s="345" customFormat="true" ht="13.2" hidden="false" customHeight="false" outlineLevel="0" collapsed="false">
      <c r="A616" s="346"/>
      <c r="B616" s="173" t="s">
        <v>634</v>
      </c>
      <c r="C616" s="347"/>
      <c r="D616" s="348"/>
      <c r="E616" s="347"/>
      <c r="F616" s="350"/>
      <c r="G616" s="245" t="s">
        <v>635</v>
      </c>
      <c r="H616" s="155"/>
      <c r="I616" s="155"/>
      <c r="J616" s="155"/>
      <c r="K616" s="155"/>
      <c r="L616" s="131"/>
      <c r="M616" s="11"/>
      <c r="N616" s="7"/>
      <c r="O616" s="8"/>
      <c r="P616" s="8"/>
      <c r="Q616" s="8"/>
      <c r="R616" s="8"/>
      <c r="S616" s="8"/>
      <c r="T616" s="8"/>
      <c r="U616" s="8"/>
      <c r="V616" s="8"/>
      <c r="W616" s="9"/>
      <c r="X616" s="9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</row>
    <row r="617" customFormat="false" ht="13.2" hidden="false" customHeight="false" outlineLevel="0" collapsed="false">
      <c r="A617" s="111"/>
      <c r="B617" s="48"/>
      <c r="C617" s="49"/>
      <c r="D617" s="52"/>
      <c r="E617" s="49" t="s">
        <v>636</v>
      </c>
      <c r="F617" s="52" t="n">
        <v>411</v>
      </c>
      <c r="G617" s="113" t="s">
        <v>25</v>
      </c>
      <c r="H617" s="54" t="n">
        <v>4845000</v>
      </c>
      <c r="I617" s="54" t="n">
        <v>0</v>
      </c>
      <c r="J617" s="54"/>
      <c r="K617" s="54"/>
      <c r="L617" s="55" t="n">
        <f aca="false">H617+I617+J617+K617</f>
        <v>4845000</v>
      </c>
    </row>
    <row r="618" customFormat="false" ht="13.2" hidden="false" customHeight="false" outlineLevel="0" collapsed="false">
      <c r="A618" s="111"/>
      <c r="B618" s="48"/>
      <c r="C618" s="49"/>
      <c r="D618" s="52"/>
      <c r="E618" s="49" t="s">
        <v>637</v>
      </c>
      <c r="F618" s="52" t="n">
        <v>412</v>
      </c>
      <c r="G618" s="122" t="s">
        <v>566</v>
      </c>
      <c r="H618" s="54" t="n">
        <f aca="false">582000+250000+36000</f>
        <v>868000</v>
      </c>
      <c r="I618" s="54" t="n">
        <v>0</v>
      </c>
      <c r="J618" s="54"/>
      <c r="K618" s="54"/>
      <c r="L618" s="55" t="n">
        <f aca="false">H618+I618+J618+K618</f>
        <v>868000</v>
      </c>
    </row>
    <row r="619" customFormat="false" ht="13.2" hidden="false" customHeight="false" outlineLevel="0" collapsed="false">
      <c r="A619" s="111"/>
      <c r="B619" s="48"/>
      <c r="C619" s="49"/>
      <c r="D619" s="52"/>
      <c r="E619" s="49" t="s">
        <v>638</v>
      </c>
      <c r="F619" s="52" t="n">
        <v>415</v>
      </c>
      <c r="G619" s="122" t="s">
        <v>66</v>
      </c>
      <c r="H619" s="54" t="n">
        <v>400000</v>
      </c>
      <c r="I619" s="54" t="n">
        <v>0</v>
      </c>
      <c r="J619" s="54"/>
      <c r="K619" s="54"/>
      <c r="L619" s="55" t="n">
        <f aca="false">H619+I619+J619+K619</f>
        <v>400000</v>
      </c>
    </row>
    <row r="620" customFormat="false" ht="13.2" hidden="false" customHeight="false" outlineLevel="0" collapsed="false">
      <c r="A620" s="111"/>
      <c r="B620" s="48"/>
      <c r="C620" s="49"/>
      <c r="D620" s="52"/>
      <c r="E620" s="49" t="s">
        <v>639</v>
      </c>
      <c r="F620" s="52" t="n">
        <v>421</v>
      </c>
      <c r="G620" s="122" t="s">
        <v>30</v>
      </c>
      <c r="H620" s="54" t="n">
        <v>1600000</v>
      </c>
      <c r="I620" s="54" t="n">
        <v>60000</v>
      </c>
      <c r="J620" s="54"/>
      <c r="K620" s="54"/>
      <c r="L620" s="55" t="n">
        <f aca="false">H620+I620+J620+K620</f>
        <v>1660000</v>
      </c>
    </row>
    <row r="621" customFormat="false" ht="13.2" hidden="false" customHeight="false" outlineLevel="0" collapsed="false">
      <c r="A621" s="111"/>
      <c r="B621" s="48"/>
      <c r="C621" s="49"/>
      <c r="D621" s="52"/>
      <c r="E621" s="49" t="s">
        <v>640</v>
      </c>
      <c r="F621" s="52" t="n">
        <v>422</v>
      </c>
      <c r="G621" s="122" t="s">
        <v>31</v>
      </c>
      <c r="H621" s="54" t="n">
        <v>60000</v>
      </c>
      <c r="I621" s="54" t="n">
        <v>20000</v>
      </c>
      <c r="J621" s="54"/>
      <c r="K621" s="54"/>
      <c r="L621" s="55" t="n">
        <f aca="false">H621+I621+J621+K621</f>
        <v>80000</v>
      </c>
    </row>
    <row r="622" customFormat="false" ht="13.2" hidden="false" customHeight="false" outlineLevel="0" collapsed="false">
      <c r="A622" s="111"/>
      <c r="B622" s="48"/>
      <c r="C622" s="49"/>
      <c r="D622" s="52"/>
      <c r="E622" s="49" t="s">
        <v>641</v>
      </c>
      <c r="F622" s="52" t="n">
        <v>423</v>
      </c>
      <c r="G622" s="122" t="s">
        <v>33</v>
      </c>
      <c r="H622" s="54" t="n">
        <v>26570000</v>
      </c>
      <c r="I622" s="54" t="n">
        <v>1420000</v>
      </c>
      <c r="J622" s="54" t="n">
        <v>9000000</v>
      </c>
      <c r="K622" s="54"/>
      <c r="L622" s="55" t="n">
        <f aca="false">H622+I622+J622+K622</f>
        <v>36990000</v>
      </c>
    </row>
    <row r="623" customFormat="false" ht="13.2" hidden="false" customHeight="false" outlineLevel="0" collapsed="false">
      <c r="A623" s="111"/>
      <c r="B623" s="48"/>
      <c r="C623" s="49"/>
      <c r="D623" s="52"/>
      <c r="E623" s="112" t="s">
        <v>642</v>
      </c>
      <c r="F623" s="52" t="n">
        <v>424</v>
      </c>
      <c r="G623" s="122" t="s">
        <v>72</v>
      </c>
      <c r="H623" s="54" t="n">
        <v>500000</v>
      </c>
      <c r="I623" s="54" t="n">
        <v>0</v>
      </c>
      <c r="J623" s="54"/>
      <c r="K623" s="54"/>
      <c r="L623" s="55" t="n">
        <f aca="false">H623+I623+J623+K623</f>
        <v>500000</v>
      </c>
    </row>
    <row r="624" customFormat="false" ht="13.2" hidden="false" customHeight="false" outlineLevel="0" collapsed="false">
      <c r="A624" s="111"/>
      <c r="B624" s="48"/>
      <c r="C624" s="49"/>
      <c r="D624" s="52"/>
      <c r="E624" s="49" t="s">
        <v>643</v>
      </c>
      <c r="F624" s="52" t="n">
        <v>425</v>
      </c>
      <c r="G624" s="122" t="s">
        <v>567</v>
      </c>
      <c r="H624" s="54" t="n">
        <v>600000</v>
      </c>
      <c r="I624" s="54" t="n">
        <v>40000</v>
      </c>
      <c r="J624" s="54" t="n">
        <v>5000000</v>
      </c>
      <c r="K624" s="54"/>
      <c r="L624" s="55" t="n">
        <f aca="false">H624+I624+J624+K624</f>
        <v>5640000</v>
      </c>
    </row>
    <row r="625" customFormat="false" ht="13.2" hidden="false" customHeight="false" outlineLevel="0" collapsed="false">
      <c r="A625" s="111"/>
      <c r="B625" s="48"/>
      <c r="C625" s="49"/>
      <c r="D625" s="52"/>
      <c r="E625" s="49" t="s">
        <v>644</v>
      </c>
      <c r="F625" s="52" t="n">
        <v>426</v>
      </c>
      <c r="G625" s="122" t="s">
        <v>101</v>
      </c>
      <c r="H625" s="54" t="n">
        <v>710000</v>
      </c>
      <c r="I625" s="54" t="n">
        <v>40000</v>
      </c>
      <c r="J625" s="54"/>
      <c r="K625" s="54"/>
      <c r="L625" s="55" t="n">
        <f aca="false">H625+I625+J625+K625</f>
        <v>750000</v>
      </c>
    </row>
    <row r="626" customFormat="false" ht="13.2" hidden="false" customHeight="false" outlineLevel="0" collapsed="false">
      <c r="A626" s="111"/>
      <c r="B626" s="48"/>
      <c r="C626" s="49"/>
      <c r="D626" s="52"/>
      <c r="E626" s="49" t="s">
        <v>645</v>
      </c>
      <c r="F626" s="72" t="n">
        <v>465</v>
      </c>
      <c r="G626" s="73" t="s">
        <v>35</v>
      </c>
      <c r="H626" s="54" t="n">
        <v>627000</v>
      </c>
      <c r="I626" s="54" t="n">
        <v>0</v>
      </c>
      <c r="J626" s="54"/>
      <c r="K626" s="54"/>
      <c r="L626" s="55" t="n">
        <f aca="false">H626+I626+J626+K626</f>
        <v>627000</v>
      </c>
    </row>
    <row r="627" customFormat="false" ht="13.2" hidden="false" customHeight="false" outlineLevel="0" collapsed="false">
      <c r="A627" s="111"/>
      <c r="B627" s="48"/>
      <c r="C627" s="49"/>
      <c r="D627" s="52"/>
      <c r="E627" s="49" t="s">
        <v>646</v>
      </c>
      <c r="F627" s="52" t="n">
        <v>482</v>
      </c>
      <c r="G627" s="73" t="s">
        <v>79</v>
      </c>
      <c r="H627" s="54" t="n">
        <v>10000</v>
      </c>
      <c r="I627" s="54" t="n">
        <v>20000</v>
      </c>
      <c r="J627" s="54"/>
      <c r="K627" s="54"/>
      <c r="L627" s="55" t="n">
        <f aca="false">H627+I627+J627+K627</f>
        <v>30000</v>
      </c>
    </row>
    <row r="628" customFormat="false" ht="13.2" hidden="false" customHeight="false" outlineLevel="0" collapsed="false">
      <c r="A628" s="111"/>
      <c r="B628" s="48"/>
      <c r="C628" s="49"/>
      <c r="D628" s="52"/>
      <c r="E628" s="49" t="s">
        <v>647</v>
      </c>
      <c r="F628" s="52" t="n">
        <v>512</v>
      </c>
      <c r="G628" s="122" t="s">
        <v>85</v>
      </c>
      <c r="H628" s="54" t="n">
        <v>0</v>
      </c>
      <c r="I628" s="54"/>
      <c r="J628" s="54" t="n">
        <v>17000000</v>
      </c>
      <c r="K628" s="54"/>
      <c r="L628" s="55" t="n">
        <f aca="false">H628+I628+J628+K628</f>
        <v>17000000</v>
      </c>
    </row>
    <row r="629" customFormat="false" ht="13.2" hidden="false" customHeight="false" outlineLevel="0" collapsed="false">
      <c r="A629" s="135"/>
      <c r="B629" s="76"/>
      <c r="C629" s="77"/>
      <c r="D629" s="78"/>
      <c r="E629" s="77"/>
      <c r="F629" s="78"/>
      <c r="G629" s="99" t="s">
        <v>223</v>
      </c>
      <c r="H629" s="80" t="n">
        <f aca="false">+H617+H618+H619+H620+H621+H622+H623+H624+H625+H627+H626+H628</f>
        <v>36790000</v>
      </c>
      <c r="I629" s="80" t="n">
        <f aca="false">+I617+I618+I619+I620+I621+I622+I623+I624+I625+I627+I626+I628</f>
        <v>1600000</v>
      </c>
      <c r="J629" s="80" t="n">
        <f aca="false">+J617+J618+J619+J620+J621+J622+J623+J624+J625+J627+J626+J628</f>
        <v>31000000</v>
      </c>
      <c r="K629" s="80" t="n">
        <f aca="false">+K617+K618+K619+K620+K621+K622+K623+K624+K625+K627+K626+K628</f>
        <v>0</v>
      </c>
      <c r="L629" s="100" t="n">
        <f aca="false">H629+I629+J629+K629</f>
        <v>69390000</v>
      </c>
    </row>
    <row r="630" s="345" customFormat="true" ht="13.2" hidden="false" customHeight="false" outlineLevel="0" collapsed="false">
      <c r="A630" s="351"/>
      <c r="B630" s="187" t="s">
        <v>648</v>
      </c>
      <c r="C630" s="112"/>
      <c r="D630" s="284"/>
      <c r="E630" s="347"/>
      <c r="F630" s="348"/>
      <c r="G630" s="245" t="s">
        <v>649</v>
      </c>
      <c r="H630" s="54"/>
      <c r="I630" s="54"/>
      <c r="J630" s="54"/>
      <c r="K630" s="54"/>
      <c r="L630" s="131"/>
      <c r="M630" s="11"/>
      <c r="N630" s="7"/>
      <c r="O630" s="8"/>
      <c r="P630" s="8"/>
      <c r="Q630" s="8"/>
      <c r="R630" s="8"/>
      <c r="S630" s="8"/>
      <c r="T630" s="8"/>
      <c r="U630" s="8"/>
      <c r="V630" s="8"/>
      <c r="W630" s="9"/>
      <c r="X630" s="9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</row>
    <row r="631" customFormat="false" ht="13.2" hidden="false" customHeight="false" outlineLevel="0" collapsed="false">
      <c r="A631" s="177"/>
      <c r="B631" s="62"/>
      <c r="C631" s="352"/>
      <c r="D631" s="64"/>
      <c r="E631" s="49" t="s">
        <v>650</v>
      </c>
      <c r="F631" s="52" t="n">
        <v>411</v>
      </c>
      <c r="G631" s="113" t="s">
        <v>25</v>
      </c>
      <c r="H631" s="54" t="n">
        <v>9430000</v>
      </c>
      <c r="I631" s="54" t="n">
        <v>420000</v>
      </c>
      <c r="J631" s="54"/>
      <c r="K631" s="54"/>
      <c r="L631" s="55" t="n">
        <f aca="false">H631+I631+J631+K631</f>
        <v>9850000</v>
      </c>
      <c r="M631" s="11"/>
    </row>
    <row r="632" customFormat="false" ht="13.2" hidden="false" customHeight="false" outlineLevel="0" collapsed="false">
      <c r="A632" s="111"/>
      <c r="B632" s="48"/>
      <c r="C632" s="49"/>
      <c r="D632" s="52"/>
      <c r="E632" s="49" t="s">
        <v>651</v>
      </c>
      <c r="F632" s="52" t="n">
        <v>412</v>
      </c>
      <c r="G632" s="122" t="s">
        <v>566</v>
      </c>
      <c r="H632" s="54" t="n">
        <f aca="false">1132000+486000+70000</f>
        <v>1688000</v>
      </c>
      <c r="I632" s="54" t="n">
        <v>75000</v>
      </c>
      <c r="J632" s="54"/>
      <c r="K632" s="54"/>
      <c r="L632" s="55" t="n">
        <f aca="false">H632+I632+J632+K632</f>
        <v>1763000</v>
      </c>
    </row>
    <row r="633" customFormat="false" ht="13.2" hidden="false" customHeight="false" outlineLevel="0" collapsed="false">
      <c r="A633" s="111"/>
      <c r="B633" s="48"/>
      <c r="C633" s="49"/>
      <c r="D633" s="52"/>
      <c r="E633" s="49" t="s">
        <v>652</v>
      </c>
      <c r="F633" s="52" t="n">
        <v>414</v>
      </c>
      <c r="G633" s="122" t="s">
        <v>64</v>
      </c>
      <c r="H633" s="54" t="n">
        <v>280000</v>
      </c>
      <c r="I633" s="54" t="n">
        <v>0</v>
      </c>
      <c r="J633" s="54"/>
      <c r="K633" s="54"/>
      <c r="L633" s="55" t="n">
        <f aca="false">H633+I633+J633+K633</f>
        <v>280000</v>
      </c>
    </row>
    <row r="634" customFormat="false" ht="13.2" hidden="false" customHeight="false" outlineLevel="0" collapsed="false">
      <c r="A634" s="111"/>
      <c r="B634" s="48"/>
      <c r="C634" s="49"/>
      <c r="D634" s="52"/>
      <c r="E634" s="49" t="s">
        <v>653</v>
      </c>
      <c r="F634" s="52" t="n">
        <v>415</v>
      </c>
      <c r="G634" s="122" t="s">
        <v>66</v>
      </c>
      <c r="H634" s="54" t="n">
        <v>500000</v>
      </c>
      <c r="I634" s="54" t="n">
        <v>0</v>
      </c>
      <c r="J634" s="54"/>
      <c r="K634" s="54"/>
      <c r="L634" s="55" t="n">
        <f aca="false">H634+I634+J634+K634</f>
        <v>500000</v>
      </c>
    </row>
    <row r="635" customFormat="false" ht="13.2" hidden="false" customHeight="false" outlineLevel="0" collapsed="false">
      <c r="A635" s="111"/>
      <c r="B635" s="48"/>
      <c r="C635" s="49"/>
      <c r="D635" s="52"/>
      <c r="E635" s="49" t="s">
        <v>654</v>
      </c>
      <c r="F635" s="52" t="n">
        <v>416</v>
      </c>
      <c r="G635" s="122" t="s">
        <v>46</v>
      </c>
      <c r="H635" s="54" t="n">
        <v>250000</v>
      </c>
      <c r="I635" s="54" t="n">
        <v>160000</v>
      </c>
      <c r="J635" s="54"/>
      <c r="K635" s="54"/>
      <c r="L635" s="55" t="n">
        <f aca="false">H635+I635+J635+K635</f>
        <v>410000</v>
      </c>
    </row>
    <row r="636" customFormat="false" ht="13.2" hidden="false" customHeight="false" outlineLevel="0" collapsed="false">
      <c r="A636" s="111"/>
      <c r="B636" s="48"/>
      <c r="C636" s="49"/>
      <c r="D636" s="52"/>
      <c r="E636" s="49" t="s">
        <v>655</v>
      </c>
      <c r="F636" s="52" t="n">
        <v>421</v>
      </c>
      <c r="G636" s="122" t="s">
        <v>30</v>
      </c>
      <c r="H636" s="54" t="n">
        <v>775000</v>
      </c>
      <c r="I636" s="54" t="n">
        <v>105000</v>
      </c>
      <c r="J636" s="54"/>
      <c r="K636" s="54"/>
      <c r="L636" s="55" t="n">
        <f aca="false">H636+I636+J636+K636</f>
        <v>880000</v>
      </c>
    </row>
    <row r="637" customFormat="false" ht="13.2" hidden="false" customHeight="false" outlineLevel="0" collapsed="false">
      <c r="A637" s="111"/>
      <c r="B637" s="48"/>
      <c r="C637" s="49"/>
      <c r="D637" s="52"/>
      <c r="E637" s="49" t="s">
        <v>656</v>
      </c>
      <c r="F637" s="52" t="n">
        <v>422</v>
      </c>
      <c r="G637" s="122" t="s">
        <v>31</v>
      </c>
      <c r="H637" s="54" t="n">
        <v>100000</v>
      </c>
      <c r="I637" s="54" t="n">
        <v>110000</v>
      </c>
      <c r="J637" s="54"/>
      <c r="K637" s="54"/>
      <c r="L637" s="55" t="n">
        <f aca="false">H637+I637+J637+K637</f>
        <v>210000</v>
      </c>
    </row>
    <row r="638" customFormat="false" ht="13.2" hidden="false" customHeight="false" outlineLevel="0" collapsed="false">
      <c r="A638" s="111"/>
      <c r="B638" s="48"/>
      <c r="C638" s="49"/>
      <c r="D638" s="52"/>
      <c r="E638" s="49" t="s">
        <v>657</v>
      </c>
      <c r="F638" s="52" t="n">
        <v>423</v>
      </c>
      <c r="G638" s="122" t="s">
        <v>50</v>
      </c>
      <c r="H638" s="54" t="n">
        <v>1040000</v>
      </c>
      <c r="I638" s="54" t="n">
        <v>20000</v>
      </c>
      <c r="J638" s="54"/>
      <c r="K638" s="54"/>
      <c r="L638" s="55" t="n">
        <f aca="false">H638+I638+J638+K638</f>
        <v>1060000</v>
      </c>
    </row>
    <row r="639" customFormat="false" ht="13.2" hidden="false" customHeight="false" outlineLevel="0" collapsed="false">
      <c r="A639" s="111"/>
      <c r="B639" s="48"/>
      <c r="C639" s="49"/>
      <c r="D639" s="52"/>
      <c r="E639" s="49" t="s">
        <v>658</v>
      </c>
      <c r="F639" s="52" t="n">
        <v>425</v>
      </c>
      <c r="G639" s="122" t="s">
        <v>567</v>
      </c>
      <c r="H639" s="54" t="n">
        <v>300000</v>
      </c>
      <c r="I639" s="54" t="n">
        <v>0</v>
      </c>
      <c r="J639" s="54"/>
      <c r="K639" s="54"/>
      <c r="L639" s="55" t="n">
        <f aca="false">H639+I639+J639+K639</f>
        <v>300000</v>
      </c>
    </row>
    <row r="640" customFormat="false" ht="13.2" hidden="false" customHeight="false" outlineLevel="0" collapsed="false">
      <c r="A640" s="111"/>
      <c r="B640" s="48"/>
      <c r="C640" s="49"/>
      <c r="D640" s="52"/>
      <c r="E640" s="49" t="s">
        <v>659</v>
      </c>
      <c r="F640" s="52" t="n">
        <v>426</v>
      </c>
      <c r="G640" s="122" t="s">
        <v>101</v>
      </c>
      <c r="H640" s="54" t="n">
        <v>414000</v>
      </c>
      <c r="I640" s="54" t="n">
        <v>0</v>
      </c>
      <c r="J640" s="54"/>
      <c r="K640" s="54"/>
      <c r="L640" s="55" t="n">
        <f aca="false">H640+I640+J640+K640</f>
        <v>414000</v>
      </c>
    </row>
    <row r="641" customFormat="false" ht="13.2" hidden="false" customHeight="false" outlineLevel="0" collapsed="false">
      <c r="A641" s="111"/>
      <c r="B641" s="48"/>
      <c r="C641" s="49"/>
      <c r="D641" s="52"/>
      <c r="E641" s="49" t="s">
        <v>660</v>
      </c>
      <c r="F641" s="72" t="n">
        <v>465</v>
      </c>
      <c r="G641" s="73" t="s">
        <v>35</v>
      </c>
      <c r="H641" s="54" t="n">
        <f aca="false">1280000</f>
        <v>1280000</v>
      </c>
      <c r="I641" s="54" t="n">
        <v>60000</v>
      </c>
      <c r="J641" s="54"/>
      <c r="K641" s="54"/>
      <c r="L641" s="55" t="n">
        <f aca="false">H641+I641+J641+K641</f>
        <v>1340000</v>
      </c>
    </row>
    <row r="642" customFormat="false" ht="13.2" hidden="false" customHeight="false" outlineLevel="0" collapsed="false">
      <c r="A642" s="111"/>
      <c r="B642" s="48"/>
      <c r="C642" s="49"/>
      <c r="D642" s="52"/>
      <c r="E642" s="49" t="s">
        <v>661</v>
      </c>
      <c r="F642" s="52" t="n">
        <v>482</v>
      </c>
      <c r="G642" s="73" t="s">
        <v>79</v>
      </c>
      <c r="H642" s="54" t="n">
        <v>40000</v>
      </c>
      <c r="I642" s="54" t="n">
        <v>0</v>
      </c>
      <c r="J642" s="54"/>
      <c r="K642" s="54"/>
      <c r="L642" s="55" t="n">
        <f aca="false">H642+I642+J642+K642</f>
        <v>40000</v>
      </c>
    </row>
    <row r="643" customFormat="false" ht="13.2" hidden="false" customHeight="false" outlineLevel="0" collapsed="false">
      <c r="A643" s="111"/>
      <c r="B643" s="48"/>
      <c r="C643" s="49"/>
      <c r="D643" s="52"/>
      <c r="E643" s="49" t="s">
        <v>662</v>
      </c>
      <c r="F643" s="52" t="n">
        <v>512</v>
      </c>
      <c r="G643" s="122" t="s">
        <v>85</v>
      </c>
      <c r="H643" s="54" t="n">
        <v>450000</v>
      </c>
      <c r="I643" s="54" t="n">
        <v>0</v>
      </c>
      <c r="J643" s="54" t="n">
        <v>1000000</v>
      </c>
      <c r="K643" s="54"/>
      <c r="L643" s="55" t="n">
        <f aca="false">H643+I643+J643+K643</f>
        <v>1450000</v>
      </c>
    </row>
    <row r="644" customFormat="false" ht="13.2" hidden="false" customHeight="false" outlineLevel="0" collapsed="false">
      <c r="A644" s="135"/>
      <c r="B644" s="76"/>
      <c r="C644" s="77"/>
      <c r="D644" s="78"/>
      <c r="E644" s="77"/>
      <c r="F644" s="78"/>
      <c r="G644" s="99" t="s">
        <v>223</v>
      </c>
      <c r="H644" s="80" t="n">
        <f aca="false">SUM(H631:H643)</f>
        <v>16547000</v>
      </c>
      <c r="I644" s="80" t="n">
        <f aca="false">SUM(I631:I643)</f>
        <v>950000</v>
      </c>
      <c r="J644" s="80" t="n">
        <f aca="false">SUM(J631:J643)</f>
        <v>1000000</v>
      </c>
      <c r="K644" s="80" t="n">
        <f aca="false">SUM(K631:K643)</f>
        <v>0</v>
      </c>
      <c r="L644" s="81" t="n">
        <f aca="false">H644+I644+J644+K644</f>
        <v>18497000</v>
      </c>
    </row>
    <row r="645" s="345" customFormat="true" ht="13.2" hidden="false" customHeight="false" outlineLevel="0" collapsed="false">
      <c r="A645" s="346"/>
      <c r="B645" s="173" t="s">
        <v>663</v>
      </c>
      <c r="C645" s="347"/>
      <c r="D645" s="348"/>
      <c r="E645" s="347"/>
      <c r="F645" s="348"/>
      <c r="G645" s="143" t="s">
        <v>664</v>
      </c>
      <c r="H645" s="54"/>
      <c r="I645" s="54"/>
      <c r="J645" s="54"/>
      <c r="K645" s="54"/>
      <c r="L645" s="55"/>
      <c r="M645" s="11"/>
      <c r="N645" s="7"/>
      <c r="O645" s="8"/>
      <c r="P645" s="8"/>
      <c r="Q645" s="8"/>
      <c r="R645" s="8"/>
      <c r="S645" s="8"/>
      <c r="T645" s="8"/>
      <c r="U645" s="8"/>
      <c r="V645" s="8"/>
      <c r="W645" s="9"/>
      <c r="X645" s="9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</row>
    <row r="646" customFormat="false" ht="13.2" hidden="false" customHeight="false" outlineLevel="0" collapsed="false">
      <c r="A646" s="111"/>
      <c r="B646" s="48"/>
      <c r="C646" s="49"/>
      <c r="D646" s="52"/>
      <c r="E646" s="49" t="s">
        <v>665</v>
      </c>
      <c r="F646" s="52" t="n">
        <v>411</v>
      </c>
      <c r="G646" s="270" t="s">
        <v>25</v>
      </c>
      <c r="H646" s="54" t="n">
        <v>4500000</v>
      </c>
      <c r="I646" s="54" t="n">
        <v>507000</v>
      </c>
      <c r="J646" s="54"/>
      <c r="K646" s="54"/>
      <c r="L646" s="55" t="n">
        <f aca="false">H646+I646+J646+K646</f>
        <v>5007000</v>
      </c>
      <c r="M646" s="11"/>
    </row>
    <row r="647" customFormat="false" ht="13.2" hidden="false" customHeight="false" outlineLevel="0" collapsed="false">
      <c r="A647" s="111"/>
      <c r="B647" s="48"/>
      <c r="C647" s="49"/>
      <c r="D647" s="52"/>
      <c r="E647" s="49" t="s">
        <v>666</v>
      </c>
      <c r="F647" s="52" t="n">
        <v>412</v>
      </c>
      <c r="G647" s="122" t="s">
        <v>566</v>
      </c>
      <c r="H647" s="54" t="n">
        <f aca="false">540000+232000+33000</f>
        <v>805000</v>
      </c>
      <c r="I647" s="54" t="n">
        <v>93000</v>
      </c>
      <c r="J647" s="54"/>
      <c r="K647" s="54"/>
      <c r="L647" s="55" t="n">
        <f aca="false">H647+I647+J647+K647</f>
        <v>898000</v>
      </c>
    </row>
    <row r="648" customFormat="false" ht="13.2" hidden="false" customHeight="false" outlineLevel="0" collapsed="false">
      <c r="A648" s="111"/>
      <c r="B648" s="48"/>
      <c r="C648" s="49"/>
      <c r="D648" s="52"/>
      <c r="E648" s="49" t="s">
        <v>667</v>
      </c>
      <c r="F648" s="52" t="n">
        <v>413</v>
      </c>
      <c r="G648" s="122" t="s">
        <v>62</v>
      </c>
      <c r="H648" s="54" t="n">
        <v>9000</v>
      </c>
      <c r="I648" s="54" t="n">
        <v>0</v>
      </c>
      <c r="J648" s="54"/>
      <c r="K648" s="54"/>
      <c r="L648" s="55" t="n">
        <f aca="false">H648+I648+J648+K648</f>
        <v>9000</v>
      </c>
    </row>
    <row r="649" customFormat="false" ht="13.2" hidden="false" customHeight="false" outlineLevel="0" collapsed="false">
      <c r="A649" s="111"/>
      <c r="B649" s="48"/>
      <c r="C649" s="49"/>
      <c r="D649" s="52"/>
      <c r="E649" s="49" t="s">
        <v>668</v>
      </c>
      <c r="F649" s="52" t="n">
        <v>414</v>
      </c>
      <c r="G649" s="122" t="s">
        <v>64</v>
      </c>
      <c r="H649" s="54" t="n">
        <v>10000</v>
      </c>
      <c r="I649" s="54" t="n">
        <v>67000</v>
      </c>
      <c r="J649" s="54"/>
      <c r="K649" s="54"/>
      <c r="L649" s="55" t="n">
        <f aca="false">H649+I649+J649+K649</f>
        <v>77000</v>
      </c>
    </row>
    <row r="650" customFormat="false" ht="13.2" hidden="false" customHeight="false" outlineLevel="0" collapsed="false">
      <c r="A650" s="111"/>
      <c r="B650" s="48"/>
      <c r="C650" s="49"/>
      <c r="D650" s="52"/>
      <c r="E650" s="49" t="s">
        <v>669</v>
      </c>
      <c r="F650" s="52" t="n">
        <v>415</v>
      </c>
      <c r="G650" s="122" t="s">
        <v>66</v>
      </c>
      <c r="H650" s="54" t="n">
        <v>145000</v>
      </c>
      <c r="I650" s="54" t="n">
        <v>0</v>
      </c>
      <c r="J650" s="54"/>
      <c r="K650" s="54"/>
      <c r="L650" s="55" t="n">
        <f aca="false">H650+I650+J650+K650</f>
        <v>145000</v>
      </c>
    </row>
    <row r="651" customFormat="false" ht="13.2" hidden="false" customHeight="false" outlineLevel="0" collapsed="false">
      <c r="A651" s="111"/>
      <c r="B651" s="48"/>
      <c r="C651" s="49"/>
      <c r="D651" s="52"/>
      <c r="E651" s="49" t="s">
        <v>670</v>
      </c>
      <c r="F651" s="52" t="n">
        <v>416</v>
      </c>
      <c r="G651" s="122" t="s">
        <v>46</v>
      </c>
      <c r="H651" s="54" t="n">
        <v>280000</v>
      </c>
      <c r="I651" s="54" t="n">
        <v>0</v>
      </c>
      <c r="J651" s="54"/>
      <c r="K651" s="54"/>
      <c r="L651" s="55" t="n">
        <f aca="false">H651+I651+J651+K651</f>
        <v>280000</v>
      </c>
    </row>
    <row r="652" customFormat="false" ht="13.2" hidden="false" customHeight="false" outlineLevel="0" collapsed="false">
      <c r="A652" s="111"/>
      <c r="B652" s="48"/>
      <c r="C652" s="49"/>
      <c r="D652" s="52"/>
      <c r="E652" s="49" t="s">
        <v>671</v>
      </c>
      <c r="F652" s="52" t="n">
        <v>421</v>
      </c>
      <c r="G652" s="122" t="s">
        <v>30</v>
      </c>
      <c r="H652" s="54" t="n">
        <v>1000000</v>
      </c>
      <c r="I652" s="54" t="n">
        <v>10000</v>
      </c>
      <c r="J652" s="54"/>
      <c r="K652" s="54"/>
      <c r="L652" s="55" t="n">
        <f aca="false">H652+I652+J652+K652</f>
        <v>1010000</v>
      </c>
    </row>
    <row r="653" customFormat="false" ht="13.2" hidden="false" customHeight="false" outlineLevel="0" collapsed="false">
      <c r="A653" s="111"/>
      <c r="B653" s="48"/>
      <c r="C653" s="49"/>
      <c r="D653" s="52"/>
      <c r="E653" s="49" t="s">
        <v>672</v>
      </c>
      <c r="F653" s="52" t="n">
        <v>422</v>
      </c>
      <c r="G653" s="122" t="s">
        <v>31</v>
      </c>
      <c r="H653" s="54" t="n">
        <v>430000</v>
      </c>
      <c r="I653" s="54" t="n">
        <v>75000</v>
      </c>
      <c r="J653" s="54"/>
      <c r="K653" s="54"/>
      <c r="L653" s="55" t="n">
        <f aca="false">H653+I653+J653+K653</f>
        <v>505000</v>
      </c>
    </row>
    <row r="654" customFormat="false" ht="13.2" hidden="false" customHeight="false" outlineLevel="0" collapsed="false">
      <c r="A654" s="111"/>
      <c r="B654" s="48"/>
      <c r="C654" s="49"/>
      <c r="D654" s="52"/>
      <c r="E654" s="49" t="s">
        <v>673</v>
      </c>
      <c r="F654" s="52" t="n">
        <v>423</v>
      </c>
      <c r="G654" s="122" t="s">
        <v>50</v>
      </c>
      <c r="H654" s="54" t="n">
        <v>1790000</v>
      </c>
      <c r="I654" s="54" t="n">
        <v>45000</v>
      </c>
      <c r="J654" s="54" t="n">
        <v>300000</v>
      </c>
      <c r="K654" s="54"/>
      <c r="L654" s="55" t="n">
        <f aca="false">H654+I654+J654+K654</f>
        <v>2135000</v>
      </c>
    </row>
    <row r="655" customFormat="false" ht="13.2" hidden="false" customHeight="false" outlineLevel="0" collapsed="false">
      <c r="A655" s="111"/>
      <c r="B655" s="48"/>
      <c r="C655" s="49"/>
      <c r="D655" s="52"/>
      <c r="E655" s="49" t="s">
        <v>674</v>
      </c>
      <c r="F655" s="52" t="n">
        <v>424</v>
      </c>
      <c r="G655" s="122" t="s">
        <v>72</v>
      </c>
      <c r="H655" s="54" t="n">
        <v>20000</v>
      </c>
      <c r="I655" s="54" t="n">
        <v>0</v>
      </c>
      <c r="J655" s="54"/>
      <c r="K655" s="54"/>
      <c r="L655" s="55" t="n">
        <f aca="false">H655+I655+J655+K655</f>
        <v>20000</v>
      </c>
    </row>
    <row r="656" customFormat="false" ht="13.2" hidden="false" customHeight="false" outlineLevel="0" collapsed="false">
      <c r="A656" s="111"/>
      <c r="B656" s="48"/>
      <c r="C656" s="49"/>
      <c r="D656" s="52"/>
      <c r="E656" s="49" t="s">
        <v>675</v>
      </c>
      <c r="F656" s="52" t="n">
        <v>425</v>
      </c>
      <c r="G656" s="122" t="s">
        <v>567</v>
      </c>
      <c r="H656" s="54" t="n">
        <f aca="false">500000-62000</f>
        <v>438000</v>
      </c>
      <c r="I656" s="54" t="n">
        <v>0</v>
      </c>
      <c r="J656" s="54" t="n">
        <v>600000</v>
      </c>
      <c r="K656" s="54"/>
      <c r="L656" s="55" t="n">
        <f aca="false">H656+I656+J656+K656</f>
        <v>1038000</v>
      </c>
    </row>
    <row r="657" customFormat="false" ht="13.2" hidden="false" customHeight="false" outlineLevel="0" collapsed="false">
      <c r="A657" s="111"/>
      <c r="B657" s="48"/>
      <c r="C657" s="49"/>
      <c r="D657" s="52"/>
      <c r="E657" s="49" t="s">
        <v>676</v>
      </c>
      <c r="F657" s="52" t="n">
        <v>426</v>
      </c>
      <c r="G657" s="122" t="s">
        <v>101</v>
      </c>
      <c r="H657" s="54" t="n">
        <v>608000</v>
      </c>
      <c r="I657" s="54" t="n">
        <v>75000</v>
      </c>
      <c r="J657" s="54" t="n">
        <v>200000</v>
      </c>
      <c r="K657" s="54"/>
      <c r="L657" s="55" t="n">
        <f aca="false">H657+I657+J657+K657</f>
        <v>883000</v>
      </c>
    </row>
    <row r="658" customFormat="false" ht="13.2" hidden="false" customHeight="false" outlineLevel="0" collapsed="false">
      <c r="A658" s="111"/>
      <c r="B658" s="48"/>
      <c r="C658" s="49"/>
      <c r="D658" s="52"/>
      <c r="E658" s="49" t="s">
        <v>677</v>
      </c>
      <c r="F658" s="72" t="n">
        <v>465</v>
      </c>
      <c r="G658" s="73" t="s">
        <v>35</v>
      </c>
      <c r="H658" s="54" t="n">
        <f aca="false">595000</f>
        <v>595000</v>
      </c>
      <c r="I658" s="54" t="n">
        <v>60000</v>
      </c>
      <c r="J658" s="54"/>
      <c r="K658" s="54"/>
      <c r="L658" s="55" t="n">
        <f aca="false">H658+I658+J658+K658</f>
        <v>655000</v>
      </c>
    </row>
    <row r="659" customFormat="false" ht="13.2" hidden="false" customHeight="false" outlineLevel="0" collapsed="false">
      <c r="A659" s="111"/>
      <c r="B659" s="48"/>
      <c r="C659" s="49"/>
      <c r="D659" s="52"/>
      <c r="E659" s="49" t="s">
        <v>678</v>
      </c>
      <c r="F659" s="52" t="n">
        <v>482</v>
      </c>
      <c r="G659" s="73" t="s">
        <v>79</v>
      </c>
      <c r="H659" s="54" t="n">
        <v>10000</v>
      </c>
      <c r="I659" s="54" t="n">
        <v>0</v>
      </c>
      <c r="J659" s="54"/>
      <c r="K659" s="54"/>
      <c r="L659" s="55" t="n">
        <f aca="false">H659+I659+J659+K659</f>
        <v>10000</v>
      </c>
    </row>
    <row r="660" customFormat="false" ht="13.2" hidden="false" customHeight="false" outlineLevel="0" collapsed="false">
      <c r="A660" s="111"/>
      <c r="B660" s="48"/>
      <c r="C660" s="49"/>
      <c r="D660" s="52"/>
      <c r="E660" s="49" t="s">
        <v>679</v>
      </c>
      <c r="F660" s="52" t="n">
        <v>512</v>
      </c>
      <c r="G660" s="122" t="s">
        <v>85</v>
      </c>
      <c r="H660" s="54" t="n">
        <v>62000</v>
      </c>
      <c r="I660" s="54"/>
      <c r="J660" s="54"/>
      <c r="K660" s="54"/>
      <c r="L660" s="55" t="n">
        <f aca="false">H660+I660+J660+K660</f>
        <v>62000</v>
      </c>
    </row>
    <row r="661" customFormat="false" ht="13.2" hidden="false" customHeight="false" outlineLevel="0" collapsed="false">
      <c r="A661" s="135"/>
      <c r="B661" s="76"/>
      <c r="C661" s="77"/>
      <c r="D661" s="78"/>
      <c r="E661" s="77"/>
      <c r="F661" s="78"/>
      <c r="G661" s="99" t="s">
        <v>204</v>
      </c>
      <c r="H661" s="80" t="n">
        <f aca="false">SUM(H646:H660)</f>
        <v>10702000</v>
      </c>
      <c r="I661" s="80" t="n">
        <f aca="false">SUM(I646:I659)</f>
        <v>932000</v>
      </c>
      <c r="J661" s="80" t="n">
        <f aca="false">SUM(J646:J659)</f>
        <v>1100000</v>
      </c>
      <c r="K661" s="80" t="n">
        <f aca="false">SUM(K646:K659)</f>
        <v>0</v>
      </c>
      <c r="L661" s="81" t="n">
        <f aca="false">H661+I661+J661+K661</f>
        <v>12734000</v>
      </c>
    </row>
    <row r="662" s="345" customFormat="true" ht="23.4" hidden="false" customHeight="false" outlineLevel="0" collapsed="false">
      <c r="A662" s="351"/>
      <c r="B662" s="187" t="s">
        <v>680</v>
      </c>
      <c r="C662" s="353" t="s">
        <v>41</v>
      </c>
      <c r="D662" s="354"/>
      <c r="E662" s="355"/>
      <c r="F662" s="356"/>
      <c r="G662" s="203" t="s">
        <v>681</v>
      </c>
      <c r="H662" s="54"/>
      <c r="I662" s="54"/>
      <c r="J662" s="54"/>
      <c r="K662" s="54"/>
      <c r="L662" s="55"/>
      <c r="M662" s="11"/>
      <c r="N662" s="7"/>
      <c r="O662" s="8"/>
      <c r="P662" s="8"/>
      <c r="Q662" s="8"/>
      <c r="R662" s="8"/>
      <c r="S662" s="8"/>
      <c r="T662" s="8"/>
      <c r="U662" s="8"/>
      <c r="V662" s="8"/>
      <c r="W662" s="9"/>
      <c r="X662" s="9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</row>
    <row r="663" s="345" customFormat="true" ht="24" hidden="false" customHeight="false" outlineLevel="0" collapsed="false">
      <c r="A663" s="351"/>
      <c r="B663" s="187"/>
      <c r="C663" s="353"/>
      <c r="D663" s="354"/>
      <c r="E663" s="112" t="s">
        <v>682</v>
      </c>
      <c r="F663" s="349" t="n">
        <v>481</v>
      </c>
      <c r="G663" s="323" t="s">
        <v>683</v>
      </c>
      <c r="H663" s="54" t="n">
        <v>9000000</v>
      </c>
      <c r="I663" s="54"/>
      <c r="J663" s="54"/>
      <c r="K663" s="54"/>
      <c r="L663" s="55" t="n">
        <f aca="false">H663</f>
        <v>9000000</v>
      </c>
      <c r="M663" s="11"/>
      <c r="N663" s="7"/>
      <c r="O663" s="8"/>
      <c r="P663" s="8"/>
      <c r="Q663" s="8"/>
      <c r="R663" s="8"/>
      <c r="S663" s="8"/>
      <c r="T663" s="8"/>
      <c r="U663" s="8"/>
      <c r="V663" s="8"/>
      <c r="W663" s="9"/>
      <c r="X663" s="9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</row>
    <row r="664" s="345" customFormat="true" ht="15" hidden="false" customHeight="true" outlineLevel="0" collapsed="false">
      <c r="A664" s="357"/>
      <c r="B664" s="189"/>
      <c r="C664" s="358"/>
      <c r="D664" s="359"/>
      <c r="E664" s="358"/>
      <c r="F664" s="359"/>
      <c r="G664" s="127" t="s">
        <v>223</v>
      </c>
      <c r="H664" s="80" t="n">
        <f aca="false">H663</f>
        <v>9000000</v>
      </c>
      <c r="I664" s="80" t="n">
        <f aca="false">I663</f>
        <v>0</v>
      </c>
      <c r="J664" s="80" t="n">
        <f aca="false">J663</f>
        <v>0</v>
      </c>
      <c r="K664" s="80" t="n">
        <f aca="false">K663</f>
        <v>0</v>
      </c>
      <c r="L664" s="81" t="n">
        <f aca="false">H664+I664+J664+K664</f>
        <v>9000000</v>
      </c>
      <c r="M664" s="6"/>
      <c r="N664" s="7"/>
      <c r="O664" s="8"/>
      <c r="P664" s="8"/>
      <c r="Q664" s="8"/>
      <c r="R664" s="8"/>
      <c r="S664" s="8"/>
      <c r="T664" s="8"/>
      <c r="U664" s="8"/>
      <c r="V664" s="8"/>
      <c r="W664" s="9"/>
      <c r="X664" s="9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</row>
    <row r="665" s="345" customFormat="true" ht="23.4" hidden="false" customHeight="true" outlineLevel="0" collapsed="false">
      <c r="A665" s="351"/>
      <c r="B665" s="187" t="s">
        <v>684</v>
      </c>
      <c r="C665" s="66" t="s">
        <v>153</v>
      </c>
      <c r="D665" s="52"/>
      <c r="E665" s="49"/>
      <c r="F665" s="52"/>
      <c r="G665" s="360" t="s">
        <v>685</v>
      </c>
      <c r="H665" s="132"/>
      <c r="I665" s="116"/>
      <c r="J665" s="117"/>
      <c r="K665" s="117"/>
      <c r="L665" s="118"/>
      <c r="M665" s="6"/>
      <c r="N665" s="7"/>
      <c r="O665" s="8"/>
      <c r="P665" s="8"/>
      <c r="Q665" s="8"/>
      <c r="R665" s="8"/>
      <c r="S665" s="8"/>
      <c r="T665" s="8"/>
      <c r="U665" s="8"/>
      <c r="V665" s="8"/>
      <c r="W665" s="9"/>
      <c r="X665" s="9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</row>
    <row r="666" s="345" customFormat="true" ht="15" hidden="false" customHeight="true" outlineLevel="0" collapsed="false">
      <c r="A666" s="361"/>
      <c r="B666" s="188"/>
      <c r="C666" s="66"/>
      <c r="D666" s="52"/>
      <c r="E666" s="49" t="s">
        <v>686</v>
      </c>
      <c r="F666" s="52" t="n">
        <v>423</v>
      </c>
      <c r="G666" s="362" t="s">
        <v>687</v>
      </c>
      <c r="H666" s="132" t="n">
        <v>14000000</v>
      </c>
      <c r="I666" s="116"/>
      <c r="J666" s="117"/>
      <c r="K666" s="117"/>
      <c r="L666" s="118" t="n">
        <f aca="false">H666+I666+J666+K666</f>
        <v>14000000</v>
      </c>
      <c r="M666" s="11"/>
      <c r="N666" s="7"/>
      <c r="O666" s="8"/>
      <c r="P666" s="8"/>
      <c r="Q666" s="8"/>
      <c r="R666" s="8"/>
      <c r="S666" s="8"/>
      <c r="T666" s="8"/>
      <c r="U666" s="8"/>
      <c r="V666" s="8"/>
      <c r="W666" s="9"/>
      <c r="X666" s="9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</row>
    <row r="667" s="345" customFormat="true" ht="15" hidden="false" customHeight="true" outlineLevel="0" collapsed="false">
      <c r="A667" s="351"/>
      <c r="B667" s="187"/>
      <c r="C667" s="77"/>
      <c r="D667" s="78"/>
      <c r="E667" s="77"/>
      <c r="F667" s="78"/>
      <c r="G667" s="127" t="s">
        <v>223</v>
      </c>
      <c r="H667" s="363" t="n">
        <f aca="false">H666</f>
        <v>14000000</v>
      </c>
      <c r="I667" s="363" t="n">
        <f aca="false">I666</f>
        <v>0</v>
      </c>
      <c r="J667" s="363" t="n">
        <f aca="false">J666</f>
        <v>0</v>
      </c>
      <c r="K667" s="363" t="n">
        <f aca="false">K666</f>
        <v>0</v>
      </c>
      <c r="L667" s="138" t="n">
        <f aca="false">H667+I667+J667+K667</f>
        <v>14000000</v>
      </c>
      <c r="M667" s="6"/>
      <c r="N667" s="7"/>
      <c r="O667" s="8"/>
      <c r="P667" s="8"/>
      <c r="Q667" s="8"/>
      <c r="R667" s="8"/>
      <c r="S667" s="8"/>
      <c r="T667" s="8"/>
      <c r="U667" s="8"/>
      <c r="V667" s="8"/>
      <c r="W667" s="9"/>
      <c r="X667" s="9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</row>
    <row r="668" customFormat="false" ht="13.8" hidden="false" customHeight="false" outlineLevel="0" collapsed="false">
      <c r="A668" s="102"/>
      <c r="B668" s="364"/>
      <c r="C668" s="365"/>
      <c r="D668" s="366"/>
      <c r="E668" s="365"/>
      <c r="F668" s="333"/>
      <c r="G668" s="367" t="s">
        <v>688</v>
      </c>
      <c r="H668" s="54"/>
      <c r="I668" s="368"/>
      <c r="J668" s="54"/>
      <c r="K668" s="54"/>
      <c r="L668" s="90"/>
    </row>
    <row r="669" customFormat="false" ht="13.2" hidden="false" customHeight="false" outlineLevel="0" collapsed="false">
      <c r="A669" s="111"/>
      <c r="B669" s="48"/>
      <c r="C669" s="48"/>
      <c r="D669" s="67" t="n">
        <v>810</v>
      </c>
      <c r="E669" s="49"/>
      <c r="F669" s="52"/>
      <c r="G669" s="369" t="s">
        <v>689</v>
      </c>
      <c r="H669" s="114"/>
      <c r="I669" s="54"/>
      <c r="J669" s="54"/>
      <c r="K669" s="54"/>
      <c r="L669" s="55"/>
      <c r="M669" s="11"/>
    </row>
    <row r="670" customFormat="false" ht="13.2" hidden="false" customHeight="false" outlineLevel="0" collapsed="false">
      <c r="A670" s="111"/>
      <c r="B670" s="48"/>
      <c r="C670" s="66" t="s">
        <v>690</v>
      </c>
      <c r="D670" s="67"/>
      <c r="E670" s="201"/>
      <c r="F670" s="303"/>
      <c r="G670" s="68" t="s">
        <v>691</v>
      </c>
      <c r="H670" s="54"/>
      <c r="I670" s="54"/>
      <c r="J670" s="54"/>
      <c r="K670" s="54"/>
      <c r="L670" s="55"/>
    </row>
    <row r="671" customFormat="false" ht="13.2" hidden="false" customHeight="false" outlineLevel="0" collapsed="false">
      <c r="A671" s="309"/>
      <c r="B671" s="48"/>
      <c r="C671" s="49"/>
      <c r="D671" s="52"/>
      <c r="E671" s="49"/>
      <c r="F671" s="52" t="n">
        <v>411</v>
      </c>
      <c r="G671" s="270" t="s">
        <v>25</v>
      </c>
      <c r="H671" s="54" t="n">
        <f aca="false">+H694</f>
        <v>23915000</v>
      </c>
      <c r="I671" s="54" t="n">
        <f aca="false">+I694</f>
        <v>4991000</v>
      </c>
      <c r="J671" s="54" t="n">
        <f aca="false">+J694</f>
        <v>0</v>
      </c>
      <c r="K671" s="54" t="n">
        <f aca="false">+K694</f>
        <v>0</v>
      </c>
      <c r="L671" s="55" t="n">
        <f aca="false">H671+I671+J671+K671</f>
        <v>28906000</v>
      </c>
      <c r="M671" s="11"/>
    </row>
    <row r="672" customFormat="false" ht="13.2" hidden="false" customHeight="false" outlineLevel="0" collapsed="false">
      <c r="A672" s="309"/>
      <c r="B672" s="48"/>
      <c r="C672" s="49"/>
      <c r="D672" s="52"/>
      <c r="E672" s="49"/>
      <c r="F672" s="52" t="n">
        <v>412</v>
      </c>
      <c r="G672" s="122" t="s">
        <v>566</v>
      </c>
      <c r="H672" s="54" t="n">
        <f aca="false">+H695</f>
        <v>4280000</v>
      </c>
      <c r="I672" s="54" t="n">
        <f aca="false">+I695</f>
        <v>893000</v>
      </c>
      <c r="J672" s="54" t="n">
        <f aca="false">+J695</f>
        <v>0</v>
      </c>
      <c r="K672" s="54" t="n">
        <f aca="false">+K695</f>
        <v>0</v>
      </c>
      <c r="L672" s="55" t="n">
        <f aca="false">H672+I672+J672+K672</f>
        <v>5173000</v>
      </c>
    </row>
    <row r="673" customFormat="false" ht="13.2" hidden="false" customHeight="false" outlineLevel="0" collapsed="false">
      <c r="A673" s="309"/>
      <c r="B673" s="48"/>
      <c r="C673" s="49"/>
      <c r="D673" s="52"/>
      <c r="E673" s="49"/>
      <c r="F673" s="52" t="n">
        <v>413</v>
      </c>
      <c r="G673" s="122" t="s">
        <v>62</v>
      </c>
      <c r="H673" s="54" t="n">
        <f aca="false">H696</f>
        <v>0</v>
      </c>
      <c r="I673" s="54" t="n">
        <f aca="false">I696</f>
        <v>100000</v>
      </c>
      <c r="J673" s="54" t="n">
        <f aca="false">J696</f>
        <v>0</v>
      </c>
      <c r="K673" s="54" t="n">
        <f aca="false">K696</f>
        <v>0</v>
      </c>
      <c r="L673" s="55" t="n">
        <f aca="false">H673+I673+J673+K673</f>
        <v>100000</v>
      </c>
    </row>
    <row r="674" customFormat="false" ht="13.2" hidden="false" customHeight="false" outlineLevel="0" collapsed="false">
      <c r="A674" s="309"/>
      <c r="B674" s="48"/>
      <c r="C674" s="49"/>
      <c r="D674" s="52"/>
      <c r="E674" s="49"/>
      <c r="F674" s="52" t="n">
        <v>414</v>
      </c>
      <c r="G674" s="122" t="s">
        <v>64</v>
      </c>
      <c r="H674" s="54" t="n">
        <f aca="false">+H697</f>
        <v>50000</v>
      </c>
      <c r="I674" s="54" t="n">
        <f aca="false">+I697</f>
        <v>100000</v>
      </c>
      <c r="J674" s="54" t="n">
        <f aca="false">+J697</f>
        <v>0</v>
      </c>
      <c r="K674" s="54" t="n">
        <f aca="false">+K697</f>
        <v>0</v>
      </c>
      <c r="L674" s="55" t="n">
        <f aca="false">H674+I674+J674+K674</f>
        <v>150000</v>
      </c>
    </row>
    <row r="675" customFormat="false" ht="13.2" hidden="false" customHeight="false" outlineLevel="0" collapsed="false">
      <c r="A675" s="309"/>
      <c r="B675" s="48"/>
      <c r="C675" s="49"/>
      <c r="D675" s="52"/>
      <c r="E675" s="49"/>
      <c r="F675" s="52" t="n">
        <v>415</v>
      </c>
      <c r="G675" s="122" t="s">
        <v>66</v>
      </c>
      <c r="H675" s="54" t="n">
        <f aca="false">+H698</f>
        <v>1820000</v>
      </c>
      <c r="I675" s="54" t="n">
        <f aca="false">+I698</f>
        <v>50000</v>
      </c>
      <c r="J675" s="54" t="n">
        <f aca="false">+J698</f>
        <v>0</v>
      </c>
      <c r="K675" s="54" t="n">
        <f aca="false">+K698</f>
        <v>0</v>
      </c>
      <c r="L675" s="55" t="n">
        <f aca="false">H675+I675+J675+K675</f>
        <v>1870000</v>
      </c>
    </row>
    <row r="676" customFormat="false" ht="13.2" hidden="false" customHeight="false" outlineLevel="0" collapsed="false">
      <c r="A676" s="309"/>
      <c r="B676" s="48"/>
      <c r="C676" s="49"/>
      <c r="D676" s="52"/>
      <c r="E676" s="49"/>
      <c r="F676" s="52" t="n">
        <v>416</v>
      </c>
      <c r="G676" s="122" t="s">
        <v>46</v>
      </c>
      <c r="H676" s="54" t="n">
        <f aca="false">+H699</f>
        <v>80000</v>
      </c>
      <c r="I676" s="54" t="n">
        <f aca="false">+I699</f>
        <v>10000</v>
      </c>
      <c r="J676" s="54" t="n">
        <f aca="false">+J699</f>
        <v>0</v>
      </c>
      <c r="K676" s="54" t="n">
        <f aca="false">+K699</f>
        <v>0</v>
      </c>
      <c r="L676" s="55" t="n">
        <f aca="false">H676+I676+J676+K676</f>
        <v>90000</v>
      </c>
    </row>
    <row r="677" customFormat="false" ht="13.2" hidden="false" customHeight="false" outlineLevel="0" collapsed="false">
      <c r="A677" s="309"/>
      <c r="B677" s="48"/>
      <c r="C677" s="49"/>
      <c r="D677" s="52"/>
      <c r="E677" s="49"/>
      <c r="F677" s="52" t="n">
        <v>421</v>
      </c>
      <c r="G677" s="122" t="s">
        <v>30</v>
      </c>
      <c r="H677" s="54" t="n">
        <f aca="false">+H700</f>
        <v>29350000</v>
      </c>
      <c r="I677" s="54" t="n">
        <f aca="false">+I700</f>
        <v>720000</v>
      </c>
      <c r="J677" s="54" t="n">
        <f aca="false">+J700</f>
        <v>0</v>
      </c>
      <c r="K677" s="54" t="n">
        <f aca="false">+K700</f>
        <v>0</v>
      </c>
      <c r="L677" s="55" t="n">
        <f aca="false">H677+I677+J677+K677</f>
        <v>30070000</v>
      </c>
    </row>
    <row r="678" customFormat="false" ht="13.2" hidden="false" customHeight="false" outlineLevel="0" collapsed="false">
      <c r="A678" s="309"/>
      <c r="B678" s="48"/>
      <c r="C678" s="49"/>
      <c r="D678" s="52"/>
      <c r="E678" s="49"/>
      <c r="F678" s="52" t="n">
        <v>422</v>
      </c>
      <c r="G678" s="122" t="s">
        <v>31</v>
      </c>
      <c r="H678" s="54" t="n">
        <f aca="false">+H701</f>
        <v>60000</v>
      </c>
      <c r="I678" s="54" t="n">
        <f aca="false">+I701</f>
        <v>80000</v>
      </c>
      <c r="J678" s="54" t="n">
        <f aca="false">+J701</f>
        <v>0</v>
      </c>
      <c r="K678" s="54" t="n">
        <f aca="false">+K701</f>
        <v>0</v>
      </c>
      <c r="L678" s="55" t="n">
        <f aca="false">H678+I678+J678+K678</f>
        <v>140000</v>
      </c>
    </row>
    <row r="679" customFormat="false" ht="13.2" hidden="false" customHeight="false" outlineLevel="0" collapsed="false">
      <c r="A679" s="309"/>
      <c r="B679" s="48"/>
      <c r="C679" s="49"/>
      <c r="D679" s="52"/>
      <c r="E679" s="49"/>
      <c r="F679" s="52" t="n">
        <v>423</v>
      </c>
      <c r="G679" s="122" t="s">
        <v>50</v>
      </c>
      <c r="H679" s="54" t="n">
        <f aca="false">+H702</f>
        <v>11911000</v>
      </c>
      <c r="I679" s="54" t="n">
        <f aca="false">+I702</f>
        <v>910000</v>
      </c>
      <c r="J679" s="54" t="n">
        <f aca="false">+J702</f>
        <v>0</v>
      </c>
      <c r="K679" s="54" t="n">
        <f aca="false">+K702</f>
        <v>0</v>
      </c>
      <c r="L679" s="55" t="n">
        <f aca="false">H679+I679+J679+K679</f>
        <v>12821000</v>
      </c>
    </row>
    <row r="680" customFormat="false" ht="13.2" hidden="false" customHeight="false" outlineLevel="0" collapsed="false">
      <c r="A680" s="309"/>
      <c r="B680" s="48"/>
      <c r="C680" s="49"/>
      <c r="D680" s="52"/>
      <c r="E680" s="49"/>
      <c r="F680" s="52" t="n">
        <v>424</v>
      </c>
      <c r="G680" s="122" t="s">
        <v>72</v>
      </c>
      <c r="H680" s="54" t="n">
        <f aca="false">+H703</f>
        <v>1120000</v>
      </c>
      <c r="I680" s="54" t="n">
        <f aca="false">+I703</f>
        <v>70000</v>
      </c>
      <c r="J680" s="54" t="n">
        <f aca="false">+J703</f>
        <v>0</v>
      </c>
      <c r="K680" s="54" t="n">
        <f aca="false">+K703</f>
        <v>0</v>
      </c>
      <c r="L680" s="55" t="n">
        <f aca="false">H680+I680+J680+K680</f>
        <v>1190000</v>
      </c>
    </row>
    <row r="681" customFormat="false" ht="13.2" hidden="false" customHeight="false" outlineLevel="0" collapsed="false">
      <c r="A681" s="309"/>
      <c r="B681" s="48"/>
      <c r="C681" s="49"/>
      <c r="D681" s="52"/>
      <c r="E681" s="49"/>
      <c r="F681" s="52" t="n">
        <v>425</v>
      </c>
      <c r="G681" s="122" t="s">
        <v>567</v>
      </c>
      <c r="H681" s="54" t="n">
        <f aca="false">+H704</f>
        <v>19820000</v>
      </c>
      <c r="I681" s="54" t="n">
        <f aca="false">+I704</f>
        <v>350000</v>
      </c>
      <c r="J681" s="54" t="n">
        <f aca="false">+J704</f>
        <v>0</v>
      </c>
      <c r="K681" s="54" t="n">
        <f aca="false">+K704</f>
        <v>0</v>
      </c>
      <c r="L681" s="55" t="n">
        <f aca="false">H681+I681+J681+K681</f>
        <v>20170000</v>
      </c>
    </row>
    <row r="682" customFormat="false" ht="13.2" hidden="false" customHeight="false" outlineLevel="0" collapsed="false">
      <c r="A682" s="309"/>
      <c r="B682" s="48"/>
      <c r="C682" s="49"/>
      <c r="D682" s="52"/>
      <c r="E682" s="49"/>
      <c r="F682" s="52" t="n">
        <v>426</v>
      </c>
      <c r="G682" s="122" t="s">
        <v>101</v>
      </c>
      <c r="H682" s="54" t="n">
        <f aca="false">+H705</f>
        <v>3430000</v>
      </c>
      <c r="I682" s="54" t="n">
        <f aca="false">+I705</f>
        <v>590000</v>
      </c>
      <c r="J682" s="54" t="n">
        <f aca="false">+J705</f>
        <v>0</v>
      </c>
      <c r="K682" s="54" t="n">
        <f aca="false">+K705</f>
        <v>0</v>
      </c>
      <c r="L682" s="55" t="n">
        <f aca="false">H682+I682+J682+K682</f>
        <v>4020000</v>
      </c>
    </row>
    <row r="683" customFormat="false" ht="13.2" hidden="false" customHeight="false" outlineLevel="0" collapsed="false">
      <c r="A683" s="309"/>
      <c r="B683" s="48"/>
      <c r="C683" s="49"/>
      <c r="D683" s="52"/>
      <c r="E683" s="49"/>
      <c r="F683" s="72" t="n">
        <v>465</v>
      </c>
      <c r="G683" s="73" t="s">
        <v>35</v>
      </c>
      <c r="H683" s="54" t="n">
        <f aca="false">H706</f>
        <v>820000</v>
      </c>
      <c r="I683" s="54" t="n">
        <f aca="false">I706</f>
        <v>200000</v>
      </c>
      <c r="J683" s="54" t="n">
        <f aca="false">J706</f>
        <v>0</v>
      </c>
      <c r="K683" s="54" t="n">
        <f aca="false">K706</f>
        <v>0</v>
      </c>
      <c r="L683" s="55" t="n">
        <f aca="false">H683+I683+J683+K683</f>
        <v>1020000</v>
      </c>
    </row>
    <row r="684" customFormat="false" ht="13.2" hidden="false" customHeight="false" outlineLevel="0" collapsed="false">
      <c r="A684" s="309"/>
      <c r="B684" s="48"/>
      <c r="C684" s="49"/>
      <c r="D684" s="52"/>
      <c r="E684" s="49"/>
      <c r="F684" s="52" t="n">
        <v>481</v>
      </c>
      <c r="G684" s="122" t="s">
        <v>692</v>
      </c>
      <c r="H684" s="54" t="n">
        <f aca="false">+H723+H726</f>
        <v>50270000</v>
      </c>
      <c r="I684" s="54" t="n">
        <f aca="false">+I723</f>
        <v>0</v>
      </c>
      <c r="J684" s="54" t="n">
        <f aca="false">+J723</f>
        <v>0</v>
      </c>
      <c r="K684" s="54" t="n">
        <f aca="false">+K723</f>
        <v>0</v>
      </c>
      <c r="L684" s="55" t="n">
        <f aca="false">H684+I684+J684+K684</f>
        <v>50270000</v>
      </c>
    </row>
    <row r="685" customFormat="false" ht="13.2" hidden="false" customHeight="false" outlineLevel="0" collapsed="false">
      <c r="A685" s="309"/>
      <c r="B685" s="48"/>
      <c r="C685" s="49"/>
      <c r="D685" s="52"/>
      <c r="E685" s="49"/>
      <c r="F685" s="52" t="n">
        <v>482</v>
      </c>
      <c r="G685" s="73" t="s">
        <v>79</v>
      </c>
      <c r="H685" s="54" t="n">
        <f aca="false">+H707</f>
        <v>0</v>
      </c>
      <c r="I685" s="54" t="n">
        <f aca="false">+I707</f>
        <v>60000</v>
      </c>
      <c r="J685" s="54" t="n">
        <f aca="false">+J707</f>
        <v>0</v>
      </c>
      <c r="K685" s="54" t="n">
        <f aca="false">+K707</f>
        <v>0</v>
      </c>
      <c r="L685" s="55" t="n">
        <f aca="false">H685+I685+J685+K685</f>
        <v>60000</v>
      </c>
    </row>
    <row r="686" customFormat="false" ht="13.2" hidden="false" customHeight="false" outlineLevel="0" collapsed="false">
      <c r="A686" s="309"/>
      <c r="B686" s="48"/>
      <c r="C686" s="49"/>
      <c r="D686" s="52"/>
      <c r="E686" s="49"/>
      <c r="F686" s="52" t="n">
        <v>483</v>
      </c>
      <c r="G686" s="122" t="s">
        <v>81</v>
      </c>
      <c r="H686" s="54" t="n">
        <f aca="false">H708</f>
        <v>10000</v>
      </c>
      <c r="I686" s="54" t="n">
        <f aca="false">I708</f>
        <v>10000</v>
      </c>
      <c r="J686" s="54" t="n">
        <f aca="false">J708</f>
        <v>0</v>
      </c>
      <c r="K686" s="54" t="n">
        <f aca="false">K708</f>
        <v>0</v>
      </c>
      <c r="L686" s="55" t="n">
        <f aca="false">H686+I686+J686+K686</f>
        <v>20000</v>
      </c>
    </row>
    <row r="687" customFormat="false" ht="13.2" hidden="false" customHeight="false" outlineLevel="0" collapsed="false">
      <c r="A687" s="309"/>
      <c r="B687" s="48"/>
      <c r="C687" s="49"/>
      <c r="D687" s="52"/>
      <c r="E687" s="49"/>
      <c r="F687" s="52" t="n">
        <v>511</v>
      </c>
      <c r="G687" s="122" t="s">
        <v>208</v>
      </c>
      <c r="H687" s="54" t="n">
        <f aca="false">+H709</f>
        <v>200000</v>
      </c>
      <c r="I687" s="54" t="n">
        <f aca="false">+I709</f>
        <v>50000</v>
      </c>
      <c r="J687" s="54" t="n">
        <f aca="false">+J709</f>
        <v>20082000</v>
      </c>
      <c r="K687" s="54" t="n">
        <f aca="false">+K709</f>
        <v>0</v>
      </c>
      <c r="L687" s="55" t="n">
        <f aca="false">H687+I687+J687+K687</f>
        <v>20332000</v>
      </c>
    </row>
    <row r="688" customFormat="false" ht="13.2" hidden="false" customHeight="false" outlineLevel="0" collapsed="false">
      <c r="A688" s="309"/>
      <c r="B688" s="48"/>
      <c r="C688" s="49"/>
      <c r="D688" s="52"/>
      <c r="E688" s="49"/>
      <c r="F688" s="52" t="n">
        <v>512</v>
      </c>
      <c r="G688" s="122" t="s">
        <v>85</v>
      </c>
      <c r="H688" s="54" t="n">
        <f aca="false">+H710</f>
        <v>630000</v>
      </c>
      <c r="I688" s="54" t="n">
        <f aca="false">+I710</f>
        <v>250000</v>
      </c>
      <c r="J688" s="54" t="n">
        <f aca="false">+J710</f>
        <v>0</v>
      </c>
      <c r="K688" s="54" t="n">
        <f aca="false">+K710</f>
        <v>0</v>
      </c>
      <c r="L688" s="55" t="n">
        <f aca="false">H688+I688+J688+K688</f>
        <v>880000</v>
      </c>
    </row>
    <row r="689" customFormat="false" ht="13.2" hidden="false" customHeight="false" outlineLevel="0" collapsed="false">
      <c r="A689" s="309"/>
      <c r="B689" s="48"/>
      <c r="C689" s="49"/>
      <c r="D689" s="52"/>
      <c r="E689" s="49"/>
      <c r="F689" s="52" t="n">
        <v>523</v>
      </c>
      <c r="G689" s="167" t="s">
        <v>693</v>
      </c>
      <c r="H689" s="54" t="n">
        <f aca="false">H711</f>
        <v>0</v>
      </c>
      <c r="I689" s="54" t="n">
        <f aca="false">I711</f>
        <v>2400000</v>
      </c>
      <c r="J689" s="54" t="n">
        <f aca="false">J711</f>
        <v>0</v>
      </c>
      <c r="K689" s="54" t="n">
        <f aca="false">K711</f>
        <v>0</v>
      </c>
      <c r="L689" s="55" t="n">
        <f aca="false">H689+I689+J689+K689</f>
        <v>2400000</v>
      </c>
    </row>
    <row r="690" customFormat="false" ht="13.2" hidden="false" customHeight="false" outlineLevel="0" collapsed="false">
      <c r="A690" s="135"/>
      <c r="B690" s="76"/>
      <c r="C690" s="77"/>
      <c r="D690" s="78"/>
      <c r="E690" s="77"/>
      <c r="F690" s="78"/>
      <c r="G690" s="99" t="s">
        <v>694</v>
      </c>
      <c r="H690" s="80" t="n">
        <f aca="false">SUM(H671:H688)+H689</f>
        <v>147766000</v>
      </c>
      <c r="I690" s="80" t="n">
        <f aca="false">SUM(I671:I688)+I689</f>
        <v>11834000</v>
      </c>
      <c r="J690" s="80" t="n">
        <f aca="false">SUM(J671:J688)</f>
        <v>20082000</v>
      </c>
      <c r="K690" s="80" t="n">
        <f aca="false">SUM(K671:K688)</f>
        <v>0</v>
      </c>
      <c r="L690" s="100" t="n">
        <f aca="false">H690+I690+J690+K690</f>
        <v>179682000</v>
      </c>
    </row>
    <row r="691" customFormat="false" ht="15" hidden="false" customHeight="true" outlineLevel="0" collapsed="false">
      <c r="A691" s="273"/>
      <c r="B691" s="274"/>
      <c r="C691" s="275"/>
      <c r="D691" s="277"/>
      <c r="E691" s="337"/>
      <c r="F691" s="276"/>
      <c r="G691" s="338" t="s">
        <v>695</v>
      </c>
      <c r="H691" s="85" t="n">
        <f aca="false">SUM(H690)</f>
        <v>147766000</v>
      </c>
      <c r="I691" s="85" t="n">
        <f aca="false">SUM(I690)</f>
        <v>11834000</v>
      </c>
      <c r="J691" s="85" t="n">
        <f aca="false">SUM(J690)</f>
        <v>20082000</v>
      </c>
      <c r="K691" s="85" t="n">
        <f aca="false">SUM(K690)</f>
        <v>0</v>
      </c>
      <c r="L691" s="86" t="n">
        <f aca="false">H691+I691+J691+K691</f>
        <v>179682000</v>
      </c>
      <c r="N691" s="12"/>
    </row>
    <row r="692" customFormat="false" ht="15" hidden="false" customHeight="true" outlineLevel="0" collapsed="false">
      <c r="A692" s="111"/>
      <c r="B692" s="48" t="s">
        <v>696</v>
      </c>
      <c r="C692" s="370" t="s">
        <v>153</v>
      </c>
      <c r="D692" s="72"/>
      <c r="E692" s="370"/>
      <c r="F692" s="371"/>
      <c r="G692" s="372" t="s">
        <v>697</v>
      </c>
      <c r="H692" s="373"/>
      <c r="I692" s="373"/>
      <c r="J692" s="373"/>
      <c r="K692" s="373"/>
      <c r="L692" s="374"/>
    </row>
    <row r="693" s="345" customFormat="true" ht="13.2" hidden="false" customHeight="false" outlineLevel="0" collapsed="false">
      <c r="A693" s="346"/>
      <c r="B693" s="173"/>
      <c r="C693" s="375"/>
      <c r="D693" s="348"/>
      <c r="E693" s="347"/>
      <c r="F693" s="348"/>
      <c r="G693" s="376" t="s">
        <v>698</v>
      </c>
      <c r="H693" s="54"/>
      <c r="I693" s="54"/>
      <c r="J693" s="54"/>
      <c r="K693" s="54"/>
      <c r="L693" s="156"/>
      <c r="M693" s="11"/>
      <c r="N693" s="7"/>
      <c r="O693" s="8"/>
      <c r="P693" s="8"/>
      <c r="Q693" s="8"/>
      <c r="R693" s="8"/>
      <c r="S693" s="8"/>
      <c r="T693" s="8"/>
      <c r="U693" s="8"/>
      <c r="V693" s="8"/>
      <c r="W693" s="9"/>
      <c r="X693" s="9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</row>
    <row r="694" customFormat="false" ht="13.2" hidden="false" customHeight="false" outlineLevel="0" collapsed="false">
      <c r="A694" s="309"/>
      <c r="B694" s="48"/>
      <c r="C694" s="49"/>
      <c r="D694" s="52"/>
      <c r="E694" s="49" t="s">
        <v>699</v>
      </c>
      <c r="F694" s="52" t="n">
        <v>411</v>
      </c>
      <c r="G694" s="270" t="s">
        <v>25</v>
      </c>
      <c r="H694" s="54" t="n">
        <v>23915000</v>
      </c>
      <c r="I694" s="54" t="n">
        <v>4991000</v>
      </c>
      <c r="J694" s="54"/>
      <c r="K694" s="54"/>
      <c r="L694" s="55" t="n">
        <f aca="false">H694+I694+J694+K694</f>
        <v>28906000</v>
      </c>
    </row>
    <row r="695" customFormat="false" ht="13.2" hidden="false" customHeight="false" outlineLevel="0" collapsed="false">
      <c r="A695" s="309"/>
      <c r="B695" s="48"/>
      <c r="C695" s="49"/>
      <c r="D695" s="52"/>
      <c r="E695" s="49" t="s">
        <v>700</v>
      </c>
      <c r="F695" s="52" t="n">
        <v>412</v>
      </c>
      <c r="G695" s="122" t="s">
        <v>566</v>
      </c>
      <c r="H695" s="54" t="n">
        <f aca="false">2870000+1231000+179000</f>
        <v>4280000</v>
      </c>
      <c r="I695" s="54" t="n">
        <v>893000</v>
      </c>
      <c r="J695" s="54"/>
      <c r="K695" s="54"/>
      <c r="L695" s="55" t="n">
        <f aca="false">H695+I695+J695+K695</f>
        <v>5173000</v>
      </c>
    </row>
    <row r="696" customFormat="false" ht="13.2" hidden="false" customHeight="false" outlineLevel="0" collapsed="false">
      <c r="A696" s="309"/>
      <c r="B696" s="48"/>
      <c r="C696" s="49"/>
      <c r="D696" s="52"/>
      <c r="E696" s="49" t="s">
        <v>701</v>
      </c>
      <c r="F696" s="52" t="n">
        <v>413</v>
      </c>
      <c r="G696" s="122" t="s">
        <v>62</v>
      </c>
      <c r="H696" s="54" t="n">
        <v>0</v>
      </c>
      <c r="I696" s="54" t="n">
        <v>100000</v>
      </c>
      <c r="J696" s="54"/>
      <c r="K696" s="54"/>
      <c r="L696" s="55" t="n">
        <f aca="false">H696+I696+J696+K696</f>
        <v>100000</v>
      </c>
    </row>
    <row r="697" customFormat="false" ht="13.2" hidden="false" customHeight="false" outlineLevel="0" collapsed="false">
      <c r="A697" s="309"/>
      <c r="B697" s="48"/>
      <c r="C697" s="49"/>
      <c r="D697" s="52"/>
      <c r="E697" s="49" t="s">
        <v>702</v>
      </c>
      <c r="F697" s="52" t="n">
        <v>414</v>
      </c>
      <c r="G697" s="122" t="s">
        <v>64</v>
      </c>
      <c r="H697" s="54" t="n">
        <v>50000</v>
      </c>
      <c r="I697" s="54" t="n">
        <v>100000</v>
      </c>
      <c r="J697" s="54"/>
      <c r="K697" s="54"/>
      <c r="L697" s="55" t="n">
        <f aca="false">H697+I697+J697+K697</f>
        <v>150000</v>
      </c>
    </row>
    <row r="698" customFormat="false" ht="13.2" hidden="false" customHeight="false" outlineLevel="0" collapsed="false">
      <c r="A698" s="309"/>
      <c r="B698" s="48"/>
      <c r="C698" s="49"/>
      <c r="D698" s="52"/>
      <c r="E698" s="49" t="s">
        <v>703</v>
      </c>
      <c r="F698" s="52" t="n">
        <v>415</v>
      </c>
      <c r="G698" s="122" t="s">
        <v>66</v>
      </c>
      <c r="H698" s="54" t="n">
        <v>1820000</v>
      </c>
      <c r="I698" s="54" t="n">
        <v>50000</v>
      </c>
      <c r="J698" s="54"/>
      <c r="K698" s="54"/>
      <c r="L698" s="55" t="n">
        <f aca="false">H698+I698+J698+K698</f>
        <v>1870000</v>
      </c>
    </row>
    <row r="699" customFormat="false" ht="13.2" hidden="false" customHeight="false" outlineLevel="0" collapsed="false">
      <c r="A699" s="309"/>
      <c r="B699" s="48"/>
      <c r="C699" s="49"/>
      <c r="D699" s="52"/>
      <c r="E699" s="49" t="s">
        <v>704</v>
      </c>
      <c r="F699" s="52" t="n">
        <v>416</v>
      </c>
      <c r="G699" s="122" t="s">
        <v>46</v>
      </c>
      <c r="H699" s="54" t="n">
        <v>80000</v>
      </c>
      <c r="I699" s="54" t="n">
        <v>10000</v>
      </c>
      <c r="J699" s="54"/>
      <c r="K699" s="54"/>
      <c r="L699" s="55" t="n">
        <f aca="false">H699+I699+J699+K699</f>
        <v>90000</v>
      </c>
    </row>
    <row r="700" customFormat="false" ht="13.2" hidden="false" customHeight="false" outlineLevel="0" collapsed="false">
      <c r="A700" s="309"/>
      <c r="B700" s="48"/>
      <c r="C700" s="49"/>
      <c r="D700" s="52"/>
      <c r="E700" s="49" t="s">
        <v>705</v>
      </c>
      <c r="F700" s="52" t="n">
        <v>421</v>
      </c>
      <c r="G700" s="122" t="s">
        <v>30</v>
      </c>
      <c r="H700" s="54" t="n">
        <v>29350000</v>
      </c>
      <c r="I700" s="54" t="n">
        <v>720000</v>
      </c>
      <c r="J700" s="54"/>
      <c r="K700" s="54"/>
      <c r="L700" s="55" t="n">
        <f aca="false">H700+I700+J700+K700</f>
        <v>30070000</v>
      </c>
    </row>
    <row r="701" customFormat="false" ht="13.2" hidden="false" customHeight="false" outlineLevel="0" collapsed="false">
      <c r="A701" s="309"/>
      <c r="B701" s="48"/>
      <c r="C701" s="49"/>
      <c r="D701" s="52"/>
      <c r="E701" s="49" t="s">
        <v>706</v>
      </c>
      <c r="F701" s="52" t="n">
        <v>422</v>
      </c>
      <c r="G701" s="122" t="s">
        <v>31</v>
      </c>
      <c r="H701" s="54" t="n">
        <v>60000</v>
      </c>
      <c r="I701" s="54" t="n">
        <v>80000</v>
      </c>
      <c r="J701" s="54"/>
      <c r="K701" s="54"/>
      <c r="L701" s="55" t="n">
        <f aca="false">H701+I701+J701+K701</f>
        <v>140000</v>
      </c>
    </row>
    <row r="702" customFormat="false" ht="13.2" hidden="false" customHeight="false" outlineLevel="0" collapsed="false">
      <c r="A702" s="309"/>
      <c r="B702" s="48"/>
      <c r="C702" s="49"/>
      <c r="D702" s="52"/>
      <c r="E702" s="49" t="s">
        <v>707</v>
      </c>
      <c r="F702" s="52" t="n">
        <v>423</v>
      </c>
      <c r="G702" s="122" t="s">
        <v>33</v>
      </c>
      <c r="H702" s="54" t="n">
        <f aca="false">7245000+7666000-3000000</f>
        <v>11911000</v>
      </c>
      <c r="I702" s="54" t="n">
        <v>910000</v>
      </c>
      <c r="J702" s="54"/>
      <c r="K702" s="54"/>
      <c r="L702" s="55" t="n">
        <f aca="false">H702+I702+J702+K702</f>
        <v>12821000</v>
      </c>
    </row>
    <row r="703" customFormat="false" ht="13.2" hidden="false" customHeight="false" outlineLevel="0" collapsed="false">
      <c r="A703" s="309"/>
      <c r="B703" s="48"/>
      <c r="C703" s="49"/>
      <c r="D703" s="52"/>
      <c r="E703" s="49" t="s">
        <v>708</v>
      </c>
      <c r="F703" s="52" t="n">
        <v>424</v>
      </c>
      <c r="G703" s="122" t="s">
        <v>72</v>
      </c>
      <c r="H703" s="54" t="n">
        <v>1120000</v>
      </c>
      <c r="I703" s="54" t="n">
        <v>70000</v>
      </c>
      <c r="J703" s="54"/>
      <c r="K703" s="54"/>
      <c r="L703" s="55" t="n">
        <f aca="false">H703+I703+J703+K703</f>
        <v>1190000</v>
      </c>
    </row>
    <row r="704" customFormat="false" ht="13.2" hidden="false" customHeight="false" outlineLevel="0" collapsed="false">
      <c r="A704" s="309"/>
      <c r="B704" s="48"/>
      <c r="C704" s="49"/>
      <c r="D704" s="52"/>
      <c r="E704" s="49" t="s">
        <v>709</v>
      </c>
      <c r="F704" s="52" t="n">
        <v>425</v>
      </c>
      <c r="G704" s="122" t="s">
        <v>567</v>
      </c>
      <c r="H704" s="54" t="n">
        <f aca="false">10820000+9000000</f>
        <v>19820000</v>
      </c>
      <c r="I704" s="54" t="n">
        <v>350000</v>
      </c>
      <c r="J704" s="54"/>
      <c r="K704" s="54"/>
      <c r="L704" s="55" t="n">
        <f aca="false">H704+I704+J704+K704</f>
        <v>20170000</v>
      </c>
    </row>
    <row r="705" customFormat="false" ht="13.2" hidden="false" customHeight="false" outlineLevel="0" collapsed="false">
      <c r="A705" s="309"/>
      <c r="B705" s="48"/>
      <c r="C705" s="49"/>
      <c r="D705" s="52"/>
      <c r="E705" s="49" t="s">
        <v>710</v>
      </c>
      <c r="F705" s="52" t="n">
        <v>426</v>
      </c>
      <c r="G705" s="122" t="s">
        <v>101</v>
      </c>
      <c r="H705" s="54" t="n">
        <v>3430000</v>
      </c>
      <c r="I705" s="54" t="n">
        <v>590000</v>
      </c>
      <c r="J705" s="54"/>
      <c r="K705" s="54"/>
      <c r="L705" s="55" t="n">
        <f aca="false">H705+I705+J705+K705</f>
        <v>4020000</v>
      </c>
    </row>
    <row r="706" customFormat="false" ht="13.2" hidden="false" customHeight="false" outlineLevel="0" collapsed="false">
      <c r="A706" s="309"/>
      <c r="B706" s="48"/>
      <c r="C706" s="49"/>
      <c r="D706" s="52"/>
      <c r="E706" s="49" t="s">
        <v>711</v>
      </c>
      <c r="F706" s="72" t="n">
        <v>465</v>
      </c>
      <c r="G706" s="73" t="s">
        <v>35</v>
      </c>
      <c r="H706" s="54" t="n">
        <v>820000</v>
      </c>
      <c r="I706" s="54" t="n">
        <v>200000</v>
      </c>
      <c r="J706" s="54"/>
      <c r="K706" s="54"/>
      <c r="L706" s="55" t="n">
        <f aca="false">H706+I706+J706+K706</f>
        <v>1020000</v>
      </c>
    </row>
    <row r="707" customFormat="false" ht="13.2" hidden="false" customHeight="false" outlineLevel="0" collapsed="false">
      <c r="A707" s="309"/>
      <c r="B707" s="48"/>
      <c r="C707" s="49"/>
      <c r="D707" s="52"/>
      <c r="E707" s="49" t="s">
        <v>712</v>
      </c>
      <c r="F707" s="52" t="n">
        <v>482</v>
      </c>
      <c r="G707" s="73" t="s">
        <v>79</v>
      </c>
      <c r="H707" s="54" t="n">
        <v>0</v>
      </c>
      <c r="I707" s="54" t="n">
        <v>60000</v>
      </c>
      <c r="J707" s="54"/>
      <c r="K707" s="54"/>
      <c r="L707" s="55" t="n">
        <f aca="false">H707+I707+J707+K707</f>
        <v>60000</v>
      </c>
    </row>
    <row r="708" customFormat="false" ht="13.2" hidden="false" customHeight="false" outlineLevel="0" collapsed="false">
      <c r="A708" s="309"/>
      <c r="B708" s="48"/>
      <c r="C708" s="49"/>
      <c r="D708" s="52"/>
      <c r="E708" s="49" t="s">
        <v>713</v>
      </c>
      <c r="F708" s="52" t="n">
        <v>483</v>
      </c>
      <c r="G708" s="122" t="s">
        <v>81</v>
      </c>
      <c r="H708" s="54" t="n">
        <v>10000</v>
      </c>
      <c r="I708" s="54" t="n">
        <v>10000</v>
      </c>
      <c r="J708" s="54"/>
      <c r="K708" s="54"/>
      <c r="L708" s="55" t="n">
        <f aca="false">H708+I708+J708+K708</f>
        <v>20000</v>
      </c>
    </row>
    <row r="709" customFormat="false" ht="13.2" hidden="false" customHeight="false" outlineLevel="0" collapsed="false">
      <c r="A709" s="309"/>
      <c r="B709" s="48"/>
      <c r="C709" s="49"/>
      <c r="D709" s="52"/>
      <c r="E709" s="49" t="s">
        <v>714</v>
      </c>
      <c r="F709" s="52" t="n">
        <v>511</v>
      </c>
      <c r="G709" s="122" t="s">
        <v>208</v>
      </c>
      <c r="H709" s="54" t="n">
        <v>200000</v>
      </c>
      <c r="I709" s="54" t="n">
        <v>50000</v>
      </c>
      <c r="J709" s="54" t="n">
        <v>20082000</v>
      </c>
      <c r="K709" s="54"/>
      <c r="L709" s="55" t="n">
        <f aca="false">H709+I709+J709+K709</f>
        <v>20332000</v>
      </c>
    </row>
    <row r="710" customFormat="false" ht="13.2" hidden="false" customHeight="false" outlineLevel="0" collapsed="false">
      <c r="A710" s="309"/>
      <c r="B710" s="48"/>
      <c r="C710" s="49"/>
      <c r="D710" s="52"/>
      <c r="E710" s="49" t="s">
        <v>715</v>
      </c>
      <c r="F710" s="52" t="n">
        <v>512</v>
      </c>
      <c r="G710" s="122" t="s">
        <v>85</v>
      </c>
      <c r="H710" s="54" t="n">
        <v>630000</v>
      </c>
      <c r="I710" s="54" t="n">
        <v>250000</v>
      </c>
      <c r="J710" s="54"/>
      <c r="K710" s="54"/>
      <c r="L710" s="156" t="n">
        <f aca="false">H710+I710+J710+K710</f>
        <v>880000</v>
      </c>
    </row>
    <row r="711" customFormat="false" ht="13.2" hidden="false" customHeight="false" outlineLevel="0" collapsed="false">
      <c r="A711" s="309"/>
      <c r="B711" s="48"/>
      <c r="C711" s="49"/>
      <c r="D711" s="52"/>
      <c r="E711" s="49" t="s">
        <v>716</v>
      </c>
      <c r="F711" s="52" t="n">
        <v>523</v>
      </c>
      <c r="G711" s="167" t="s">
        <v>693</v>
      </c>
      <c r="H711" s="54" t="n">
        <v>0</v>
      </c>
      <c r="I711" s="54" t="n">
        <v>2400000</v>
      </c>
      <c r="J711" s="54"/>
      <c r="K711" s="54"/>
      <c r="L711" s="123" t="n">
        <f aca="false">H711+I711+J711+K711</f>
        <v>2400000</v>
      </c>
    </row>
    <row r="712" customFormat="false" ht="13.2" hidden="false" customHeight="false" outlineLevel="0" collapsed="false">
      <c r="A712" s="135"/>
      <c r="B712" s="76"/>
      <c r="C712" s="51"/>
      <c r="D712" s="50"/>
      <c r="E712" s="51"/>
      <c r="F712" s="50"/>
      <c r="G712" s="127" t="s">
        <v>223</v>
      </c>
      <c r="H712" s="80" t="n">
        <f aca="false">SUM(H694:H711)</f>
        <v>97496000</v>
      </c>
      <c r="I712" s="80" t="n">
        <f aca="false">SUM(I694:I711)</f>
        <v>11834000</v>
      </c>
      <c r="J712" s="80" t="n">
        <f aca="false">SUM(J694:J710)</f>
        <v>20082000</v>
      </c>
      <c r="K712" s="80" t="n">
        <f aca="false">SUM(K694:K710)</f>
        <v>0</v>
      </c>
      <c r="L712" s="81" t="n">
        <f aca="false">H712+I712+J712+K712</f>
        <v>129412000</v>
      </c>
    </row>
    <row r="713" s="382" customFormat="true" ht="13.2" hidden="false" customHeight="false" outlineLevel="0" collapsed="false">
      <c r="A713" s="346"/>
      <c r="B713" s="173"/>
      <c r="C713" s="377"/>
      <c r="D713" s="378"/>
      <c r="E713" s="377"/>
      <c r="F713" s="378"/>
      <c r="G713" s="224" t="s">
        <v>717</v>
      </c>
      <c r="H713" s="194"/>
      <c r="I713" s="194"/>
      <c r="J713" s="194"/>
      <c r="K713" s="194"/>
      <c r="L713" s="379"/>
      <c r="M713" s="6"/>
      <c r="N713" s="7"/>
      <c r="O713" s="380"/>
      <c r="P713" s="380"/>
      <c r="Q713" s="380"/>
      <c r="R713" s="380"/>
      <c r="S713" s="380"/>
      <c r="T713" s="380"/>
      <c r="U713" s="380"/>
      <c r="V713" s="380"/>
      <c r="W713" s="381"/>
      <c r="X713" s="381"/>
      <c r="Y713" s="381"/>
      <c r="Z713" s="381"/>
      <c r="AA713" s="381"/>
      <c r="AB713" s="381"/>
      <c r="AC713" s="381"/>
      <c r="AD713" s="381"/>
      <c r="AE713" s="381"/>
      <c r="AF713" s="381"/>
      <c r="AG713" s="381"/>
      <c r="AH713" s="381"/>
      <c r="AI713" s="381"/>
      <c r="AJ713" s="381"/>
      <c r="AK713" s="381"/>
      <c r="AL713" s="381"/>
      <c r="AM713" s="381"/>
      <c r="AN713" s="381"/>
      <c r="AO713" s="381"/>
      <c r="AP713" s="381"/>
      <c r="AQ713" s="381"/>
      <c r="AR713" s="381"/>
      <c r="AS713" s="381"/>
      <c r="AT713" s="381"/>
      <c r="AU713" s="381"/>
      <c r="AV713" s="381"/>
      <c r="AW713" s="381"/>
      <c r="AX713" s="381"/>
      <c r="AY713" s="381"/>
      <c r="AZ713" s="381"/>
      <c r="BA713" s="381"/>
      <c r="BB713" s="381"/>
      <c r="BC713" s="381"/>
      <c r="BD713" s="381"/>
      <c r="BE713" s="381"/>
      <c r="BF713" s="381"/>
      <c r="BG713" s="381"/>
      <c r="BH713" s="381"/>
      <c r="BI713" s="381"/>
      <c r="BJ713" s="381"/>
      <c r="BK713" s="381"/>
      <c r="BL713" s="381"/>
      <c r="BM713" s="381"/>
      <c r="BN713" s="381"/>
      <c r="BO713" s="381"/>
      <c r="BP713" s="381"/>
      <c r="BQ713" s="381"/>
      <c r="BR713" s="381"/>
      <c r="BS713" s="381"/>
      <c r="BT713" s="381"/>
      <c r="BU713" s="381"/>
      <c r="BV713" s="381"/>
      <c r="BW713" s="381"/>
      <c r="BX713" s="381"/>
      <c r="BY713" s="381"/>
      <c r="BZ713" s="381"/>
      <c r="CA713" s="381"/>
      <c r="CB713" s="381"/>
      <c r="CC713" s="381"/>
      <c r="CD713" s="381"/>
      <c r="CE713" s="381"/>
      <c r="CF713" s="381"/>
      <c r="CG713" s="381"/>
      <c r="CH713" s="381"/>
      <c r="CI713" s="381"/>
      <c r="CJ713" s="381"/>
      <c r="CK713" s="381"/>
      <c r="CL713" s="381"/>
      <c r="CM713" s="381"/>
      <c r="CN713" s="381"/>
      <c r="CO713" s="381"/>
      <c r="CP713" s="381"/>
      <c r="CQ713" s="381"/>
      <c r="CR713" s="381"/>
      <c r="CS713" s="381"/>
      <c r="CT713" s="381"/>
      <c r="CU713" s="381"/>
      <c r="CV713" s="381"/>
      <c r="CW713" s="381"/>
      <c r="CX713" s="381"/>
      <c r="CY713" s="381"/>
      <c r="CZ713" s="381"/>
      <c r="DA713" s="381"/>
    </row>
    <row r="714" s="382" customFormat="true" ht="13.2" hidden="false" customHeight="false" outlineLevel="0" collapsed="false">
      <c r="A714" s="383"/>
      <c r="B714" s="187" t="s">
        <v>718</v>
      </c>
      <c r="C714" s="112"/>
      <c r="D714" s="284"/>
      <c r="E714" s="112"/>
      <c r="F714" s="284" t="n">
        <v>481</v>
      </c>
      <c r="G714" s="122" t="s">
        <v>692</v>
      </c>
      <c r="H714" s="114" t="n">
        <f aca="false">+H716+H720</f>
        <v>44770000</v>
      </c>
      <c r="I714" s="114"/>
      <c r="J714" s="114"/>
      <c r="K714" s="114"/>
      <c r="L714" s="379" t="n">
        <f aca="false">H714+I714+J714+K714</f>
        <v>44770000</v>
      </c>
      <c r="M714" s="6"/>
      <c r="N714" s="7"/>
      <c r="O714" s="380"/>
      <c r="P714" s="380"/>
      <c r="Q714" s="380"/>
      <c r="R714" s="380"/>
      <c r="S714" s="380"/>
      <c r="T714" s="380"/>
      <c r="U714" s="380"/>
      <c r="V714" s="380"/>
      <c r="W714" s="381"/>
      <c r="X714" s="381"/>
      <c r="Y714" s="381"/>
      <c r="Z714" s="381"/>
      <c r="AA714" s="381"/>
      <c r="AB714" s="381"/>
      <c r="AC714" s="381"/>
      <c r="AD714" s="381"/>
      <c r="AE714" s="381"/>
      <c r="AF714" s="381"/>
      <c r="AG714" s="381"/>
      <c r="AH714" s="381"/>
      <c r="AI714" s="381"/>
      <c r="AJ714" s="381"/>
      <c r="AK714" s="381"/>
      <c r="AL714" s="381"/>
      <c r="AM714" s="381"/>
      <c r="AN714" s="381"/>
      <c r="AO714" s="381"/>
      <c r="AP714" s="381"/>
      <c r="AQ714" s="381"/>
      <c r="AR714" s="381"/>
      <c r="AS714" s="381"/>
      <c r="AT714" s="381"/>
      <c r="AU714" s="381"/>
      <c r="AV714" s="381"/>
      <c r="AW714" s="381"/>
      <c r="AX714" s="381"/>
      <c r="AY714" s="381"/>
      <c r="AZ714" s="381"/>
      <c r="BA714" s="381"/>
      <c r="BB714" s="381"/>
      <c r="BC714" s="381"/>
      <c r="BD714" s="381"/>
      <c r="BE714" s="381"/>
      <c r="BF714" s="381"/>
      <c r="BG714" s="381"/>
      <c r="BH714" s="381"/>
      <c r="BI714" s="381"/>
      <c r="BJ714" s="381"/>
      <c r="BK714" s="381"/>
      <c r="BL714" s="381"/>
      <c r="BM714" s="381"/>
      <c r="BN714" s="381"/>
      <c r="BO714" s="381"/>
      <c r="BP714" s="381"/>
      <c r="BQ714" s="381"/>
      <c r="BR714" s="381"/>
      <c r="BS714" s="381"/>
      <c r="BT714" s="381"/>
      <c r="BU714" s="381"/>
      <c r="BV714" s="381"/>
      <c r="BW714" s="381"/>
      <c r="BX714" s="381"/>
      <c r="BY714" s="381"/>
      <c r="BZ714" s="381"/>
      <c r="CA714" s="381"/>
      <c r="CB714" s="381"/>
      <c r="CC714" s="381"/>
      <c r="CD714" s="381"/>
      <c r="CE714" s="381"/>
      <c r="CF714" s="381"/>
      <c r="CG714" s="381"/>
      <c r="CH714" s="381"/>
      <c r="CI714" s="381"/>
      <c r="CJ714" s="381"/>
      <c r="CK714" s="381"/>
      <c r="CL714" s="381"/>
      <c r="CM714" s="381"/>
      <c r="CN714" s="381"/>
      <c r="CO714" s="381"/>
      <c r="CP714" s="381"/>
      <c r="CQ714" s="381"/>
      <c r="CR714" s="381"/>
      <c r="CS714" s="381"/>
      <c r="CT714" s="381"/>
      <c r="CU714" s="381"/>
      <c r="CV714" s="381"/>
      <c r="CW714" s="381"/>
      <c r="CX714" s="381"/>
      <c r="CY714" s="381"/>
      <c r="CZ714" s="381"/>
      <c r="DA714" s="381"/>
    </row>
    <row r="715" s="382" customFormat="true" ht="13.2" hidden="false" customHeight="false" outlineLevel="0" collapsed="false">
      <c r="A715" s="351"/>
      <c r="B715" s="187"/>
      <c r="C715" s="246" t="s">
        <v>41</v>
      </c>
      <c r="D715" s="284"/>
      <c r="E715" s="384"/>
      <c r="F715" s="385"/>
      <c r="G715" s="68" t="s">
        <v>719</v>
      </c>
      <c r="H715" s="114"/>
      <c r="I715" s="114"/>
      <c r="J715" s="114"/>
      <c r="K715" s="114"/>
      <c r="L715" s="379"/>
      <c r="M715" s="6"/>
      <c r="N715" s="7"/>
      <c r="O715" s="380"/>
      <c r="P715" s="380"/>
      <c r="Q715" s="380"/>
      <c r="R715" s="380"/>
      <c r="S715" s="380"/>
      <c r="T715" s="380"/>
      <c r="U715" s="380"/>
      <c r="V715" s="380"/>
      <c r="W715" s="381"/>
      <c r="X715" s="381"/>
      <c r="Y715" s="381"/>
      <c r="Z715" s="381"/>
      <c r="AA715" s="381"/>
      <c r="AB715" s="381"/>
      <c r="AC715" s="381"/>
      <c r="AD715" s="381"/>
      <c r="AE715" s="381"/>
      <c r="AF715" s="381"/>
      <c r="AG715" s="381"/>
      <c r="AH715" s="381"/>
      <c r="AI715" s="381"/>
      <c r="AJ715" s="381"/>
      <c r="AK715" s="381"/>
      <c r="AL715" s="381"/>
      <c r="AM715" s="381"/>
      <c r="AN715" s="381"/>
      <c r="AO715" s="381"/>
      <c r="AP715" s="381"/>
      <c r="AQ715" s="381"/>
      <c r="AR715" s="381"/>
      <c r="AS715" s="381"/>
      <c r="AT715" s="381"/>
      <c r="AU715" s="381"/>
      <c r="AV715" s="381"/>
      <c r="AW715" s="381"/>
      <c r="AX715" s="381"/>
      <c r="AY715" s="381"/>
      <c r="AZ715" s="381"/>
      <c r="BA715" s="381"/>
      <c r="BB715" s="381"/>
      <c r="BC715" s="381"/>
      <c r="BD715" s="381"/>
      <c r="BE715" s="381"/>
      <c r="BF715" s="381"/>
      <c r="BG715" s="381"/>
      <c r="BH715" s="381"/>
      <c r="BI715" s="381"/>
      <c r="BJ715" s="381"/>
      <c r="BK715" s="381"/>
      <c r="BL715" s="381"/>
      <c r="BM715" s="381"/>
      <c r="BN715" s="381"/>
      <c r="BO715" s="381"/>
      <c r="BP715" s="381"/>
      <c r="BQ715" s="381"/>
      <c r="BR715" s="381"/>
      <c r="BS715" s="381"/>
      <c r="BT715" s="381"/>
      <c r="BU715" s="381"/>
      <c r="BV715" s="381"/>
      <c r="BW715" s="381"/>
      <c r="BX715" s="381"/>
      <c r="BY715" s="381"/>
      <c r="BZ715" s="381"/>
      <c r="CA715" s="381"/>
      <c r="CB715" s="381"/>
      <c r="CC715" s="381"/>
      <c r="CD715" s="381"/>
      <c r="CE715" s="381"/>
      <c r="CF715" s="381"/>
      <c r="CG715" s="381"/>
      <c r="CH715" s="381"/>
      <c r="CI715" s="381"/>
      <c r="CJ715" s="381"/>
      <c r="CK715" s="381"/>
      <c r="CL715" s="381"/>
      <c r="CM715" s="381"/>
      <c r="CN715" s="381"/>
      <c r="CO715" s="381"/>
      <c r="CP715" s="381"/>
      <c r="CQ715" s="381"/>
      <c r="CR715" s="381"/>
      <c r="CS715" s="381"/>
      <c r="CT715" s="381"/>
      <c r="CU715" s="381"/>
      <c r="CV715" s="381"/>
      <c r="CW715" s="381"/>
      <c r="CX715" s="381"/>
      <c r="CY715" s="381"/>
      <c r="CZ715" s="381"/>
      <c r="DA715" s="381"/>
    </row>
    <row r="716" s="382" customFormat="true" ht="13.2" hidden="false" customHeight="false" outlineLevel="0" collapsed="false">
      <c r="A716" s="351"/>
      <c r="B716" s="187"/>
      <c r="C716" s="112"/>
      <c r="D716" s="284"/>
      <c r="E716" s="112"/>
      <c r="F716" s="284"/>
      <c r="G716" s="122" t="s">
        <v>720</v>
      </c>
      <c r="H716" s="386" t="n">
        <f aca="false">H717+H718</f>
        <v>8350000</v>
      </c>
      <c r="I716" s="386"/>
      <c r="J716" s="386"/>
      <c r="K716" s="386"/>
      <c r="L716" s="387" t="n">
        <f aca="false">H716+I716+J716+K716</f>
        <v>8350000</v>
      </c>
      <c r="M716" s="6"/>
      <c r="N716" s="7"/>
      <c r="O716" s="380"/>
      <c r="P716" s="380"/>
      <c r="Q716" s="380"/>
      <c r="R716" s="380"/>
      <c r="S716" s="380"/>
      <c r="T716" s="380"/>
      <c r="U716" s="380"/>
      <c r="V716" s="380"/>
      <c r="W716" s="381"/>
      <c r="X716" s="381"/>
      <c r="Y716" s="381"/>
      <c r="Z716" s="381"/>
      <c r="AA716" s="381"/>
      <c r="AB716" s="381"/>
      <c r="AC716" s="381"/>
      <c r="AD716" s="381"/>
      <c r="AE716" s="381"/>
      <c r="AF716" s="381"/>
      <c r="AG716" s="381"/>
      <c r="AH716" s="381"/>
      <c r="AI716" s="381"/>
      <c r="AJ716" s="381"/>
      <c r="AK716" s="381"/>
      <c r="AL716" s="381"/>
      <c r="AM716" s="381"/>
      <c r="AN716" s="381"/>
      <c r="AO716" s="381"/>
      <c r="AP716" s="381"/>
      <c r="AQ716" s="381"/>
      <c r="AR716" s="381"/>
      <c r="AS716" s="381"/>
      <c r="AT716" s="381"/>
      <c r="AU716" s="381"/>
      <c r="AV716" s="381"/>
      <c r="AW716" s="381"/>
      <c r="AX716" s="381"/>
      <c r="AY716" s="381"/>
      <c r="AZ716" s="381"/>
      <c r="BA716" s="381"/>
      <c r="BB716" s="381"/>
      <c r="BC716" s="381"/>
      <c r="BD716" s="381"/>
      <c r="BE716" s="381"/>
      <c r="BF716" s="381"/>
      <c r="BG716" s="381"/>
      <c r="BH716" s="381"/>
      <c r="BI716" s="381"/>
      <c r="BJ716" s="381"/>
      <c r="BK716" s="381"/>
      <c r="BL716" s="381"/>
      <c r="BM716" s="381"/>
      <c r="BN716" s="381"/>
      <c r="BO716" s="381"/>
      <c r="BP716" s="381"/>
      <c r="BQ716" s="381"/>
      <c r="BR716" s="381"/>
      <c r="BS716" s="381"/>
      <c r="BT716" s="381"/>
      <c r="BU716" s="381"/>
      <c r="BV716" s="381"/>
      <c r="BW716" s="381"/>
      <c r="BX716" s="381"/>
      <c r="BY716" s="381"/>
      <c r="BZ716" s="381"/>
      <c r="CA716" s="381"/>
      <c r="CB716" s="381"/>
      <c r="CC716" s="381"/>
      <c r="CD716" s="381"/>
      <c r="CE716" s="381"/>
      <c r="CF716" s="381"/>
      <c r="CG716" s="381"/>
      <c r="CH716" s="381"/>
      <c r="CI716" s="381"/>
      <c r="CJ716" s="381"/>
      <c r="CK716" s="381"/>
      <c r="CL716" s="381"/>
      <c r="CM716" s="381"/>
      <c r="CN716" s="381"/>
      <c r="CO716" s="381"/>
      <c r="CP716" s="381"/>
      <c r="CQ716" s="381"/>
      <c r="CR716" s="381"/>
      <c r="CS716" s="381"/>
      <c r="CT716" s="381"/>
      <c r="CU716" s="381"/>
      <c r="CV716" s="381"/>
      <c r="CW716" s="381"/>
      <c r="CX716" s="381"/>
      <c r="CY716" s="381"/>
      <c r="CZ716" s="381"/>
      <c r="DA716" s="381"/>
    </row>
    <row r="717" s="382" customFormat="true" ht="13.2" hidden="false" customHeight="false" outlineLevel="0" collapsed="false">
      <c r="A717" s="351"/>
      <c r="B717" s="187"/>
      <c r="C717" s="112"/>
      <c r="D717" s="284"/>
      <c r="E717" s="388" t="s">
        <v>721</v>
      </c>
      <c r="F717" s="284"/>
      <c r="G717" s="122" t="s">
        <v>722</v>
      </c>
      <c r="H717" s="114" t="n">
        <v>7250000</v>
      </c>
      <c r="I717" s="114"/>
      <c r="J717" s="114"/>
      <c r="K717" s="114"/>
      <c r="L717" s="379" t="n">
        <f aca="false">H717+I717+J717+K717</f>
        <v>7250000</v>
      </c>
      <c r="M717" s="6"/>
      <c r="N717" s="7"/>
      <c r="O717" s="380"/>
      <c r="P717" s="380"/>
      <c r="Q717" s="380"/>
      <c r="R717" s="380"/>
      <c r="S717" s="380"/>
      <c r="T717" s="380"/>
      <c r="U717" s="380"/>
      <c r="V717" s="380"/>
      <c r="W717" s="381"/>
      <c r="X717" s="381"/>
      <c r="Y717" s="381"/>
      <c r="Z717" s="381"/>
      <c r="AA717" s="381"/>
      <c r="AB717" s="381"/>
      <c r="AC717" s="381"/>
      <c r="AD717" s="381"/>
      <c r="AE717" s="381"/>
      <c r="AF717" s="381"/>
      <c r="AG717" s="381"/>
      <c r="AH717" s="381"/>
      <c r="AI717" s="381"/>
      <c r="AJ717" s="381"/>
      <c r="AK717" s="381"/>
      <c r="AL717" s="381"/>
      <c r="AM717" s="381"/>
      <c r="AN717" s="381"/>
      <c r="AO717" s="381"/>
      <c r="AP717" s="381"/>
      <c r="AQ717" s="381"/>
      <c r="AR717" s="381"/>
      <c r="AS717" s="381"/>
      <c r="AT717" s="381"/>
      <c r="AU717" s="381"/>
      <c r="AV717" s="381"/>
      <c r="AW717" s="381"/>
      <c r="AX717" s="381"/>
      <c r="AY717" s="381"/>
      <c r="AZ717" s="381"/>
      <c r="BA717" s="381"/>
      <c r="BB717" s="381"/>
      <c r="BC717" s="381"/>
      <c r="BD717" s="381"/>
      <c r="BE717" s="381"/>
      <c r="BF717" s="381"/>
      <c r="BG717" s="381"/>
      <c r="BH717" s="381"/>
      <c r="BI717" s="381"/>
      <c r="BJ717" s="381"/>
      <c r="BK717" s="381"/>
      <c r="BL717" s="381"/>
      <c r="BM717" s="381"/>
      <c r="BN717" s="381"/>
      <c r="BO717" s="381"/>
      <c r="BP717" s="381"/>
      <c r="BQ717" s="381"/>
      <c r="BR717" s="381"/>
      <c r="BS717" s="381"/>
      <c r="BT717" s="381"/>
      <c r="BU717" s="381"/>
      <c r="BV717" s="381"/>
      <c r="BW717" s="381"/>
      <c r="BX717" s="381"/>
      <c r="BY717" s="381"/>
      <c r="BZ717" s="381"/>
      <c r="CA717" s="381"/>
      <c r="CB717" s="381"/>
      <c r="CC717" s="381"/>
      <c r="CD717" s="381"/>
      <c r="CE717" s="381"/>
      <c r="CF717" s="381"/>
      <c r="CG717" s="381"/>
      <c r="CH717" s="381"/>
      <c r="CI717" s="381"/>
      <c r="CJ717" s="381"/>
      <c r="CK717" s="381"/>
      <c r="CL717" s="381"/>
      <c r="CM717" s="381"/>
      <c r="CN717" s="381"/>
      <c r="CO717" s="381"/>
      <c r="CP717" s="381"/>
      <c r="CQ717" s="381"/>
      <c r="CR717" s="381"/>
      <c r="CS717" s="381"/>
      <c r="CT717" s="381"/>
      <c r="CU717" s="381"/>
      <c r="CV717" s="381"/>
      <c r="CW717" s="381"/>
      <c r="CX717" s="381"/>
      <c r="CY717" s="381"/>
      <c r="CZ717" s="381"/>
      <c r="DA717" s="381"/>
    </row>
    <row r="718" s="382" customFormat="true" ht="13.2" hidden="false" customHeight="false" outlineLevel="0" collapsed="false">
      <c r="A718" s="351"/>
      <c r="B718" s="187"/>
      <c r="C718" s="112"/>
      <c r="D718" s="284"/>
      <c r="E718" s="388" t="s">
        <v>723</v>
      </c>
      <c r="F718" s="284"/>
      <c r="G718" s="122" t="s">
        <v>724</v>
      </c>
      <c r="H718" s="114" t="n">
        <v>1100000</v>
      </c>
      <c r="I718" s="114"/>
      <c r="J718" s="114"/>
      <c r="K718" s="114"/>
      <c r="L718" s="379" t="n">
        <f aca="false">H718+I718+J718+K718</f>
        <v>1100000</v>
      </c>
      <c r="M718" s="6"/>
      <c r="N718" s="7"/>
      <c r="O718" s="380"/>
      <c r="P718" s="380"/>
      <c r="Q718" s="380"/>
      <c r="R718" s="380"/>
      <c r="S718" s="380"/>
      <c r="T718" s="380"/>
      <c r="U718" s="380"/>
      <c r="V718" s="380"/>
      <c r="W718" s="381"/>
      <c r="X718" s="381"/>
      <c r="Y718" s="381"/>
      <c r="Z718" s="381"/>
      <c r="AA718" s="381"/>
      <c r="AB718" s="381"/>
      <c r="AC718" s="381"/>
      <c r="AD718" s="381"/>
      <c r="AE718" s="381"/>
      <c r="AF718" s="381"/>
      <c r="AG718" s="381"/>
      <c r="AH718" s="381"/>
      <c r="AI718" s="381"/>
      <c r="AJ718" s="381"/>
      <c r="AK718" s="381"/>
      <c r="AL718" s="381"/>
      <c r="AM718" s="381"/>
      <c r="AN718" s="381"/>
      <c r="AO718" s="381"/>
      <c r="AP718" s="381"/>
      <c r="AQ718" s="381"/>
      <c r="AR718" s="381"/>
      <c r="AS718" s="381"/>
      <c r="AT718" s="381"/>
      <c r="AU718" s="381"/>
      <c r="AV718" s="381"/>
      <c r="AW718" s="381"/>
      <c r="AX718" s="381"/>
      <c r="AY718" s="381"/>
      <c r="AZ718" s="381"/>
      <c r="BA718" s="381"/>
      <c r="BB718" s="381"/>
      <c r="BC718" s="381"/>
      <c r="BD718" s="381"/>
      <c r="BE718" s="381"/>
      <c r="BF718" s="381"/>
      <c r="BG718" s="381"/>
      <c r="BH718" s="381"/>
      <c r="BI718" s="381"/>
      <c r="BJ718" s="381"/>
      <c r="BK718" s="381"/>
      <c r="BL718" s="381"/>
      <c r="BM718" s="381"/>
      <c r="BN718" s="381"/>
      <c r="BO718" s="381"/>
      <c r="BP718" s="381"/>
      <c r="BQ718" s="381"/>
      <c r="BR718" s="381"/>
      <c r="BS718" s="381"/>
      <c r="BT718" s="381"/>
      <c r="BU718" s="381"/>
      <c r="BV718" s="381"/>
      <c r="BW718" s="381"/>
      <c r="BX718" s="381"/>
      <c r="BY718" s="381"/>
      <c r="BZ718" s="381"/>
      <c r="CA718" s="381"/>
      <c r="CB718" s="381"/>
      <c r="CC718" s="381"/>
      <c r="CD718" s="381"/>
      <c r="CE718" s="381"/>
      <c r="CF718" s="381"/>
      <c r="CG718" s="381"/>
      <c r="CH718" s="381"/>
      <c r="CI718" s="381"/>
      <c r="CJ718" s="381"/>
      <c r="CK718" s="381"/>
      <c r="CL718" s="381"/>
      <c r="CM718" s="381"/>
      <c r="CN718" s="381"/>
      <c r="CO718" s="381"/>
      <c r="CP718" s="381"/>
      <c r="CQ718" s="381"/>
      <c r="CR718" s="381"/>
      <c r="CS718" s="381"/>
      <c r="CT718" s="381"/>
      <c r="CU718" s="381"/>
      <c r="CV718" s="381"/>
      <c r="CW718" s="381"/>
      <c r="CX718" s="381"/>
      <c r="CY718" s="381"/>
      <c r="CZ718" s="381"/>
      <c r="DA718" s="381"/>
    </row>
    <row r="719" s="382" customFormat="true" ht="21" hidden="false" customHeight="false" outlineLevel="0" collapsed="false">
      <c r="A719" s="351"/>
      <c r="B719" s="187"/>
      <c r="C719" s="246" t="s">
        <v>23</v>
      </c>
      <c r="D719" s="284"/>
      <c r="E719" s="384"/>
      <c r="F719" s="385"/>
      <c r="G719" s="68" t="s">
        <v>725</v>
      </c>
      <c r="H719" s="114"/>
      <c r="I719" s="114"/>
      <c r="J719" s="114"/>
      <c r="K719" s="114"/>
      <c r="L719" s="379"/>
      <c r="M719" s="6"/>
      <c r="N719" s="7"/>
      <c r="O719" s="380"/>
      <c r="P719" s="380"/>
      <c r="Q719" s="380"/>
      <c r="R719" s="380"/>
      <c r="S719" s="380"/>
      <c r="T719" s="380"/>
      <c r="U719" s="380"/>
      <c r="V719" s="380"/>
      <c r="W719" s="381"/>
      <c r="X719" s="381"/>
      <c r="Y719" s="381"/>
      <c r="Z719" s="381"/>
      <c r="AA719" s="381"/>
      <c r="AB719" s="381"/>
      <c r="AC719" s="381"/>
      <c r="AD719" s="381"/>
      <c r="AE719" s="381"/>
      <c r="AF719" s="381"/>
      <c r="AG719" s="381"/>
      <c r="AH719" s="381"/>
      <c r="AI719" s="381"/>
      <c r="AJ719" s="381"/>
      <c r="AK719" s="381"/>
      <c r="AL719" s="381"/>
      <c r="AM719" s="381"/>
      <c r="AN719" s="381"/>
      <c r="AO719" s="381"/>
      <c r="AP719" s="381"/>
      <c r="AQ719" s="381"/>
      <c r="AR719" s="381"/>
      <c r="AS719" s="381"/>
      <c r="AT719" s="381"/>
      <c r="AU719" s="381"/>
      <c r="AV719" s="381"/>
      <c r="AW719" s="381"/>
      <c r="AX719" s="381"/>
      <c r="AY719" s="381"/>
      <c r="AZ719" s="381"/>
      <c r="BA719" s="381"/>
      <c r="BB719" s="381"/>
      <c r="BC719" s="381"/>
      <c r="BD719" s="381"/>
      <c r="BE719" s="381"/>
      <c r="BF719" s="381"/>
      <c r="BG719" s="381"/>
      <c r="BH719" s="381"/>
      <c r="BI719" s="381"/>
      <c r="BJ719" s="381"/>
      <c r="BK719" s="381"/>
      <c r="BL719" s="381"/>
      <c r="BM719" s="381"/>
      <c r="BN719" s="381"/>
      <c r="BO719" s="381"/>
      <c r="BP719" s="381"/>
      <c r="BQ719" s="381"/>
      <c r="BR719" s="381"/>
      <c r="BS719" s="381"/>
      <c r="BT719" s="381"/>
      <c r="BU719" s="381"/>
      <c r="BV719" s="381"/>
      <c r="BW719" s="381"/>
      <c r="BX719" s="381"/>
      <c r="BY719" s="381"/>
      <c r="BZ719" s="381"/>
      <c r="CA719" s="381"/>
      <c r="CB719" s="381"/>
      <c r="CC719" s="381"/>
      <c r="CD719" s="381"/>
      <c r="CE719" s="381"/>
      <c r="CF719" s="381"/>
      <c r="CG719" s="381"/>
      <c r="CH719" s="381"/>
      <c r="CI719" s="381"/>
      <c r="CJ719" s="381"/>
      <c r="CK719" s="381"/>
      <c r="CL719" s="381"/>
      <c r="CM719" s="381"/>
      <c r="CN719" s="381"/>
      <c r="CO719" s="381"/>
      <c r="CP719" s="381"/>
      <c r="CQ719" s="381"/>
      <c r="CR719" s="381"/>
      <c r="CS719" s="381"/>
      <c r="CT719" s="381"/>
      <c r="CU719" s="381"/>
      <c r="CV719" s="381"/>
      <c r="CW719" s="381"/>
      <c r="CX719" s="381"/>
      <c r="CY719" s="381"/>
      <c r="CZ719" s="381"/>
      <c r="DA719" s="381"/>
    </row>
    <row r="720" s="382" customFormat="true" ht="13.2" hidden="false" customHeight="false" outlineLevel="0" collapsed="false">
      <c r="A720" s="351"/>
      <c r="B720" s="187"/>
      <c r="C720" s="112"/>
      <c r="D720" s="284"/>
      <c r="E720" s="388"/>
      <c r="F720" s="284"/>
      <c r="G720" s="122" t="s">
        <v>726</v>
      </c>
      <c r="H720" s="386" t="n">
        <f aca="false">SUM(H721:H722)</f>
        <v>36420000</v>
      </c>
      <c r="I720" s="386"/>
      <c r="J720" s="386"/>
      <c r="K720" s="386"/>
      <c r="L720" s="387" t="n">
        <f aca="false">H720+I720+J720+K720</f>
        <v>36420000</v>
      </c>
      <c r="M720" s="6"/>
      <c r="N720" s="7"/>
      <c r="O720" s="380"/>
      <c r="P720" s="380"/>
      <c r="Q720" s="380"/>
      <c r="R720" s="380"/>
      <c r="S720" s="380"/>
      <c r="T720" s="380"/>
      <c r="U720" s="380"/>
      <c r="V720" s="380"/>
      <c r="W720" s="381"/>
      <c r="X720" s="381"/>
      <c r="Y720" s="381"/>
      <c r="Z720" s="381"/>
      <c r="AA720" s="381"/>
      <c r="AB720" s="381"/>
      <c r="AC720" s="381"/>
      <c r="AD720" s="381"/>
      <c r="AE720" s="381"/>
      <c r="AF720" s="381"/>
      <c r="AG720" s="381"/>
      <c r="AH720" s="381"/>
      <c r="AI720" s="381"/>
      <c r="AJ720" s="381"/>
      <c r="AK720" s="381"/>
      <c r="AL720" s="381"/>
      <c r="AM720" s="381"/>
      <c r="AN720" s="381"/>
      <c r="AO720" s="381"/>
      <c r="AP720" s="381"/>
      <c r="AQ720" s="381"/>
      <c r="AR720" s="381"/>
      <c r="AS720" s="381"/>
      <c r="AT720" s="381"/>
      <c r="AU720" s="381"/>
      <c r="AV720" s="381"/>
      <c r="AW720" s="381"/>
      <c r="AX720" s="381"/>
      <c r="AY720" s="381"/>
      <c r="AZ720" s="381"/>
      <c r="BA720" s="381"/>
      <c r="BB720" s="381"/>
      <c r="BC720" s="381"/>
      <c r="BD720" s="381"/>
      <c r="BE720" s="381"/>
      <c r="BF720" s="381"/>
      <c r="BG720" s="381"/>
      <c r="BH720" s="381"/>
      <c r="BI720" s="381"/>
      <c r="BJ720" s="381"/>
      <c r="BK720" s="381"/>
      <c r="BL720" s="381"/>
      <c r="BM720" s="381"/>
      <c r="BN720" s="381"/>
      <c r="BO720" s="381"/>
      <c r="BP720" s="381"/>
      <c r="BQ720" s="381"/>
      <c r="BR720" s="381"/>
      <c r="BS720" s="381"/>
      <c r="BT720" s="381"/>
      <c r="BU720" s="381"/>
      <c r="BV720" s="381"/>
      <c r="BW720" s="381"/>
      <c r="BX720" s="381"/>
      <c r="BY720" s="381"/>
      <c r="BZ720" s="381"/>
      <c r="CA720" s="381"/>
      <c r="CB720" s="381"/>
      <c r="CC720" s="381"/>
      <c r="CD720" s="381"/>
      <c r="CE720" s="381"/>
      <c r="CF720" s="381"/>
      <c r="CG720" s="381"/>
      <c r="CH720" s="381"/>
      <c r="CI720" s="381"/>
      <c r="CJ720" s="381"/>
      <c r="CK720" s="381"/>
      <c r="CL720" s="381"/>
      <c r="CM720" s="381"/>
      <c r="CN720" s="381"/>
      <c r="CO720" s="381"/>
      <c r="CP720" s="381"/>
      <c r="CQ720" s="381"/>
      <c r="CR720" s="381"/>
      <c r="CS720" s="381"/>
      <c r="CT720" s="381"/>
      <c r="CU720" s="381"/>
      <c r="CV720" s="381"/>
      <c r="CW720" s="381"/>
      <c r="CX720" s="381"/>
      <c r="CY720" s="381"/>
      <c r="CZ720" s="381"/>
      <c r="DA720" s="381"/>
    </row>
    <row r="721" s="382" customFormat="true" ht="13.2" hidden="false" customHeight="false" outlineLevel="0" collapsed="false">
      <c r="A721" s="351"/>
      <c r="B721" s="187"/>
      <c r="C721" s="112"/>
      <c r="D721" s="284"/>
      <c r="E721" s="388" t="s">
        <v>727</v>
      </c>
      <c r="F721" s="284"/>
      <c r="G721" s="122" t="s">
        <v>728</v>
      </c>
      <c r="H721" s="114" t="n">
        <v>1844000</v>
      </c>
      <c r="I721" s="114"/>
      <c r="J721" s="114"/>
      <c r="K721" s="114"/>
      <c r="L721" s="379" t="n">
        <f aca="false">H721+I721+J721+K721</f>
        <v>1844000</v>
      </c>
      <c r="M721" s="6"/>
      <c r="N721" s="7"/>
      <c r="O721" s="380"/>
      <c r="P721" s="380"/>
      <c r="Q721" s="380"/>
      <c r="R721" s="380"/>
      <c r="S721" s="380"/>
      <c r="T721" s="380"/>
      <c r="U721" s="380"/>
      <c r="V721" s="380"/>
      <c r="W721" s="381"/>
      <c r="X721" s="381"/>
      <c r="Y721" s="381"/>
      <c r="Z721" s="381"/>
      <c r="AA721" s="381"/>
      <c r="AB721" s="381"/>
      <c r="AC721" s="381"/>
      <c r="AD721" s="381"/>
      <c r="AE721" s="381"/>
      <c r="AF721" s="381"/>
      <c r="AG721" s="381"/>
      <c r="AH721" s="381"/>
      <c r="AI721" s="381"/>
      <c r="AJ721" s="381"/>
      <c r="AK721" s="381"/>
      <c r="AL721" s="381"/>
      <c r="AM721" s="381"/>
      <c r="AN721" s="381"/>
      <c r="AO721" s="381"/>
      <c r="AP721" s="381"/>
      <c r="AQ721" s="381"/>
      <c r="AR721" s="381"/>
      <c r="AS721" s="381"/>
      <c r="AT721" s="381"/>
      <c r="AU721" s="381"/>
      <c r="AV721" s="381"/>
      <c r="AW721" s="381"/>
      <c r="AX721" s="381"/>
      <c r="AY721" s="381"/>
      <c r="AZ721" s="381"/>
      <c r="BA721" s="381"/>
      <c r="BB721" s="381"/>
      <c r="BC721" s="381"/>
      <c r="BD721" s="381"/>
      <c r="BE721" s="381"/>
      <c r="BF721" s="381"/>
      <c r="BG721" s="381"/>
      <c r="BH721" s="381"/>
      <c r="BI721" s="381"/>
      <c r="BJ721" s="381"/>
      <c r="BK721" s="381"/>
      <c r="BL721" s="381"/>
      <c r="BM721" s="381"/>
      <c r="BN721" s="381"/>
      <c r="BO721" s="381"/>
      <c r="BP721" s="381"/>
      <c r="BQ721" s="381"/>
      <c r="BR721" s="381"/>
      <c r="BS721" s="381"/>
      <c r="BT721" s="381"/>
      <c r="BU721" s="381"/>
      <c r="BV721" s="381"/>
      <c r="BW721" s="381"/>
      <c r="BX721" s="381"/>
      <c r="BY721" s="381"/>
      <c r="BZ721" s="381"/>
      <c r="CA721" s="381"/>
      <c r="CB721" s="381"/>
      <c r="CC721" s="381"/>
      <c r="CD721" s="381"/>
      <c r="CE721" s="381"/>
      <c r="CF721" s="381"/>
      <c r="CG721" s="381"/>
      <c r="CH721" s="381"/>
      <c r="CI721" s="381"/>
      <c r="CJ721" s="381"/>
      <c r="CK721" s="381"/>
      <c r="CL721" s="381"/>
      <c r="CM721" s="381"/>
      <c r="CN721" s="381"/>
      <c r="CO721" s="381"/>
      <c r="CP721" s="381"/>
      <c r="CQ721" s="381"/>
      <c r="CR721" s="381"/>
      <c r="CS721" s="381"/>
      <c r="CT721" s="381"/>
      <c r="CU721" s="381"/>
      <c r="CV721" s="381"/>
      <c r="CW721" s="381"/>
      <c r="CX721" s="381"/>
      <c r="CY721" s="381"/>
      <c r="CZ721" s="381"/>
      <c r="DA721" s="381"/>
    </row>
    <row r="722" s="382" customFormat="true" ht="13.2" hidden="false" customHeight="false" outlineLevel="0" collapsed="false">
      <c r="A722" s="351"/>
      <c r="B722" s="187"/>
      <c r="C722" s="112"/>
      <c r="D722" s="284"/>
      <c r="E722" s="388" t="s">
        <v>729</v>
      </c>
      <c r="F722" s="284"/>
      <c r="G722" s="122" t="s">
        <v>730</v>
      </c>
      <c r="H722" s="114" t="n">
        <f aca="false">24576000+7000000+3000000</f>
        <v>34576000</v>
      </c>
      <c r="I722" s="114"/>
      <c r="J722" s="114"/>
      <c r="K722" s="114"/>
      <c r="L722" s="379" t="n">
        <f aca="false">H722+I722+J722+K722</f>
        <v>34576000</v>
      </c>
      <c r="M722" s="6"/>
      <c r="N722" s="7"/>
      <c r="O722" s="380"/>
      <c r="P722" s="380"/>
      <c r="Q722" s="380"/>
      <c r="R722" s="380"/>
      <c r="S722" s="380"/>
      <c r="T722" s="380"/>
      <c r="U722" s="380"/>
      <c r="V722" s="380"/>
      <c r="W722" s="381"/>
      <c r="X722" s="381"/>
      <c r="Y722" s="381"/>
      <c r="Z722" s="381"/>
      <c r="AA722" s="381"/>
      <c r="AB722" s="381"/>
      <c r="AC722" s="381"/>
      <c r="AD722" s="381"/>
      <c r="AE722" s="381"/>
      <c r="AF722" s="381"/>
      <c r="AG722" s="381"/>
      <c r="AH722" s="381"/>
      <c r="AI722" s="381"/>
      <c r="AJ722" s="381"/>
      <c r="AK722" s="381"/>
      <c r="AL722" s="381"/>
      <c r="AM722" s="381"/>
      <c r="AN722" s="381"/>
      <c r="AO722" s="381"/>
      <c r="AP722" s="381"/>
      <c r="AQ722" s="381"/>
      <c r="AR722" s="381"/>
      <c r="AS722" s="381"/>
      <c r="AT722" s="381"/>
      <c r="AU722" s="381"/>
      <c r="AV722" s="381"/>
      <c r="AW722" s="381"/>
      <c r="AX722" s="381"/>
      <c r="AY722" s="381"/>
      <c r="AZ722" s="381"/>
      <c r="BA722" s="381"/>
      <c r="BB722" s="381"/>
      <c r="BC722" s="381"/>
      <c r="BD722" s="381"/>
      <c r="BE722" s="381"/>
      <c r="BF722" s="381"/>
      <c r="BG722" s="381"/>
      <c r="BH722" s="381"/>
      <c r="BI722" s="381"/>
      <c r="BJ722" s="381"/>
      <c r="BK722" s="381"/>
      <c r="BL722" s="381"/>
      <c r="BM722" s="381"/>
      <c r="BN722" s="381"/>
      <c r="BO722" s="381"/>
      <c r="BP722" s="381"/>
      <c r="BQ722" s="381"/>
      <c r="BR722" s="381"/>
      <c r="BS722" s="381"/>
      <c r="BT722" s="381"/>
      <c r="BU722" s="381"/>
      <c r="BV722" s="381"/>
      <c r="BW722" s="381"/>
      <c r="BX722" s="381"/>
      <c r="BY722" s="381"/>
      <c r="BZ722" s="381"/>
      <c r="CA722" s="381"/>
      <c r="CB722" s="381"/>
      <c r="CC722" s="381"/>
      <c r="CD722" s="381"/>
      <c r="CE722" s="381"/>
      <c r="CF722" s="381"/>
      <c r="CG722" s="381"/>
      <c r="CH722" s="381"/>
      <c r="CI722" s="381"/>
      <c r="CJ722" s="381"/>
      <c r="CK722" s="381"/>
      <c r="CL722" s="381"/>
      <c r="CM722" s="381"/>
      <c r="CN722" s="381"/>
      <c r="CO722" s="381"/>
      <c r="CP722" s="381"/>
      <c r="CQ722" s="381"/>
      <c r="CR722" s="381"/>
      <c r="CS722" s="381"/>
      <c r="CT722" s="381"/>
      <c r="CU722" s="381"/>
      <c r="CV722" s="381"/>
      <c r="CW722" s="381"/>
      <c r="CX722" s="381"/>
      <c r="CY722" s="381"/>
      <c r="CZ722" s="381"/>
      <c r="DA722" s="381"/>
    </row>
    <row r="723" s="345" customFormat="true" ht="13.2" hidden="false" customHeight="false" outlineLevel="0" collapsed="false">
      <c r="A723" s="361"/>
      <c r="B723" s="389"/>
      <c r="C723" s="358"/>
      <c r="D723" s="390"/>
      <c r="E723" s="391"/>
      <c r="F723" s="359"/>
      <c r="G723" s="99" t="s">
        <v>223</v>
      </c>
      <c r="H723" s="80" t="n">
        <f aca="false">H714</f>
        <v>44770000</v>
      </c>
      <c r="I723" s="80" t="n">
        <f aca="false">I714</f>
        <v>0</v>
      </c>
      <c r="J723" s="80" t="n">
        <f aca="false">J714</f>
        <v>0</v>
      </c>
      <c r="K723" s="80" t="n">
        <f aca="false">K714</f>
        <v>0</v>
      </c>
      <c r="L723" s="81" t="n">
        <f aca="false">H723+I723+J723+K723</f>
        <v>44770000</v>
      </c>
      <c r="M723" s="6"/>
      <c r="N723" s="7"/>
      <c r="O723" s="8"/>
      <c r="P723" s="8"/>
      <c r="Q723" s="8"/>
      <c r="R723" s="8"/>
      <c r="S723" s="8"/>
      <c r="T723" s="8"/>
      <c r="U723" s="8"/>
      <c r="V723" s="8"/>
      <c r="W723" s="9"/>
      <c r="X723" s="9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</row>
    <row r="724" customFormat="false" ht="12" hidden="false" customHeight="true" outlineLevel="0" collapsed="false">
      <c r="A724" s="392"/>
      <c r="B724" s="243" t="s">
        <v>731</v>
      </c>
      <c r="C724" s="393" t="s">
        <v>533</v>
      </c>
      <c r="D724" s="394"/>
      <c r="E724" s="395"/>
      <c r="F724" s="396"/>
      <c r="G724" s="397" t="s">
        <v>732</v>
      </c>
      <c r="H724" s="398"/>
      <c r="I724" s="398"/>
      <c r="J724" s="398"/>
      <c r="K724" s="398"/>
      <c r="L724" s="399"/>
    </row>
    <row r="725" customFormat="false" ht="15" hidden="false" customHeight="true" outlineLevel="0" collapsed="false">
      <c r="A725" s="163"/>
      <c r="B725" s="164"/>
      <c r="C725" s="400"/>
      <c r="D725" s="401"/>
      <c r="E725" s="166" t="s">
        <v>733</v>
      </c>
      <c r="F725" s="165" t="n">
        <v>481</v>
      </c>
      <c r="G725" s="73" t="s">
        <v>734</v>
      </c>
      <c r="H725" s="132" t="n">
        <f aca="false">4000000+1500000</f>
        <v>5500000</v>
      </c>
      <c r="I725" s="132"/>
      <c r="J725" s="132"/>
      <c r="K725" s="132"/>
      <c r="L725" s="402" t="n">
        <f aca="false">H725+I725+J725+K725</f>
        <v>5500000</v>
      </c>
    </row>
    <row r="726" s="345" customFormat="true" ht="13.8" hidden="false" customHeight="false" outlineLevel="0" collapsed="false">
      <c r="A726" s="403"/>
      <c r="B726" s="187"/>
      <c r="C726" s="112"/>
      <c r="D726" s="284"/>
      <c r="E726" s="353"/>
      <c r="F726" s="284"/>
      <c r="G726" s="127" t="s">
        <v>223</v>
      </c>
      <c r="H726" s="404" t="n">
        <f aca="false">+H725</f>
        <v>5500000</v>
      </c>
      <c r="I726" s="404" t="n">
        <f aca="false">+I725</f>
        <v>0</v>
      </c>
      <c r="J726" s="404" t="n">
        <f aca="false">+J725</f>
        <v>0</v>
      </c>
      <c r="K726" s="404" t="n">
        <f aca="false">+K725</f>
        <v>0</v>
      </c>
      <c r="L726" s="405" t="n">
        <f aca="false">+L725</f>
        <v>5500000</v>
      </c>
      <c r="M726" s="406"/>
      <c r="N726" s="7"/>
      <c r="O726" s="8"/>
      <c r="P726" s="8"/>
      <c r="Q726" s="8"/>
      <c r="R726" s="8"/>
      <c r="S726" s="8"/>
      <c r="T726" s="8"/>
      <c r="U726" s="8"/>
      <c r="V726" s="8"/>
      <c r="W726" s="9"/>
      <c r="X726" s="9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</row>
    <row r="727" customFormat="false" ht="13.8" hidden="false" customHeight="false" outlineLevel="0" collapsed="false">
      <c r="A727" s="407"/>
      <c r="B727" s="408" t="s">
        <v>735</v>
      </c>
      <c r="C727" s="409"/>
      <c r="D727" s="410" t="n">
        <v>911</v>
      </c>
      <c r="E727" s="409"/>
      <c r="F727" s="411"/>
      <c r="G727" s="412" t="s">
        <v>736</v>
      </c>
      <c r="H727" s="413"/>
      <c r="I727" s="413"/>
      <c r="J727" s="413"/>
      <c r="K727" s="413"/>
      <c r="L727" s="414"/>
    </row>
    <row r="728" customFormat="false" ht="13.2" hidden="false" customHeight="false" outlineLevel="0" collapsed="false">
      <c r="A728" s="267"/>
      <c r="B728" s="48"/>
      <c r="C728" s="66" t="s">
        <v>737</v>
      </c>
      <c r="D728" s="67"/>
      <c r="E728" s="66"/>
      <c r="F728" s="415"/>
      <c r="G728" s="416" t="s">
        <v>738</v>
      </c>
      <c r="H728" s="417"/>
      <c r="I728" s="417"/>
      <c r="J728" s="417"/>
      <c r="K728" s="417"/>
      <c r="L728" s="418"/>
      <c r="M728" s="11"/>
      <c r="N728" s="12"/>
    </row>
    <row r="729" customFormat="false" ht="21" hidden="false" customHeight="false" outlineLevel="0" collapsed="false">
      <c r="A729" s="267"/>
      <c r="B729" s="48"/>
      <c r="C729" s="66" t="s">
        <v>23</v>
      </c>
      <c r="D729" s="67"/>
      <c r="E729" s="66"/>
      <c r="F729" s="415"/>
      <c r="G729" s="416" t="s">
        <v>739</v>
      </c>
      <c r="H729" s="417"/>
      <c r="I729" s="417"/>
      <c r="J729" s="417"/>
      <c r="K729" s="417"/>
      <c r="L729" s="418"/>
      <c r="M729" s="11"/>
    </row>
    <row r="730" customFormat="false" ht="13.2" hidden="false" customHeight="false" outlineLevel="0" collapsed="false">
      <c r="A730" s="111"/>
      <c r="B730" s="48"/>
      <c r="C730" s="48"/>
      <c r="D730" s="67"/>
      <c r="E730" s="49"/>
      <c r="F730" s="72"/>
      <c r="G730" s="65" t="s">
        <v>740</v>
      </c>
      <c r="H730" s="114"/>
      <c r="I730" s="54"/>
      <c r="J730" s="54"/>
      <c r="K730" s="54"/>
      <c r="L730" s="156"/>
    </row>
    <row r="731" customFormat="false" ht="13.2" hidden="false" customHeight="false" outlineLevel="0" collapsed="false">
      <c r="A731" s="309"/>
      <c r="B731" s="48"/>
      <c r="C731" s="49"/>
      <c r="D731" s="52"/>
      <c r="E731" s="49" t="s">
        <v>741</v>
      </c>
      <c r="F731" s="52" t="n">
        <v>411</v>
      </c>
      <c r="G731" s="270" t="s">
        <v>25</v>
      </c>
      <c r="H731" s="114" t="n">
        <v>130000000</v>
      </c>
      <c r="I731" s="54"/>
      <c r="J731" s="54" t="n">
        <v>0</v>
      </c>
      <c r="K731" s="54"/>
      <c r="L731" s="55" t="n">
        <f aca="false">H731+I731+J731+K731</f>
        <v>130000000</v>
      </c>
      <c r="IP731" s="419"/>
    </row>
    <row r="732" customFormat="false" ht="13.2" hidden="false" customHeight="false" outlineLevel="0" collapsed="false">
      <c r="A732" s="309"/>
      <c r="B732" s="48"/>
      <c r="C732" s="49"/>
      <c r="D732" s="52"/>
      <c r="E732" s="49" t="s">
        <v>742</v>
      </c>
      <c r="F732" s="52" t="n">
        <v>412</v>
      </c>
      <c r="G732" s="122" t="s">
        <v>566</v>
      </c>
      <c r="H732" s="114" t="n">
        <v>23300000</v>
      </c>
      <c r="I732" s="54"/>
      <c r="J732" s="54" t="n">
        <v>0</v>
      </c>
      <c r="K732" s="54"/>
      <c r="L732" s="55" t="n">
        <f aca="false">H732+I732+J732+K732</f>
        <v>23300000</v>
      </c>
    </row>
    <row r="733" customFormat="false" ht="13.2" hidden="false" customHeight="false" outlineLevel="0" collapsed="false">
      <c r="A733" s="309"/>
      <c r="B733" s="48"/>
      <c r="C733" s="49"/>
      <c r="D733" s="52"/>
      <c r="E733" s="49" t="s">
        <v>743</v>
      </c>
      <c r="F733" s="52" t="n">
        <v>413</v>
      </c>
      <c r="G733" s="122" t="s">
        <v>62</v>
      </c>
      <c r="H733" s="114" t="n">
        <v>210000</v>
      </c>
      <c r="I733" s="54"/>
      <c r="J733" s="54" t="n">
        <v>0</v>
      </c>
      <c r="K733" s="54"/>
      <c r="L733" s="55" t="n">
        <f aca="false">H733+I733+J733+K733</f>
        <v>210000</v>
      </c>
    </row>
    <row r="734" customFormat="false" ht="13.2" hidden="false" customHeight="false" outlineLevel="0" collapsed="false">
      <c r="A734" s="309"/>
      <c r="B734" s="48"/>
      <c r="C734" s="49"/>
      <c r="D734" s="52"/>
      <c r="E734" s="49" t="s">
        <v>744</v>
      </c>
      <c r="F734" s="52" t="n">
        <v>414</v>
      </c>
      <c r="G734" s="122" t="s">
        <v>64</v>
      </c>
      <c r="H734" s="114" t="n">
        <f aca="false">800000</f>
        <v>800000</v>
      </c>
      <c r="I734" s="54"/>
      <c r="J734" s="54" t="n">
        <v>2800000</v>
      </c>
      <c r="K734" s="54"/>
      <c r="L734" s="55" t="n">
        <f aca="false">H734+I734+J734+K734</f>
        <v>3600000</v>
      </c>
    </row>
    <row r="735" customFormat="false" ht="13.2" hidden="false" customHeight="false" outlineLevel="0" collapsed="false">
      <c r="A735" s="309"/>
      <c r="B735" s="48"/>
      <c r="C735" s="49"/>
      <c r="D735" s="52"/>
      <c r="E735" s="49" t="s">
        <v>745</v>
      </c>
      <c r="F735" s="52" t="n">
        <v>415</v>
      </c>
      <c r="G735" s="122" t="s">
        <v>66</v>
      </c>
      <c r="H735" s="114" t="n">
        <v>9000000</v>
      </c>
      <c r="I735" s="54"/>
      <c r="J735" s="54" t="n">
        <v>50000</v>
      </c>
      <c r="K735" s="54"/>
      <c r="L735" s="55" t="n">
        <f aca="false">H735+I735+J735+K735</f>
        <v>9050000</v>
      </c>
    </row>
    <row r="736" customFormat="false" ht="13.2" hidden="false" customHeight="false" outlineLevel="0" collapsed="false">
      <c r="A736" s="309"/>
      <c r="B736" s="48"/>
      <c r="C736" s="49"/>
      <c r="D736" s="52"/>
      <c r="E736" s="49" t="s">
        <v>746</v>
      </c>
      <c r="F736" s="52" t="n">
        <v>416</v>
      </c>
      <c r="G736" s="122" t="s">
        <v>46</v>
      </c>
      <c r="H736" s="114" t="n">
        <v>2400000</v>
      </c>
      <c r="I736" s="54"/>
      <c r="J736" s="54" t="n">
        <v>0</v>
      </c>
      <c r="K736" s="54"/>
      <c r="L736" s="55" t="n">
        <f aca="false">H736+I736+J736+K736</f>
        <v>2400000</v>
      </c>
    </row>
    <row r="737" customFormat="false" ht="13.2" hidden="false" customHeight="false" outlineLevel="0" collapsed="false">
      <c r="A737" s="309"/>
      <c r="B737" s="48"/>
      <c r="C737" s="49"/>
      <c r="D737" s="52"/>
      <c r="E737" s="49" t="s">
        <v>747</v>
      </c>
      <c r="F737" s="52" t="n">
        <v>421</v>
      </c>
      <c r="G737" s="122" t="s">
        <v>30</v>
      </c>
      <c r="H737" s="114" t="n">
        <f aca="false">9100000+4300000</f>
        <v>13400000</v>
      </c>
      <c r="I737" s="54"/>
      <c r="J737" s="54" t="n">
        <v>5230000</v>
      </c>
      <c r="K737" s="54"/>
      <c r="L737" s="55" t="n">
        <f aca="false">H737+I737+J737+K737</f>
        <v>18630000</v>
      </c>
    </row>
    <row r="738" customFormat="false" ht="13.2" hidden="false" customHeight="false" outlineLevel="0" collapsed="false">
      <c r="A738" s="309"/>
      <c r="B738" s="48"/>
      <c r="C738" s="49"/>
      <c r="D738" s="52"/>
      <c r="E738" s="49" t="s">
        <v>748</v>
      </c>
      <c r="F738" s="52" t="n">
        <v>422</v>
      </c>
      <c r="G738" s="122" t="s">
        <v>31</v>
      </c>
      <c r="H738" s="114" t="n">
        <v>0</v>
      </c>
      <c r="I738" s="54"/>
      <c r="J738" s="54" t="n">
        <v>1540000</v>
      </c>
      <c r="K738" s="54"/>
      <c r="L738" s="55" t="n">
        <f aca="false">H738+I738+J738+K738</f>
        <v>1540000</v>
      </c>
    </row>
    <row r="739" customFormat="false" ht="13.2" hidden="false" customHeight="false" outlineLevel="0" collapsed="false">
      <c r="A739" s="309"/>
      <c r="B739" s="48"/>
      <c r="C739" s="49"/>
      <c r="D739" s="52"/>
      <c r="E739" s="49" t="s">
        <v>749</v>
      </c>
      <c r="F739" s="52" t="n">
        <v>423</v>
      </c>
      <c r="G739" s="122" t="s">
        <v>750</v>
      </c>
      <c r="H739" s="114" t="n">
        <v>4350000</v>
      </c>
      <c r="I739" s="54"/>
      <c r="J739" s="54" t="n">
        <v>3650000</v>
      </c>
      <c r="K739" s="54"/>
      <c r="L739" s="55" t="n">
        <f aca="false">H739+I739+J739+K739</f>
        <v>8000000</v>
      </c>
    </row>
    <row r="740" customFormat="false" ht="13.2" hidden="false" customHeight="false" outlineLevel="0" collapsed="false">
      <c r="A740" s="309"/>
      <c r="B740" s="48"/>
      <c r="C740" s="49"/>
      <c r="D740" s="52"/>
      <c r="E740" s="49" t="s">
        <v>751</v>
      </c>
      <c r="F740" s="52" t="n">
        <v>424</v>
      </c>
      <c r="G740" s="122" t="s">
        <v>72</v>
      </c>
      <c r="H740" s="114" t="n">
        <v>948000</v>
      </c>
      <c r="I740" s="54"/>
      <c r="J740" s="54" t="n">
        <v>580000</v>
      </c>
      <c r="K740" s="54"/>
      <c r="L740" s="55" t="n">
        <f aca="false">H740+I740+J740+K740</f>
        <v>1528000</v>
      </c>
    </row>
    <row r="741" customFormat="false" ht="13.2" hidden="false" customHeight="false" outlineLevel="0" collapsed="false">
      <c r="A741" s="309"/>
      <c r="B741" s="48"/>
      <c r="C741" s="49"/>
      <c r="D741" s="52"/>
      <c r="E741" s="49" t="s">
        <v>752</v>
      </c>
      <c r="F741" s="52" t="n">
        <v>425</v>
      </c>
      <c r="G741" s="122" t="s">
        <v>567</v>
      </c>
      <c r="H741" s="114" t="n">
        <v>6500000</v>
      </c>
      <c r="I741" s="54"/>
      <c r="J741" s="54" t="n">
        <v>2700000</v>
      </c>
      <c r="K741" s="54"/>
      <c r="L741" s="55" t="n">
        <f aca="false">H741+I741+J741+K741</f>
        <v>9200000</v>
      </c>
    </row>
    <row r="742" customFormat="false" ht="13.2" hidden="false" customHeight="false" outlineLevel="0" collapsed="false">
      <c r="A742" s="309"/>
      <c r="B742" s="48"/>
      <c r="C742" s="49"/>
      <c r="D742" s="52"/>
      <c r="E742" s="49" t="s">
        <v>753</v>
      </c>
      <c r="F742" s="52" t="n">
        <v>426</v>
      </c>
      <c r="G742" s="122" t="s">
        <v>101</v>
      </c>
      <c r="H742" s="114" t="n">
        <f aca="false">15140000+2800000</f>
        <v>17940000</v>
      </c>
      <c r="I742" s="54"/>
      <c r="J742" s="54" t="n">
        <v>9190000</v>
      </c>
      <c r="K742" s="54"/>
      <c r="L742" s="55" t="n">
        <f aca="false">H742+I742+J742+K742</f>
        <v>27130000</v>
      </c>
    </row>
    <row r="743" customFormat="false" ht="13.2" hidden="false" customHeight="false" outlineLevel="0" collapsed="false">
      <c r="A743" s="309"/>
      <c r="B743" s="48"/>
      <c r="C743" s="49"/>
      <c r="D743" s="52"/>
      <c r="E743" s="49" t="s">
        <v>754</v>
      </c>
      <c r="F743" s="72" t="n">
        <v>465</v>
      </c>
      <c r="G743" s="73" t="s">
        <v>35</v>
      </c>
      <c r="H743" s="114" t="n">
        <v>11700000</v>
      </c>
      <c r="I743" s="54"/>
      <c r="J743" s="54" t="n">
        <v>0</v>
      </c>
      <c r="K743" s="54"/>
      <c r="L743" s="55" t="n">
        <f aca="false">H743+I743+J743+K743</f>
        <v>11700000</v>
      </c>
    </row>
    <row r="744" customFormat="false" ht="13.2" hidden="false" customHeight="false" outlineLevel="0" collapsed="false">
      <c r="A744" s="309"/>
      <c r="B744" s="48"/>
      <c r="C744" s="49"/>
      <c r="D744" s="52"/>
      <c r="E744" s="49" t="s">
        <v>755</v>
      </c>
      <c r="F744" s="52" t="n">
        <v>482</v>
      </c>
      <c r="G744" s="73" t="s">
        <v>79</v>
      </c>
      <c r="H744" s="114" t="n">
        <v>60000</v>
      </c>
      <c r="I744" s="54"/>
      <c r="J744" s="54" t="n">
        <v>80000</v>
      </c>
      <c r="K744" s="54"/>
      <c r="L744" s="55" t="n">
        <f aca="false">H744+I744+J744+K744</f>
        <v>140000</v>
      </c>
    </row>
    <row r="745" customFormat="false" ht="13.2" hidden="false" customHeight="false" outlineLevel="0" collapsed="false">
      <c r="A745" s="309"/>
      <c r="B745" s="48"/>
      <c r="C745" s="49"/>
      <c r="D745" s="52"/>
      <c r="E745" s="49" t="s">
        <v>756</v>
      </c>
      <c r="F745" s="52" t="n">
        <v>512</v>
      </c>
      <c r="G745" s="122" t="s">
        <v>85</v>
      </c>
      <c r="H745" s="114" t="n">
        <v>1000000</v>
      </c>
      <c r="I745" s="54"/>
      <c r="J745" s="54" t="n">
        <v>1750000</v>
      </c>
      <c r="K745" s="54"/>
      <c r="L745" s="55" t="n">
        <f aca="false">H745+I745+J745+K745</f>
        <v>2750000</v>
      </c>
    </row>
    <row r="746" customFormat="false" ht="13.2" hidden="false" customHeight="false" outlineLevel="0" collapsed="false">
      <c r="A746" s="309"/>
      <c r="B746" s="48"/>
      <c r="C746" s="49"/>
      <c r="D746" s="52"/>
      <c r="E746" s="49" t="s">
        <v>757</v>
      </c>
      <c r="F746" s="52" t="n">
        <v>515</v>
      </c>
      <c r="G746" s="122" t="s">
        <v>572</v>
      </c>
      <c r="H746" s="114" t="n">
        <v>0</v>
      </c>
      <c r="I746" s="54"/>
      <c r="J746" s="54" t="n">
        <v>30000</v>
      </c>
      <c r="K746" s="54"/>
      <c r="L746" s="55" t="n">
        <f aca="false">H746+I746+J746+K746</f>
        <v>30000</v>
      </c>
    </row>
    <row r="747" customFormat="false" ht="13.2" hidden="false" customHeight="false" outlineLevel="0" collapsed="false">
      <c r="A747" s="135"/>
      <c r="B747" s="76"/>
      <c r="C747" s="77"/>
      <c r="D747" s="78"/>
      <c r="E747" s="77"/>
      <c r="F747" s="78"/>
      <c r="G747" s="99" t="s">
        <v>758</v>
      </c>
      <c r="H747" s="80" t="n">
        <f aca="false">SUM(H731:H746)</f>
        <v>221608000</v>
      </c>
      <c r="I747" s="80" t="n">
        <f aca="false">SUM(I731:I745)</f>
        <v>0</v>
      </c>
      <c r="J747" s="80" t="n">
        <f aca="false">SUM(J731:J746)</f>
        <v>27600000</v>
      </c>
      <c r="K747" s="80" t="n">
        <f aca="false">SUM(K731:K745)</f>
        <v>0</v>
      </c>
      <c r="L747" s="100" t="n">
        <f aca="false">H747+I747+J747+K747</f>
        <v>249208000</v>
      </c>
    </row>
    <row r="748" customFormat="false" ht="15" hidden="false" customHeight="true" outlineLevel="0" collapsed="false">
      <c r="A748" s="273"/>
      <c r="B748" s="274"/>
      <c r="C748" s="32"/>
      <c r="D748" s="277"/>
      <c r="E748" s="420"/>
      <c r="F748" s="276"/>
      <c r="G748" s="421" t="s">
        <v>759</v>
      </c>
      <c r="H748" s="85" t="n">
        <f aca="false">SUM(H747)</f>
        <v>221608000</v>
      </c>
      <c r="I748" s="85" t="n">
        <f aca="false">SUM(I747)</f>
        <v>0</v>
      </c>
      <c r="J748" s="85" t="n">
        <f aca="false">SUM(J747)</f>
        <v>27600000</v>
      </c>
      <c r="K748" s="85" t="n">
        <f aca="false">SUM(K747)</f>
        <v>0</v>
      </c>
      <c r="L748" s="86" t="n">
        <f aca="false">H748+I748+J748+K748</f>
        <v>249208000</v>
      </c>
    </row>
    <row r="749" customFormat="false" ht="15.75" hidden="false" customHeight="true" outlineLevel="0" collapsed="false">
      <c r="A749" s="422"/>
      <c r="B749" s="364" t="s">
        <v>760</v>
      </c>
      <c r="C749" s="365"/>
      <c r="D749" s="423" t="n">
        <v>912</v>
      </c>
      <c r="E749" s="365"/>
      <c r="F749" s="424"/>
      <c r="G749" s="160" t="s">
        <v>761</v>
      </c>
      <c r="H749" s="54"/>
      <c r="I749" s="54"/>
      <c r="J749" s="54"/>
      <c r="K749" s="54"/>
      <c r="L749" s="55"/>
      <c r="M749" s="11"/>
    </row>
    <row r="750" customFormat="false" ht="15.75" hidden="false" customHeight="true" outlineLevel="0" collapsed="false">
      <c r="A750" s="267"/>
      <c r="B750" s="48"/>
      <c r="C750" s="66" t="s">
        <v>762</v>
      </c>
      <c r="D750" s="67"/>
      <c r="E750" s="66"/>
      <c r="F750" s="425"/>
      <c r="G750" s="68" t="s">
        <v>763</v>
      </c>
      <c r="H750" s="114"/>
      <c r="I750" s="54"/>
      <c r="J750" s="54"/>
      <c r="K750" s="54"/>
      <c r="L750" s="55"/>
    </row>
    <row r="751" customFormat="false" ht="15.75" hidden="false" customHeight="true" outlineLevel="0" collapsed="false">
      <c r="A751" s="267"/>
      <c r="B751" s="48"/>
      <c r="C751" s="66" t="s">
        <v>23</v>
      </c>
      <c r="D751" s="67"/>
      <c r="E751" s="66"/>
      <c r="F751" s="425"/>
      <c r="G751" s="68" t="s">
        <v>764</v>
      </c>
      <c r="H751" s="54"/>
      <c r="I751" s="54"/>
      <c r="J751" s="54"/>
      <c r="K751" s="54"/>
      <c r="L751" s="55"/>
      <c r="M751" s="11"/>
      <c r="N751" s="12"/>
      <c r="O751" s="13"/>
    </row>
    <row r="752" customFormat="false" ht="13.2" hidden="false" customHeight="false" outlineLevel="0" collapsed="false">
      <c r="A752" s="111"/>
      <c r="B752" s="48"/>
      <c r="C752" s="48"/>
      <c r="D752" s="67"/>
      <c r="E752" s="49"/>
      <c r="F752" s="67" t="n">
        <v>4631</v>
      </c>
      <c r="G752" s="65" t="s">
        <v>765</v>
      </c>
      <c r="H752" s="293" t="n">
        <f aca="false">H771+H787+H800+H817+H833+H850+H867+H883+H897+H911+H928+H943+H958+H972+H988+H1005+H1021+H1037+H1053+H1069+H1086+H1102+H1116</f>
        <v>219749000</v>
      </c>
      <c r="I752" s="293" t="n">
        <f aca="false">I771+I787+I800+I817+I833+I850+I867+I883+I897+I911+I928+I943+I958+I972+I988+I1005+I1021+I1037+I1053+I1069+I1086+I1102+I1116</f>
        <v>0</v>
      </c>
      <c r="J752" s="293" t="n">
        <f aca="false">J771+J787+J800+J817+J833+J850+J867+J883+J897+J911+J928+J943+J958+J972+J988+J1005+J1021+J1037+J1053+J1069+J1086+J1102+J1116</f>
        <v>0</v>
      </c>
      <c r="K752" s="293" t="n">
        <f aca="false">K771+K787+K800+K817+K833+K850+K867+K883+K897+K911+K928+K943+K958+K972+K988+K1005+K1021+K1037+K1053+K1069+K1086+K1102+K1116</f>
        <v>0</v>
      </c>
      <c r="L752" s="426" t="n">
        <f aca="false">H752+I752+J752+K752</f>
        <v>219749000</v>
      </c>
    </row>
    <row r="753" customFormat="false" ht="13.2" hidden="false" customHeight="false" outlineLevel="0" collapsed="false">
      <c r="A753" s="111"/>
      <c r="B753" s="48"/>
      <c r="C753" s="49"/>
      <c r="D753" s="52"/>
      <c r="E753" s="49"/>
      <c r="F753" s="52" t="n">
        <v>413</v>
      </c>
      <c r="G753" s="122" t="s">
        <v>62</v>
      </c>
      <c r="H753" s="54" t="n">
        <f aca="false">H772+H912+H1038+H1070+H801+H834+H868+H884+H959+H973+H989+H1006+H1103+H1087</f>
        <v>2065000</v>
      </c>
      <c r="I753" s="54" t="n">
        <f aca="false">I772+I912+I1038+I1070+I801+I834+I868+I884+I959+I973+I989+I1006+I1103+I1087</f>
        <v>0</v>
      </c>
      <c r="J753" s="54" t="n">
        <f aca="false">J772+J912+J1038+J1070+J801+J834+J868+J884+J959+J973+J989+J1006+J1103+J1087</f>
        <v>0</v>
      </c>
      <c r="K753" s="54" t="n">
        <f aca="false">K772+K912+K1038+K1070+K801+K834+K868+K884+K959+K973+K989+K1006+K1103+K1087</f>
        <v>0</v>
      </c>
      <c r="L753" s="55" t="n">
        <f aca="false">H753+I753+J753+K753</f>
        <v>2065000</v>
      </c>
      <c r="M753" s="11"/>
    </row>
    <row r="754" customFormat="false" ht="13.2" hidden="false" customHeight="false" outlineLevel="0" collapsed="false">
      <c r="A754" s="111"/>
      <c r="B754" s="48"/>
      <c r="C754" s="49"/>
      <c r="D754" s="52"/>
      <c r="E754" s="49"/>
      <c r="F754" s="52" t="n">
        <v>414</v>
      </c>
      <c r="G754" s="122" t="s">
        <v>64</v>
      </c>
      <c r="H754" s="54" t="n">
        <f aca="false">H835+H1071+H802+H944+H990+H1039+H851+H773+H1104+H818+H869+H913+H974+H1007+H1054+H788+H898+H929+H960+H1022+H1088+H885</f>
        <v>306000</v>
      </c>
      <c r="I754" s="54" t="n">
        <f aca="false">I835+I1071+I802+I944+I990+I1039+I851+I773+I1104+I818+I869+I913+I974+I1007+I1054+I788+I898+I929+I960+I1022+I1088+I885</f>
        <v>0</v>
      </c>
      <c r="J754" s="54" t="n">
        <f aca="false">J835+J1071+J802+J944+J990+J1039+J851+J773+J1104+J818+J869+J913+J974+J1007+J1054+J788+J898+J929+J960+J1022+J1088+J885</f>
        <v>0</v>
      </c>
      <c r="K754" s="54" t="n">
        <f aca="false">K835+K1071+K802+K944+K990+K1039+K851+K773+K1104+K818+K869+K913+K974+K1007+K1054+K788+K898+K929+K960+K1022+K1088+K885</f>
        <v>0</v>
      </c>
      <c r="L754" s="55" t="n">
        <f aca="false">H754+I754+J754+K754</f>
        <v>306000</v>
      </c>
      <c r="M754" s="11"/>
    </row>
    <row r="755" customFormat="false" ht="13.2" hidden="false" customHeight="false" outlineLevel="0" collapsed="false">
      <c r="A755" s="111"/>
      <c r="B755" s="48"/>
      <c r="C755" s="49"/>
      <c r="D755" s="52"/>
      <c r="E755" s="49"/>
      <c r="F755" s="52" t="n">
        <v>415</v>
      </c>
      <c r="G755" s="122" t="s">
        <v>66</v>
      </c>
      <c r="H755" s="54" t="n">
        <f aca="false">H774+H789+H803+H819+H836+H852+H886+H899+H914+H930+H945+H961+H975+H991+H1008+H1023+H1040+H1055+H1072+H870+H1105+H1089</f>
        <v>54180000</v>
      </c>
      <c r="I755" s="54" t="n">
        <f aca="false">I774+I789+I803+I819+I836+I852+I886+I899+I914+I930+I945+I961+I975+I991+I1008+I1023+I1040+I1055+I1072+I870+I1105+I1089</f>
        <v>0</v>
      </c>
      <c r="J755" s="54" t="n">
        <f aca="false">J774+J789+J803+J819+J836+J852+J886+J899+J914+J930+J945+J961+J975+J991+J1008+J1023+J1040+J1055+J1072+J870+J1105+J1089</f>
        <v>0</v>
      </c>
      <c r="K755" s="54" t="n">
        <f aca="false">K774+K789+K803+K819+K836+K852+K886+K899+K914+K930+K945+K961+K975+K991+K1008+K1023+K1040+K1055+K1072+K870+K1105+K1089</f>
        <v>0</v>
      </c>
      <c r="L755" s="55" t="n">
        <f aca="false">H755+I755+J755+K755</f>
        <v>54180000</v>
      </c>
      <c r="M755" s="11"/>
    </row>
    <row r="756" customFormat="false" ht="13.2" hidden="false" customHeight="false" outlineLevel="0" collapsed="false">
      <c r="A756" s="111"/>
      <c r="B756" s="48"/>
      <c r="C756" s="49"/>
      <c r="D756" s="52"/>
      <c r="E756" s="49"/>
      <c r="F756" s="52" t="n">
        <v>416</v>
      </c>
      <c r="G756" s="122" t="s">
        <v>46</v>
      </c>
      <c r="H756" s="54" t="n">
        <f aca="false">H775+H790+H804+H820+H837+H853+H871+H887+H900+H915+H931+H946+H962+H976+H992+H1009+H1041+H1056+H1073+H1106+H1024+H1090</f>
        <v>9352000</v>
      </c>
      <c r="I756" s="54" t="n">
        <f aca="false">I775+I790+I804+I820+I837+I853+I871+I887+I900+I915+I931+I946+I962+I976+I992+I1009+I1041+I1056+I1073+I1106+I1024+I1090</f>
        <v>0</v>
      </c>
      <c r="J756" s="54" t="n">
        <f aca="false">J775+J790+J804+J820+J837+J853+J871+J887+J900+J915+J931+J946+J962+J976+J992+J1009+J1041+J1056+J1073+J1106+J1024+J1090</f>
        <v>0</v>
      </c>
      <c r="K756" s="54" t="n">
        <f aca="false">K775+K790+K804+K820+K837+K853+K871+K887+K900+K915+K931+K946+K962+K976+K992+K1009+K1041+K1056+K1073+K1106+K1024+K1090</f>
        <v>0</v>
      </c>
      <c r="L756" s="55" t="n">
        <f aca="false">H756+I756+J756+K756</f>
        <v>9352000</v>
      </c>
      <c r="M756" s="11"/>
    </row>
    <row r="757" customFormat="false" ht="13.2" hidden="false" customHeight="false" outlineLevel="0" collapsed="false">
      <c r="A757" s="111"/>
      <c r="B757" s="48"/>
      <c r="C757" s="49"/>
      <c r="D757" s="52"/>
      <c r="E757" s="49"/>
      <c r="F757" s="52" t="n">
        <v>421</v>
      </c>
      <c r="G757" s="122" t="s">
        <v>30</v>
      </c>
      <c r="H757" s="54" t="n">
        <f aca="false">H776+H791+H805+H821+H838+H854+H872+H888+H901+H916+H932+H947+H963+H977+H993+H1010+H1025+H1042+H1057+H1074+H1091+H1107</f>
        <v>67630000</v>
      </c>
      <c r="I757" s="54" t="n">
        <f aca="false">I776+I791+I805+I821+I838+I854+I872+I888+I901+I916+I932+I947+I963+I977+I993+I1010+I1025+I1042+I1057+I1074+I1091+I1107</f>
        <v>0</v>
      </c>
      <c r="J757" s="54" t="n">
        <f aca="false">J776+J791+J805+J821+J838+J854+J872+J888+J901+J916+J932+J947+J963+J977+J993+J1010+J1025+J1042+J1057+J1074+J1091+J1107</f>
        <v>0</v>
      </c>
      <c r="K757" s="54" t="n">
        <f aca="false">K776+K791+K805+K821+K838+K854+K872+K888+K901+K916+K932+K947+K963+K977+K993+K1010+K1025+K1042+K1057+K1074+K1091+K1107</f>
        <v>0</v>
      </c>
      <c r="L757" s="55" t="n">
        <f aca="false">H757+I757+J757+K757</f>
        <v>67630000</v>
      </c>
      <c r="M757" s="11"/>
    </row>
    <row r="758" customFormat="false" ht="13.2" hidden="false" customHeight="false" outlineLevel="0" collapsed="false">
      <c r="A758" s="111"/>
      <c r="B758" s="48"/>
      <c r="C758" s="49"/>
      <c r="D758" s="52"/>
      <c r="E758" s="49"/>
      <c r="F758" s="52" t="n">
        <v>422</v>
      </c>
      <c r="G758" s="122" t="s">
        <v>31</v>
      </c>
      <c r="H758" s="54" t="n">
        <f aca="false">H777+H792+H806+H822+H839+H855+H873+H889+H902+H917+H933+H948+H964+H978+H994+H1011+H1026+H1043+H1058+H1075+H1092+H1108+H1117</f>
        <v>30656000</v>
      </c>
      <c r="I758" s="54" t="n">
        <f aca="false">I777+I792+I806+I822+I839+I855+I873+I889+I902+I917+I933+I948+I964+I978+I994+I1011+I1026+I1043+I1058+I1075+I1092+I1108+I1117</f>
        <v>0</v>
      </c>
      <c r="J758" s="54" t="n">
        <f aca="false">J777+J792+J806+J822+J839+J855+J873+J889+J902+J917+J933+J948+J964+J978+J994+J1011+J1026+J1043+J1058+J1075+J1092+J1108+J1117</f>
        <v>0</v>
      </c>
      <c r="K758" s="54" t="n">
        <f aca="false">K777+K792+K806+K822+K839+K855+K873+K889+K902+K917+K933+K948+K964+K978+K994+K1011+K1026+K1043+K1058+K1075+K1092+K1108+K1117</f>
        <v>0</v>
      </c>
      <c r="L758" s="55" t="n">
        <f aca="false">H758+I758+J758+K758</f>
        <v>30656000</v>
      </c>
      <c r="M758" s="11"/>
    </row>
    <row r="759" customFormat="false" ht="13.2" hidden="false" customHeight="false" outlineLevel="0" collapsed="false">
      <c r="A759" s="111"/>
      <c r="B759" s="48"/>
      <c r="C759" s="49"/>
      <c r="D759" s="52"/>
      <c r="E759" s="49"/>
      <c r="F759" s="52" t="n">
        <v>423</v>
      </c>
      <c r="G759" s="122" t="s">
        <v>50</v>
      </c>
      <c r="H759" s="54" t="n">
        <f aca="false">H778+H793+H807+H823+H840+H856+H874+H890+H903+H918+H934+H949+H965+H979+H995+H1012+H1027+H1044+H1059+H1076+H1093+H1109+H1118</f>
        <v>10669000</v>
      </c>
      <c r="I759" s="54" t="n">
        <f aca="false">I778+I793+I807+I823+I840+I856+I874+I890+I903+I918+I934+I949+I965+I979+I995+I1012+I1027+I1044+I1059+I1076+I1093+I1109+I1118</f>
        <v>0</v>
      </c>
      <c r="J759" s="54" t="n">
        <f aca="false">J778+J793+J807+J823+J840+J856+J874+J890+J903+J918+J934+J949+J965+J979+J995+J1012+J1027+J1044+J1059+J1076+J1093+J1109+J1118</f>
        <v>0</v>
      </c>
      <c r="K759" s="54" t="n">
        <f aca="false">K778+K793+K807+K823+K840+K856+K874+K890+K903+K918+K934+K949+K965+K979+K995+K1012+K1027+K1044+K1059+K1076+K1093+K1109+K1118</f>
        <v>0</v>
      </c>
      <c r="L759" s="55" t="n">
        <f aca="false">H759+I759+J759+K759</f>
        <v>10669000</v>
      </c>
      <c r="M759" s="11"/>
    </row>
    <row r="760" customFormat="false" ht="13.2" hidden="false" customHeight="false" outlineLevel="0" collapsed="false">
      <c r="A760" s="111"/>
      <c r="B760" s="48"/>
      <c r="C760" s="49"/>
      <c r="D760" s="52"/>
      <c r="E760" s="49"/>
      <c r="F760" s="52" t="n">
        <v>424</v>
      </c>
      <c r="G760" s="122" t="s">
        <v>72</v>
      </c>
      <c r="H760" s="54" t="n">
        <f aca="false">H779+H794+H808+H824+H841+H857+H875+H891+H904+H919+H935+H950+H966+H980+H996+H1013+H1028+H1045+H1060+H1077+H1110+H1094</f>
        <v>6836000</v>
      </c>
      <c r="I760" s="54" t="n">
        <f aca="false">I779+I794+I808+I824+I841+I857+I875+I891+I904+I919+I935+I950+I966+I980+I996+I1013+I1028+I1045+I1060+I1077+I1110+I1094</f>
        <v>0</v>
      </c>
      <c r="J760" s="54" t="n">
        <f aca="false">J779+J794+J808+J824+J841+J857+J875+J891+J904+J919+J935+J950+J966+J980+J996+J1013+J1028+J1045+J1060+J1077+J1110+J1094</f>
        <v>0</v>
      </c>
      <c r="K760" s="54" t="n">
        <f aca="false">K779+K794+K808+K824+K841+K857+K875+K891+K904+K919+K935+K950+K966+K980+K996+K1013+K1028+K1045+K1060+K1077+K1110+K1094</f>
        <v>0</v>
      </c>
      <c r="L760" s="55" t="n">
        <f aca="false">H760+I760+J760+K760</f>
        <v>6836000</v>
      </c>
      <c r="M760" s="11"/>
    </row>
    <row r="761" customFormat="false" ht="13.2" hidden="false" customHeight="false" outlineLevel="0" collapsed="false">
      <c r="A761" s="111"/>
      <c r="B761" s="48"/>
      <c r="C761" s="49"/>
      <c r="D761" s="52"/>
      <c r="E761" s="49"/>
      <c r="F761" s="52" t="n">
        <v>425</v>
      </c>
      <c r="G761" s="122" t="s">
        <v>74</v>
      </c>
      <c r="H761" s="54" t="n">
        <f aca="false">H780+H795+H809+H825+H842+H858+H876+H892+H905+H920+H936+H951+H967+H981+H997+H1014+H1029+H1046+H1061+H1078+H1095+H1111</f>
        <v>24830000</v>
      </c>
      <c r="I761" s="54" t="n">
        <f aca="false">I780+I795+I809+I825+I842+I858+I876+I892+I905+I920+I936+I951+I967+I981+I997+I1014+I1029+I1046+I1061+I1078+I1095+I1111</f>
        <v>0</v>
      </c>
      <c r="J761" s="54" t="n">
        <f aca="false">J780+J795+J809+J825+J842+J858+J876+J892+J905+J920+J936+J951+J967+J981+J997+J1014+J1029+J1046+J1061+J1078+J1095+J1111</f>
        <v>0</v>
      </c>
      <c r="K761" s="54" t="n">
        <f aca="false">K780+K795+K809+K825+K842+K858+K876+K892+K905+K920+K936+K951+K967+K981+K997+K1014+K1029+K1046+K1061+K1078+K1095+K1111</f>
        <v>0</v>
      </c>
      <c r="L761" s="55" t="n">
        <f aca="false">H761+I761+J761+K761</f>
        <v>24830000</v>
      </c>
      <c r="M761" s="11"/>
    </row>
    <row r="762" customFormat="false" ht="13.2" hidden="false" customHeight="false" outlineLevel="0" collapsed="false">
      <c r="A762" s="111"/>
      <c r="B762" s="48"/>
      <c r="C762" s="49"/>
      <c r="D762" s="52"/>
      <c r="E762" s="49"/>
      <c r="F762" s="52" t="n">
        <v>426</v>
      </c>
      <c r="G762" s="122" t="s">
        <v>101</v>
      </c>
      <c r="H762" s="54" t="n">
        <f aca="false">H781+H796+H810+H826+H843+H859+H877+H893+H906+H921+H937+H952+H968+H982+H998+H1015+H1030+H1047+H1062+H1079+H1096+H1112</f>
        <v>12914000</v>
      </c>
      <c r="I762" s="54" t="n">
        <f aca="false">I781+I796+I810+I826+I843+I859+I877+I893+I906+I921+I937+I952+I968+I982+I998+I1015+I1030+I1047+I1062+I1079+I1096+I1112</f>
        <v>0</v>
      </c>
      <c r="J762" s="54" t="n">
        <f aca="false">J781+J796+J810+J826+J843+J859+J877+J893+J906+J921+J937+J952+J968+J982+J998+J1015+J1030+J1047+J1062+J1079+J1096+J1112</f>
        <v>0</v>
      </c>
      <c r="K762" s="54" t="n">
        <f aca="false">K781+K796+K810+K826+K843+K859+K877+K893+K906+K921+K937+K952+K968+K982+K998+K1015+K1030+K1047+K1062+K1079+K1096+K1112</f>
        <v>0</v>
      </c>
      <c r="L762" s="55" t="n">
        <f aca="false">H762+I762+J762+K762</f>
        <v>12914000</v>
      </c>
      <c r="M762" s="11"/>
    </row>
    <row r="763" customFormat="false" ht="13.2" hidden="false" customHeight="false" outlineLevel="0" collapsed="false">
      <c r="A763" s="111"/>
      <c r="B763" s="48"/>
      <c r="C763" s="49"/>
      <c r="D763" s="52"/>
      <c r="E763" s="49"/>
      <c r="F763" s="52" t="n">
        <v>482</v>
      </c>
      <c r="G763" s="73" t="s">
        <v>79</v>
      </c>
      <c r="H763" s="54" t="n">
        <f aca="false">+H1080+H797+H1113+H844+H894+H969+H983+H1048+H938+H860+H907+H999+H811+H1063+H1097+H827+H1016+H922+H1031</f>
        <v>263000</v>
      </c>
      <c r="I763" s="54" t="n">
        <f aca="false">+I1080+I797+I1113+I844+I894+I969+I983+I1048+I938+I860+I907+I999+I811+I1063+I1097+I827+I1016</f>
        <v>0</v>
      </c>
      <c r="J763" s="54" t="n">
        <f aca="false">+J1080+J797+J1113+J844+J894+J969+J983+J1048+J938+J860+J907+J999+J811+J1063+J1097+J827+J1016</f>
        <v>0</v>
      </c>
      <c r="K763" s="54" t="n">
        <f aca="false">+K1080+K797+K1113+K844+K894+K969+K983+K1048+K938+K860+K907+K999+K811+K1063+K1097+K827+K1016</f>
        <v>0</v>
      </c>
      <c r="L763" s="55" t="n">
        <f aca="false">H763+I763+J763+K763</f>
        <v>263000</v>
      </c>
      <c r="M763" s="11"/>
    </row>
    <row r="764" customFormat="false" ht="13.2" hidden="false" customHeight="false" outlineLevel="0" collapsed="false">
      <c r="A764" s="111"/>
      <c r="B764" s="48"/>
      <c r="C764" s="49"/>
      <c r="D764" s="52"/>
      <c r="E764" s="49"/>
      <c r="F764" s="52" t="n">
        <v>483</v>
      </c>
      <c r="G764" s="122" t="s">
        <v>81</v>
      </c>
      <c r="H764" s="54" t="n">
        <f aca="false">H782+H1032+H1081+H908+H923+H861+H1000+H845+H953+H1064</f>
        <v>48000</v>
      </c>
      <c r="I764" s="54" t="n">
        <f aca="false">I782+I1032+I1081+I908+I923+I861+I1000+I845+I953+I1064</f>
        <v>0</v>
      </c>
      <c r="J764" s="54" t="n">
        <f aca="false">J782+J1032+J1081+J908+J923+J861+J1000+J845+J953+J1064</f>
        <v>0</v>
      </c>
      <c r="K764" s="54" t="n">
        <f aca="false">K782+K1032+K1081+K908+K923+K861+K1000+K845+K953+K1064</f>
        <v>0</v>
      </c>
      <c r="L764" s="55" t="n">
        <f aca="false">H764+I764+J764+K764</f>
        <v>48000</v>
      </c>
      <c r="M764" s="11"/>
    </row>
    <row r="765" customFormat="false" ht="13.2" hidden="false" customHeight="false" outlineLevel="0" collapsed="false">
      <c r="A765" s="111"/>
      <c r="B765" s="48"/>
      <c r="C765" s="49"/>
      <c r="D765" s="52"/>
      <c r="E765" s="49"/>
      <c r="F765" s="67" t="n">
        <v>4632</v>
      </c>
      <c r="G765" s="65" t="s">
        <v>766</v>
      </c>
      <c r="H765" s="293" t="n">
        <f aca="false">H766+H767</f>
        <v>15623000</v>
      </c>
      <c r="I765" s="293" t="n">
        <f aca="false">I766+I767</f>
        <v>0</v>
      </c>
      <c r="J765" s="293" t="n">
        <f aca="false">J766+J767</f>
        <v>0</v>
      </c>
      <c r="K765" s="293" t="n">
        <f aca="false">K766+K767</f>
        <v>0</v>
      </c>
      <c r="L765" s="426" t="n">
        <f aca="false">H765+I765+J765+K765</f>
        <v>15623000</v>
      </c>
    </row>
    <row r="766" customFormat="false" ht="13.2" hidden="false" customHeight="false" outlineLevel="0" collapsed="false">
      <c r="A766" s="111"/>
      <c r="B766" s="48"/>
      <c r="C766" s="49"/>
      <c r="D766" s="52"/>
      <c r="E766" s="49"/>
      <c r="F766" s="72" t="n">
        <v>511</v>
      </c>
      <c r="G766" s="73" t="s">
        <v>173</v>
      </c>
      <c r="H766" s="54" t="n">
        <f aca="false">H784+H813+H829+H847+H940+H1034+H863+H879+H925+H955+H985+H1002+H1018+H1050+H1083+H1099</f>
        <v>14100000</v>
      </c>
      <c r="I766" s="54" t="n">
        <f aca="false">I784+I813+I829+I847+I940+I1034+I863+I879+I925+I955+I985+I1002+I1018+I1050+I1083</f>
        <v>0</v>
      </c>
      <c r="J766" s="54" t="n">
        <f aca="false">J784+J813+J829+J847+J940+J1034+J863+J879+J925+J955+J985+J1002+J1018+J1050+J1083</f>
        <v>0</v>
      </c>
      <c r="K766" s="54" t="n">
        <f aca="false">K784+K813+K829+K847+K940+K1034+K863+K879+K925+K955+K985+K1002+K1018+K1050+K1083</f>
        <v>0</v>
      </c>
      <c r="L766" s="55" t="n">
        <f aca="false">H766+I766+J766+K766</f>
        <v>14100000</v>
      </c>
    </row>
    <row r="767" customFormat="false" ht="13.2" hidden="false" customHeight="false" outlineLevel="0" collapsed="false">
      <c r="A767" s="111"/>
      <c r="B767" s="48"/>
      <c r="C767" s="49"/>
      <c r="D767" s="52"/>
      <c r="E767" s="49"/>
      <c r="F767" s="52" t="n">
        <v>512</v>
      </c>
      <c r="G767" s="122" t="s">
        <v>85</v>
      </c>
      <c r="H767" s="54" t="n">
        <f aca="false">H1120+H814+H880+H1066+H830+H864</f>
        <v>1523000</v>
      </c>
      <c r="I767" s="54" t="n">
        <f aca="false">I1120+I814+I880+I1066</f>
        <v>0</v>
      </c>
      <c r="J767" s="54" t="n">
        <f aca="false">J1120+J814+J880+J1066</f>
        <v>0</v>
      </c>
      <c r="K767" s="54" t="n">
        <f aca="false">K1120+K814+K880+K1066</f>
        <v>0</v>
      </c>
      <c r="L767" s="55" t="n">
        <f aca="false">H767+I767+J767+K767</f>
        <v>1523000</v>
      </c>
      <c r="M767" s="11"/>
    </row>
    <row r="768" customFormat="false" ht="13.2" hidden="false" customHeight="false" outlineLevel="0" collapsed="false">
      <c r="A768" s="135"/>
      <c r="B768" s="76"/>
      <c r="C768" s="77"/>
      <c r="D768" s="78"/>
      <c r="E768" s="77"/>
      <c r="F768" s="78"/>
      <c r="G768" s="99" t="s">
        <v>767</v>
      </c>
      <c r="H768" s="80" t="n">
        <f aca="false">H753+H754+H755+H756+H757+H758+H759+H760+H761+H762+H763+H764+H767+H766</f>
        <v>235372000</v>
      </c>
      <c r="I768" s="80" t="n">
        <f aca="false">I753+I754+I755+I756+I757+I758+I759+I760+I761+I762+I763+I764+I767+I766</f>
        <v>0</v>
      </c>
      <c r="J768" s="80" t="n">
        <f aca="false">J753+J754+J755+J756+J757+J758+J759+J760+J761+J762+J763+J764+J767+J766</f>
        <v>0</v>
      </c>
      <c r="K768" s="80" t="n">
        <f aca="false">K753+K754+K755+K756+K757+K758+K759+K760+K761+K762+K763+K764+K767+K766</f>
        <v>0</v>
      </c>
      <c r="L768" s="100" t="n">
        <f aca="false">H768+I768+J768+K768</f>
        <v>235372000</v>
      </c>
      <c r="M768" s="427"/>
      <c r="N768" s="427"/>
      <c r="O768" s="428"/>
    </row>
    <row r="769" customFormat="false" ht="15" hidden="false" customHeight="true" outlineLevel="0" collapsed="false">
      <c r="A769" s="273"/>
      <c r="B769" s="274"/>
      <c r="C769" s="275"/>
      <c r="D769" s="276"/>
      <c r="E769" s="275"/>
      <c r="F769" s="277"/>
      <c r="G769" s="84" t="s">
        <v>768</v>
      </c>
      <c r="H769" s="429" t="n">
        <f aca="false">H768</f>
        <v>235372000</v>
      </c>
      <c r="I769" s="429" t="n">
        <f aca="false">I768</f>
        <v>0</v>
      </c>
      <c r="J769" s="429" t="n">
        <f aca="false">J768</f>
        <v>0</v>
      </c>
      <c r="K769" s="429" t="n">
        <f aca="false">K768</f>
        <v>0</v>
      </c>
      <c r="L769" s="86" t="n">
        <f aca="false">H769+I769+J769+K769</f>
        <v>235372000</v>
      </c>
      <c r="M769" s="336"/>
    </row>
    <row r="770" customFormat="false" ht="13.8" hidden="false" customHeight="false" outlineLevel="0" collapsed="false">
      <c r="A770" s="111"/>
      <c r="B770" s="98"/>
      <c r="C770" s="48"/>
      <c r="D770" s="67"/>
      <c r="E770" s="49"/>
      <c r="F770" s="52"/>
      <c r="G770" s="430" t="s">
        <v>769</v>
      </c>
      <c r="H770" s="417"/>
      <c r="I770" s="417"/>
      <c r="J770" s="417"/>
      <c r="K770" s="417"/>
      <c r="L770" s="414"/>
      <c r="M770" s="11"/>
      <c r="N770" s="12"/>
    </row>
    <row r="771" customFormat="false" ht="13.2" hidden="false" customHeight="false" outlineLevel="0" collapsed="false">
      <c r="A771" s="111"/>
      <c r="B771" s="98"/>
      <c r="C771" s="48"/>
      <c r="D771" s="67"/>
      <c r="E771" s="49" t="s">
        <v>770</v>
      </c>
      <c r="F771" s="67" t="n">
        <v>4631</v>
      </c>
      <c r="G771" s="65" t="s">
        <v>765</v>
      </c>
      <c r="H771" s="293" t="n">
        <f aca="false">+H772+H773+H774+H775+H776+H777+H778+H779+H780+H781+H782</f>
        <v>19541000</v>
      </c>
      <c r="I771" s="293" t="n">
        <f aca="false">+I772+I773+I774+I775+I776+I777+I778+I779+I780+I781+I782</f>
        <v>0</v>
      </c>
      <c r="J771" s="293" t="n">
        <f aca="false">+J772+J773+J774+J775+J776+J777+J778+J779+J780+J781+J782</f>
        <v>0</v>
      </c>
      <c r="K771" s="293" t="n">
        <f aca="false">+K772+K773+K774+K775+K776+K777+K778+K779+K780+K781+K782</f>
        <v>0</v>
      </c>
      <c r="L771" s="426" t="n">
        <f aca="false">H771+I771+J771+K771</f>
        <v>19541000</v>
      </c>
      <c r="M771" s="11"/>
    </row>
    <row r="772" customFormat="false" ht="13.2" hidden="false" customHeight="false" outlineLevel="0" collapsed="false">
      <c r="A772" s="111"/>
      <c r="B772" s="48"/>
      <c r="C772" s="49"/>
      <c r="D772" s="52"/>
      <c r="E772" s="49"/>
      <c r="F772" s="52" t="n">
        <v>413</v>
      </c>
      <c r="G772" s="122" t="s">
        <v>62</v>
      </c>
      <c r="H772" s="54" t="n">
        <v>295000</v>
      </c>
      <c r="I772" s="54"/>
      <c r="J772" s="54"/>
      <c r="K772" s="54"/>
      <c r="L772" s="55" t="n">
        <f aca="false">H772+I772+J772+K772</f>
        <v>295000</v>
      </c>
    </row>
    <row r="773" customFormat="false" ht="13.2" hidden="false" customHeight="false" outlineLevel="0" collapsed="false">
      <c r="A773" s="111"/>
      <c r="B773" s="48"/>
      <c r="C773" s="49"/>
      <c r="D773" s="52"/>
      <c r="E773" s="49"/>
      <c r="F773" s="284" t="n">
        <v>414</v>
      </c>
      <c r="G773" s="122" t="s">
        <v>64</v>
      </c>
      <c r="H773" s="54" t="n">
        <v>2000</v>
      </c>
      <c r="I773" s="54"/>
      <c r="J773" s="54"/>
      <c r="K773" s="54"/>
      <c r="L773" s="55" t="n">
        <f aca="false">H773+I773+J773+K773</f>
        <v>2000</v>
      </c>
    </row>
    <row r="774" customFormat="false" ht="13.2" hidden="false" customHeight="false" outlineLevel="0" collapsed="false">
      <c r="A774" s="111"/>
      <c r="B774" s="48"/>
      <c r="C774" s="49"/>
      <c r="D774" s="52"/>
      <c r="E774" s="49"/>
      <c r="F774" s="52" t="n">
        <v>415</v>
      </c>
      <c r="G774" s="122" t="s">
        <v>66</v>
      </c>
      <c r="H774" s="54" t="n">
        <v>2700000</v>
      </c>
      <c r="I774" s="54"/>
      <c r="J774" s="54"/>
      <c r="K774" s="54"/>
      <c r="L774" s="55" t="n">
        <f aca="false">H774+I774+J774+K774</f>
        <v>2700000</v>
      </c>
    </row>
    <row r="775" customFormat="false" ht="13.2" hidden="false" customHeight="false" outlineLevel="0" collapsed="false">
      <c r="A775" s="111"/>
      <c r="B775" s="48"/>
      <c r="C775" s="49"/>
      <c r="D775" s="52"/>
      <c r="E775" s="49"/>
      <c r="F775" s="52" t="n">
        <v>416</v>
      </c>
      <c r="G775" s="122" t="s">
        <v>46</v>
      </c>
      <c r="H775" s="54" t="n">
        <v>491000</v>
      </c>
      <c r="I775" s="54"/>
      <c r="J775" s="54"/>
      <c r="K775" s="54"/>
      <c r="L775" s="55" t="n">
        <f aca="false">H775+I775+J775+K775</f>
        <v>491000</v>
      </c>
    </row>
    <row r="776" customFormat="false" ht="13.2" hidden="false" customHeight="false" outlineLevel="0" collapsed="false">
      <c r="A776" s="111"/>
      <c r="B776" s="48"/>
      <c r="C776" s="49"/>
      <c r="D776" s="52"/>
      <c r="E776" s="49"/>
      <c r="F776" s="52" t="n">
        <v>421</v>
      </c>
      <c r="G776" s="122" t="s">
        <v>30</v>
      </c>
      <c r="H776" s="54" t="n">
        <f aca="false">6855000-155000</f>
        <v>6700000</v>
      </c>
      <c r="I776" s="54"/>
      <c r="J776" s="54"/>
      <c r="K776" s="54"/>
      <c r="L776" s="55" t="n">
        <f aca="false">H776+I776+J776+K776</f>
        <v>6700000</v>
      </c>
    </row>
    <row r="777" customFormat="false" ht="13.2" hidden="false" customHeight="false" outlineLevel="0" collapsed="false">
      <c r="A777" s="111"/>
      <c r="B777" s="48"/>
      <c r="C777" s="49"/>
      <c r="D777" s="52"/>
      <c r="E777" s="49"/>
      <c r="F777" s="52" t="n">
        <v>422</v>
      </c>
      <c r="G777" s="122" t="s">
        <v>31</v>
      </c>
      <c r="H777" s="54" t="n">
        <v>4190000</v>
      </c>
      <c r="I777" s="54"/>
      <c r="J777" s="54"/>
      <c r="K777" s="54"/>
      <c r="L777" s="55" t="n">
        <f aca="false">H777+I777+J777+K777</f>
        <v>4190000</v>
      </c>
    </row>
    <row r="778" customFormat="false" ht="13.2" hidden="false" customHeight="false" outlineLevel="0" collapsed="false">
      <c r="A778" s="111"/>
      <c r="B778" s="48"/>
      <c r="C778" s="49"/>
      <c r="D778" s="52"/>
      <c r="E778" s="49"/>
      <c r="F778" s="52" t="n">
        <v>423</v>
      </c>
      <c r="G778" s="122" t="s">
        <v>50</v>
      </c>
      <c r="H778" s="54" t="n">
        <f aca="false">455000-55000</f>
        <v>400000</v>
      </c>
      <c r="I778" s="54"/>
      <c r="J778" s="54"/>
      <c r="K778" s="54"/>
      <c r="L778" s="55" t="n">
        <f aca="false">H778+I778+J778+K778</f>
        <v>400000</v>
      </c>
    </row>
    <row r="779" customFormat="false" ht="13.2" hidden="false" customHeight="false" outlineLevel="0" collapsed="false">
      <c r="A779" s="111"/>
      <c r="B779" s="48"/>
      <c r="C779" s="49"/>
      <c r="D779" s="52"/>
      <c r="E779" s="49"/>
      <c r="F779" s="52" t="n">
        <v>424</v>
      </c>
      <c r="G779" s="122" t="s">
        <v>72</v>
      </c>
      <c r="H779" s="54" t="n">
        <v>1122000</v>
      </c>
      <c r="I779" s="54"/>
      <c r="J779" s="54"/>
      <c r="K779" s="54"/>
      <c r="L779" s="55" t="n">
        <f aca="false">H779+I779+J779+K779</f>
        <v>1122000</v>
      </c>
    </row>
    <row r="780" customFormat="false" ht="13.2" hidden="false" customHeight="false" outlineLevel="0" collapsed="false">
      <c r="A780" s="111"/>
      <c r="B780" s="48"/>
      <c r="C780" s="49"/>
      <c r="D780" s="52"/>
      <c r="E780" s="49"/>
      <c r="F780" s="52" t="n">
        <v>425</v>
      </c>
      <c r="G780" s="122" t="s">
        <v>74</v>
      </c>
      <c r="H780" s="54" t="n">
        <f aca="false">1600000+1000000</f>
        <v>2600000</v>
      </c>
      <c r="I780" s="54"/>
      <c r="J780" s="54"/>
      <c r="K780" s="54"/>
      <c r="L780" s="55" t="n">
        <f aca="false">H780+I780+J780+K780</f>
        <v>2600000</v>
      </c>
    </row>
    <row r="781" customFormat="false" ht="13.2" hidden="false" customHeight="false" outlineLevel="0" collapsed="false">
      <c r="A781" s="111"/>
      <c r="B781" s="48"/>
      <c r="C781" s="49"/>
      <c r="D781" s="52"/>
      <c r="E781" s="49"/>
      <c r="F781" s="52" t="n">
        <v>426</v>
      </c>
      <c r="G781" s="122" t="s">
        <v>101</v>
      </c>
      <c r="H781" s="54" t="n">
        <v>1040000</v>
      </c>
      <c r="I781" s="54"/>
      <c r="J781" s="54"/>
      <c r="K781" s="54"/>
      <c r="L781" s="55" t="n">
        <f aca="false">H781+I781+J781+K781</f>
        <v>1040000</v>
      </c>
    </row>
    <row r="782" customFormat="false" ht="13.2" hidden="false" customHeight="false" outlineLevel="0" collapsed="false">
      <c r="A782" s="111"/>
      <c r="B782" s="48"/>
      <c r="C782" s="49"/>
      <c r="D782" s="52"/>
      <c r="E782" s="49"/>
      <c r="F782" s="52" t="n">
        <v>483</v>
      </c>
      <c r="G782" s="122" t="s">
        <v>81</v>
      </c>
      <c r="H782" s="54" t="n">
        <v>1000</v>
      </c>
      <c r="I782" s="54"/>
      <c r="J782" s="54"/>
      <c r="K782" s="54"/>
      <c r="L782" s="55" t="n">
        <f aca="false">H782+I782+J782+K782</f>
        <v>1000</v>
      </c>
    </row>
    <row r="783" customFormat="false" ht="13.2" hidden="false" customHeight="false" outlineLevel="0" collapsed="false">
      <c r="A783" s="111"/>
      <c r="B783" s="48"/>
      <c r="C783" s="49"/>
      <c r="D783" s="52"/>
      <c r="E783" s="49" t="s">
        <v>771</v>
      </c>
      <c r="F783" s="67" t="n">
        <v>4632</v>
      </c>
      <c r="G783" s="65" t="s">
        <v>766</v>
      </c>
      <c r="H783" s="293" t="n">
        <f aca="false">H784</f>
        <v>250000</v>
      </c>
      <c r="I783" s="293" t="n">
        <f aca="false">I784</f>
        <v>0</v>
      </c>
      <c r="J783" s="293" t="n">
        <f aca="false">J784</f>
        <v>0</v>
      </c>
      <c r="K783" s="293" t="n">
        <f aca="false">K784</f>
        <v>0</v>
      </c>
      <c r="L783" s="426" t="n">
        <f aca="false">H783+I783+J783+K783</f>
        <v>250000</v>
      </c>
    </row>
    <row r="784" customFormat="false" ht="13.2" hidden="false" customHeight="false" outlineLevel="0" collapsed="false">
      <c r="A784" s="111"/>
      <c r="B784" s="48"/>
      <c r="C784" s="49"/>
      <c r="D784" s="52"/>
      <c r="E784" s="49"/>
      <c r="F784" s="72" t="n">
        <v>511</v>
      </c>
      <c r="G784" s="73" t="s">
        <v>173</v>
      </c>
      <c r="H784" s="54" t="n">
        <v>250000</v>
      </c>
      <c r="I784" s="54"/>
      <c r="J784" s="54"/>
      <c r="K784" s="54"/>
      <c r="L784" s="55" t="n">
        <f aca="false">H784+I784+J784+K784</f>
        <v>250000</v>
      </c>
    </row>
    <row r="785" customFormat="false" ht="13.2" hidden="false" customHeight="false" outlineLevel="0" collapsed="false">
      <c r="A785" s="135"/>
      <c r="B785" s="76"/>
      <c r="C785" s="77"/>
      <c r="D785" s="78"/>
      <c r="E785" s="77"/>
      <c r="F785" s="78"/>
      <c r="G785" s="99" t="s">
        <v>223</v>
      </c>
      <c r="H785" s="80" t="n">
        <f aca="false">+H772+H773+H774+H775+H776+H777+H778+H779+H780+H781+H782+H784</f>
        <v>19791000</v>
      </c>
      <c r="I785" s="80" t="n">
        <f aca="false">+I772+I773+I774+I775+I776+I777+I778+I779+I780+I781+I782+I784</f>
        <v>0</v>
      </c>
      <c r="J785" s="80" t="n">
        <f aca="false">+J772+J773+J774+J775+J776+J777+J778+J779+J780+J781+J782+J784</f>
        <v>0</v>
      </c>
      <c r="K785" s="80" t="n">
        <f aca="false">+K772+K773+K774+K775+K776+K777+K778+K779+K780+K781+K782+K784</f>
        <v>0</v>
      </c>
      <c r="L785" s="100" t="n">
        <f aca="false">H785+I785+J785+K785</f>
        <v>19791000</v>
      </c>
      <c r="N785" s="12"/>
    </row>
    <row r="786" customFormat="false" ht="13.2" hidden="false" customHeight="false" outlineLevel="0" collapsed="false">
      <c r="A786" s="111"/>
      <c r="B786" s="98"/>
      <c r="C786" s="48"/>
      <c r="D786" s="67"/>
      <c r="E786" s="49"/>
      <c r="F786" s="52"/>
      <c r="G786" s="430" t="s">
        <v>772</v>
      </c>
      <c r="H786" s="417"/>
      <c r="I786" s="417"/>
      <c r="J786" s="417"/>
      <c r="K786" s="417"/>
      <c r="L786" s="431"/>
      <c r="M786" s="11"/>
    </row>
    <row r="787" customFormat="false" ht="13.2" hidden="false" customHeight="false" outlineLevel="0" collapsed="false">
      <c r="A787" s="111"/>
      <c r="B787" s="98"/>
      <c r="C787" s="48"/>
      <c r="D787" s="67"/>
      <c r="E787" s="49" t="s">
        <v>773</v>
      </c>
      <c r="F787" s="67" t="n">
        <v>4631</v>
      </c>
      <c r="G787" s="65" t="s">
        <v>765</v>
      </c>
      <c r="H787" s="293" t="n">
        <f aca="false">H789+H790+H791+H792+H793+H794+H795+H796+H797+H788</f>
        <v>13561000</v>
      </c>
      <c r="I787" s="293" t="n">
        <f aca="false">I789+I790+I791+I792+I793+I794+I795+I796+I797</f>
        <v>0</v>
      </c>
      <c r="J787" s="293" t="n">
        <f aca="false">J789+J790+J791+J792+J793+J794+J795+J796+J797</f>
        <v>0</v>
      </c>
      <c r="K787" s="293" t="n">
        <f aca="false">K789+K790+K791+K792+K793+K794+K795+K796+K797</f>
        <v>0</v>
      </c>
      <c r="L787" s="426" t="n">
        <f aca="false">H787+I787+J787+K787</f>
        <v>13561000</v>
      </c>
      <c r="M787" s="11"/>
    </row>
    <row r="788" customFormat="false" ht="13.2" hidden="false" customHeight="false" outlineLevel="0" collapsed="false">
      <c r="A788" s="111"/>
      <c r="B788" s="98"/>
      <c r="C788" s="48"/>
      <c r="D788" s="67"/>
      <c r="E788" s="49"/>
      <c r="F788" s="284" t="n">
        <v>414</v>
      </c>
      <c r="G788" s="122" t="s">
        <v>64</v>
      </c>
      <c r="H788" s="54" t="n">
        <v>2000</v>
      </c>
      <c r="I788" s="54"/>
      <c r="J788" s="54"/>
      <c r="K788" s="54"/>
      <c r="L788" s="55" t="n">
        <f aca="false">H788+I788+J788+K788</f>
        <v>2000</v>
      </c>
      <c r="M788" s="11"/>
    </row>
    <row r="789" customFormat="false" ht="13.2" hidden="false" customHeight="false" outlineLevel="0" collapsed="false">
      <c r="A789" s="111"/>
      <c r="B789" s="48"/>
      <c r="C789" s="49"/>
      <c r="D789" s="52"/>
      <c r="E789" s="49"/>
      <c r="F789" s="52" t="n">
        <v>415</v>
      </c>
      <c r="G789" s="122" t="s">
        <v>66</v>
      </c>
      <c r="H789" s="54" t="n">
        <v>2200000</v>
      </c>
      <c r="I789" s="54"/>
      <c r="J789" s="54"/>
      <c r="K789" s="54"/>
      <c r="L789" s="55" t="n">
        <f aca="false">H789+I789+J789+K789</f>
        <v>2200000</v>
      </c>
    </row>
    <row r="790" customFormat="false" ht="13.2" hidden="false" customHeight="false" outlineLevel="0" collapsed="false">
      <c r="A790" s="111"/>
      <c r="B790" s="48"/>
      <c r="C790" s="49"/>
      <c r="D790" s="52"/>
      <c r="E790" s="49"/>
      <c r="F790" s="52" t="n">
        <v>416</v>
      </c>
      <c r="G790" s="122" t="s">
        <v>46</v>
      </c>
      <c r="H790" s="54" t="n">
        <v>400000</v>
      </c>
      <c r="I790" s="54"/>
      <c r="J790" s="54"/>
      <c r="K790" s="54"/>
      <c r="L790" s="55" t="n">
        <f aca="false">H790+I790+J790+K790</f>
        <v>400000</v>
      </c>
    </row>
    <row r="791" customFormat="false" ht="13.2" hidden="false" customHeight="false" outlineLevel="0" collapsed="false">
      <c r="A791" s="111"/>
      <c r="B791" s="48"/>
      <c r="C791" s="49"/>
      <c r="D791" s="52"/>
      <c r="E791" s="49"/>
      <c r="F791" s="52" t="n">
        <v>421</v>
      </c>
      <c r="G791" s="122" t="s">
        <v>30</v>
      </c>
      <c r="H791" s="54" t="n">
        <f aca="false">2900000-100000</f>
        <v>2800000</v>
      </c>
      <c r="I791" s="54"/>
      <c r="J791" s="54"/>
      <c r="K791" s="54"/>
      <c r="L791" s="55" t="n">
        <f aca="false">H791+I791+J791+K791</f>
        <v>2800000</v>
      </c>
    </row>
    <row r="792" customFormat="false" ht="13.2" hidden="false" customHeight="false" outlineLevel="0" collapsed="false">
      <c r="A792" s="111"/>
      <c r="B792" s="48"/>
      <c r="C792" s="49"/>
      <c r="D792" s="52"/>
      <c r="E792" s="49"/>
      <c r="F792" s="52" t="n">
        <v>422</v>
      </c>
      <c r="G792" s="122" t="s">
        <v>31</v>
      </c>
      <c r="H792" s="54" t="n">
        <v>5066000</v>
      </c>
      <c r="I792" s="54"/>
      <c r="J792" s="54"/>
      <c r="K792" s="54"/>
      <c r="L792" s="55" t="n">
        <f aca="false">H792+I792+J792+K792</f>
        <v>5066000</v>
      </c>
    </row>
    <row r="793" customFormat="false" ht="13.2" hidden="false" customHeight="false" outlineLevel="0" collapsed="false">
      <c r="A793" s="111"/>
      <c r="B793" s="48"/>
      <c r="C793" s="49"/>
      <c r="D793" s="52"/>
      <c r="E793" s="49"/>
      <c r="F793" s="52" t="n">
        <v>423</v>
      </c>
      <c r="G793" s="122" t="s">
        <v>50</v>
      </c>
      <c r="H793" s="54" t="n">
        <v>373000</v>
      </c>
      <c r="I793" s="54"/>
      <c r="J793" s="54"/>
      <c r="K793" s="54"/>
      <c r="L793" s="55" t="n">
        <f aca="false">H793+I793+J793+K793</f>
        <v>373000</v>
      </c>
    </row>
    <row r="794" customFormat="false" ht="13.2" hidden="false" customHeight="false" outlineLevel="0" collapsed="false">
      <c r="A794" s="111"/>
      <c r="B794" s="48"/>
      <c r="C794" s="49"/>
      <c r="D794" s="52"/>
      <c r="E794" s="49"/>
      <c r="F794" s="52" t="n">
        <v>424</v>
      </c>
      <c r="G794" s="122" t="s">
        <v>72</v>
      </c>
      <c r="H794" s="54" t="n">
        <v>810000</v>
      </c>
      <c r="I794" s="54"/>
      <c r="J794" s="54"/>
      <c r="K794" s="54"/>
      <c r="L794" s="55" t="n">
        <f aca="false">H794+I794+J794+K794</f>
        <v>810000</v>
      </c>
    </row>
    <row r="795" customFormat="false" ht="13.2" hidden="false" customHeight="false" outlineLevel="0" collapsed="false">
      <c r="A795" s="111"/>
      <c r="B795" s="48"/>
      <c r="C795" s="49"/>
      <c r="D795" s="52"/>
      <c r="E795" s="49"/>
      <c r="F795" s="52" t="n">
        <v>425</v>
      </c>
      <c r="G795" s="122" t="s">
        <v>74</v>
      </c>
      <c r="H795" s="54" t="n">
        <f aca="false">620000+700000</f>
        <v>1320000</v>
      </c>
      <c r="I795" s="54"/>
      <c r="J795" s="54"/>
      <c r="K795" s="54"/>
      <c r="L795" s="55" t="n">
        <f aca="false">H795+I795+J795+K795</f>
        <v>1320000</v>
      </c>
    </row>
    <row r="796" customFormat="false" ht="13.2" hidden="false" customHeight="false" outlineLevel="0" collapsed="false">
      <c r="A796" s="111"/>
      <c r="B796" s="48"/>
      <c r="C796" s="49"/>
      <c r="D796" s="52"/>
      <c r="E796" s="49"/>
      <c r="F796" s="52" t="n">
        <v>426</v>
      </c>
      <c r="G796" s="122" t="s">
        <v>101</v>
      </c>
      <c r="H796" s="54" t="n">
        <v>579000</v>
      </c>
      <c r="I796" s="54"/>
      <c r="J796" s="54"/>
      <c r="K796" s="54"/>
      <c r="L796" s="55" t="n">
        <f aca="false">H796+I796+J796+K796</f>
        <v>579000</v>
      </c>
    </row>
    <row r="797" customFormat="false" ht="13.2" hidden="false" customHeight="false" outlineLevel="0" collapsed="false">
      <c r="A797" s="111"/>
      <c r="B797" s="48"/>
      <c r="C797" s="49"/>
      <c r="D797" s="52"/>
      <c r="E797" s="49"/>
      <c r="F797" s="52" t="n">
        <v>482</v>
      </c>
      <c r="G797" s="73" t="s">
        <v>79</v>
      </c>
      <c r="H797" s="54" t="n">
        <v>11000</v>
      </c>
      <c r="I797" s="54"/>
      <c r="J797" s="54"/>
      <c r="K797" s="54"/>
      <c r="L797" s="55" t="n">
        <f aca="false">H797+I797+J797+K797</f>
        <v>11000</v>
      </c>
    </row>
    <row r="798" customFormat="false" ht="13.2" hidden="false" customHeight="false" outlineLevel="0" collapsed="false">
      <c r="A798" s="135"/>
      <c r="B798" s="76"/>
      <c r="C798" s="77"/>
      <c r="D798" s="78"/>
      <c r="E798" s="77"/>
      <c r="F798" s="78"/>
      <c r="G798" s="99" t="s">
        <v>223</v>
      </c>
      <c r="H798" s="80" t="n">
        <f aca="false">H789+H790+H791+H792+H793+H794+H795+H796+H797+H788</f>
        <v>13561000</v>
      </c>
      <c r="I798" s="80" t="n">
        <f aca="false">I789+I790+I791+I792+I793+I794+I795+I796+I797+I788</f>
        <v>0</v>
      </c>
      <c r="J798" s="80" t="n">
        <f aca="false">J789+J790+J791+J792+J793+J794+J795+J796+J797+J788</f>
        <v>0</v>
      </c>
      <c r="K798" s="80" t="n">
        <f aca="false">K789+K790+K791+K792+K793+K794+K795+K796+K797+K788</f>
        <v>0</v>
      </c>
      <c r="L798" s="81" t="n">
        <f aca="false">H798+I798+J798+K798</f>
        <v>13561000</v>
      </c>
    </row>
    <row r="799" customFormat="false" ht="13.2" hidden="false" customHeight="false" outlineLevel="0" collapsed="false">
      <c r="A799" s="111"/>
      <c r="B799" s="98"/>
      <c r="C799" s="48"/>
      <c r="D799" s="67"/>
      <c r="E799" s="49"/>
      <c r="F799" s="52"/>
      <c r="G799" s="430" t="s">
        <v>774</v>
      </c>
      <c r="H799" s="417"/>
      <c r="I799" s="417"/>
      <c r="J799" s="417"/>
      <c r="K799" s="417"/>
      <c r="L799" s="431"/>
      <c r="M799" s="11"/>
      <c r="N799" s="12"/>
      <c r="O799" s="13"/>
    </row>
    <row r="800" customFormat="false" ht="13.2" hidden="false" customHeight="false" outlineLevel="0" collapsed="false">
      <c r="A800" s="111"/>
      <c r="B800" s="98"/>
      <c r="C800" s="48"/>
      <c r="D800" s="67"/>
      <c r="E800" s="49" t="s">
        <v>775</v>
      </c>
      <c r="F800" s="67" t="n">
        <v>4631</v>
      </c>
      <c r="G800" s="65" t="s">
        <v>765</v>
      </c>
      <c r="H800" s="293" t="n">
        <f aca="false">H801+H802+H803+H804+H805+H806+H807+H808+H809+H810+H811</f>
        <v>12348000</v>
      </c>
      <c r="I800" s="293" t="n">
        <f aca="false">I801+I802+I803+I804+I805+I806+I807+I808+I809+I810+I811</f>
        <v>0</v>
      </c>
      <c r="J800" s="293" t="n">
        <f aca="false">J801+J802+J803+J804+J805+J806+J807+J808+J809+J810+J811</f>
        <v>0</v>
      </c>
      <c r="K800" s="293" t="n">
        <f aca="false">K801+K802+K803+K804+K805+K806+K807+K808+K809+K810+K811</f>
        <v>0</v>
      </c>
      <c r="L800" s="426" t="n">
        <f aca="false">H800+I800+J800+K800</f>
        <v>12348000</v>
      </c>
      <c r="M800" s="11"/>
    </row>
    <row r="801" customFormat="false" ht="13.2" hidden="false" customHeight="false" outlineLevel="0" collapsed="false">
      <c r="A801" s="111"/>
      <c r="B801" s="98"/>
      <c r="C801" s="48"/>
      <c r="D801" s="67"/>
      <c r="E801" s="49"/>
      <c r="F801" s="52" t="n">
        <v>413</v>
      </c>
      <c r="G801" s="122" t="s">
        <v>62</v>
      </c>
      <c r="H801" s="54" t="n">
        <v>200000</v>
      </c>
      <c r="I801" s="54"/>
      <c r="J801" s="54"/>
      <c r="K801" s="54"/>
      <c r="L801" s="55" t="n">
        <f aca="false">H801+I801+J801+K801</f>
        <v>200000</v>
      </c>
    </row>
    <row r="802" customFormat="false" ht="13.2" hidden="false" customHeight="false" outlineLevel="0" collapsed="false">
      <c r="A802" s="111"/>
      <c r="B802" s="98"/>
      <c r="C802" s="48"/>
      <c r="D802" s="67"/>
      <c r="E802" s="49"/>
      <c r="F802" s="52" t="n">
        <v>414</v>
      </c>
      <c r="G802" s="122" t="s">
        <v>64</v>
      </c>
      <c r="H802" s="54" t="n">
        <v>51000</v>
      </c>
      <c r="I802" s="54"/>
      <c r="J802" s="54"/>
      <c r="K802" s="54"/>
      <c r="L802" s="55" t="n">
        <f aca="false">H802+I802+J802+K802</f>
        <v>51000</v>
      </c>
    </row>
    <row r="803" customFormat="false" ht="13.2" hidden="false" customHeight="false" outlineLevel="0" collapsed="false">
      <c r="A803" s="111"/>
      <c r="B803" s="48"/>
      <c r="C803" s="49"/>
      <c r="D803" s="52"/>
      <c r="E803" s="49"/>
      <c r="F803" s="52" t="n">
        <v>415</v>
      </c>
      <c r="G803" s="122" t="s">
        <v>66</v>
      </c>
      <c r="H803" s="54" t="n">
        <v>2300000</v>
      </c>
      <c r="I803" s="54"/>
      <c r="J803" s="54"/>
      <c r="K803" s="54"/>
      <c r="L803" s="55" t="n">
        <f aca="false">H803+I803+J803+K803</f>
        <v>2300000</v>
      </c>
    </row>
    <row r="804" customFormat="false" ht="13.2" hidden="false" customHeight="false" outlineLevel="0" collapsed="false">
      <c r="A804" s="111"/>
      <c r="B804" s="48"/>
      <c r="C804" s="49"/>
      <c r="D804" s="52"/>
      <c r="E804" s="49"/>
      <c r="F804" s="52" t="n">
        <v>416</v>
      </c>
      <c r="G804" s="122" t="s">
        <v>46</v>
      </c>
      <c r="H804" s="54" t="n">
        <v>1300000</v>
      </c>
      <c r="I804" s="54"/>
      <c r="J804" s="54"/>
      <c r="K804" s="54"/>
      <c r="L804" s="55" t="n">
        <f aca="false">H804+I804+J804+K804</f>
        <v>1300000</v>
      </c>
    </row>
    <row r="805" customFormat="false" ht="13.2" hidden="false" customHeight="false" outlineLevel="0" collapsed="false">
      <c r="A805" s="111"/>
      <c r="B805" s="48"/>
      <c r="C805" s="49"/>
      <c r="D805" s="52"/>
      <c r="E805" s="49"/>
      <c r="F805" s="52" t="n">
        <v>421</v>
      </c>
      <c r="G805" s="122" t="s">
        <v>30</v>
      </c>
      <c r="H805" s="54" t="n">
        <f aca="false">5090000-190000</f>
        <v>4900000</v>
      </c>
      <c r="I805" s="54"/>
      <c r="J805" s="54"/>
      <c r="K805" s="54"/>
      <c r="L805" s="55" t="n">
        <f aca="false">H805+I805+J805+K805</f>
        <v>4900000</v>
      </c>
    </row>
    <row r="806" customFormat="false" ht="13.2" hidden="false" customHeight="false" outlineLevel="0" collapsed="false">
      <c r="A806" s="111"/>
      <c r="B806" s="48"/>
      <c r="C806" s="49"/>
      <c r="D806" s="52"/>
      <c r="E806" s="49"/>
      <c r="F806" s="52" t="n">
        <v>422</v>
      </c>
      <c r="G806" s="122" t="s">
        <v>31</v>
      </c>
      <c r="H806" s="54" t="n">
        <v>370000</v>
      </c>
      <c r="I806" s="54"/>
      <c r="J806" s="54"/>
      <c r="K806" s="54"/>
      <c r="L806" s="55" t="n">
        <f aca="false">H806+I806+J806+K806</f>
        <v>370000</v>
      </c>
    </row>
    <row r="807" customFormat="false" ht="13.2" hidden="false" customHeight="false" outlineLevel="0" collapsed="false">
      <c r="A807" s="111"/>
      <c r="B807" s="48"/>
      <c r="C807" s="49"/>
      <c r="D807" s="52"/>
      <c r="E807" s="49"/>
      <c r="F807" s="52" t="n">
        <v>423</v>
      </c>
      <c r="G807" s="122" t="s">
        <v>50</v>
      </c>
      <c r="H807" s="54" t="n">
        <f aca="false">602000-102000</f>
        <v>500000</v>
      </c>
      <c r="I807" s="54"/>
      <c r="J807" s="54"/>
      <c r="K807" s="54"/>
      <c r="L807" s="55" t="n">
        <f aca="false">H807+I807+J807+K807</f>
        <v>500000</v>
      </c>
    </row>
    <row r="808" customFormat="false" ht="13.2" hidden="false" customHeight="false" outlineLevel="0" collapsed="false">
      <c r="A808" s="111"/>
      <c r="B808" s="48"/>
      <c r="C808" s="49"/>
      <c r="D808" s="52"/>
      <c r="E808" s="49"/>
      <c r="F808" s="52" t="n">
        <v>424</v>
      </c>
      <c r="G808" s="122" t="s">
        <v>72</v>
      </c>
      <c r="H808" s="54" t="n">
        <v>801000</v>
      </c>
      <c r="I808" s="54"/>
      <c r="J808" s="54"/>
      <c r="K808" s="54"/>
      <c r="L808" s="55" t="n">
        <f aca="false">H808+I808+J808+K808</f>
        <v>801000</v>
      </c>
    </row>
    <row r="809" customFormat="false" ht="13.2" hidden="false" customHeight="false" outlineLevel="0" collapsed="false">
      <c r="A809" s="111"/>
      <c r="B809" s="48"/>
      <c r="C809" s="49"/>
      <c r="D809" s="52"/>
      <c r="E809" s="49"/>
      <c r="F809" s="52" t="n">
        <v>425</v>
      </c>
      <c r="G809" s="122" t="s">
        <v>74</v>
      </c>
      <c r="H809" s="54" t="n">
        <f aca="false">700000+700000</f>
        <v>1400000</v>
      </c>
      <c r="I809" s="54"/>
      <c r="J809" s="54"/>
      <c r="K809" s="54"/>
      <c r="L809" s="55" t="n">
        <f aca="false">H809+I809+J809+K809</f>
        <v>1400000</v>
      </c>
    </row>
    <row r="810" customFormat="false" ht="13.2" hidden="false" customHeight="false" outlineLevel="0" collapsed="false">
      <c r="A810" s="111"/>
      <c r="B810" s="48"/>
      <c r="C810" s="49"/>
      <c r="D810" s="52"/>
      <c r="E810" s="49"/>
      <c r="F810" s="52" t="n">
        <v>426</v>
      </c>
      <c r="G810" s="122" t="s">
        <v>101</v>
      </c>
      <c r="H810" s="54" t="n">
        <v>525000</v>
      </c>
      <c r="I810" s="54"/>
      <c r="J810" s="54"/>
      <c r="K810" s="54"/>
      <c r="L810" s="55" t="n">
        <f aca="false">H810+I810+J810+K810</f>
        <v>525000</v>
      </c>
    </row>
    <row r="811" customFormat="false" ht="13.2" hidden="false" customHeight="false" outlineLevel="0" collapsed="false">
      <c r="A811" s="111"/>
      <c r="B811" s="48"/>
      <c r="C811" s="49"/>
      <c r="D811" s="52"/>
      <c r="E811" s="49"/>
      <c r="F811" s="284" t="n">
        <v>482</v>
      </c>
      <c r="G811" s="73" t="s">
        <v>79</v>
      </c>
      <c r="H811" s="54" t="n">
        <v>1000</v>
      </c>
      <c r="I811" s="54"/>
      <c r="J811" s="54"/>
      <c r="K811" s="54"/>
      <c r="L811" s="55" t="n">
        <f aca="false">H811+I811+J811+K811</f>
        <v>1000</v>
      </c>
    </row>
    <row r="812" customFormat="false" ht="13.2" hidden="false" customHeight="false" outlineLevel="0" collapsed="false">
      <c r="A812" s="111"/>
      <c r="B812" s="48"/>
      <c r="C812" s="49"/>
      <c r="D812" s="52"/>
      <c r="E812" s="49" t="s">
        <v>776</v>
      </c>
      <c r="F812" s="67" t="n">
        <v>4632</v>
      </c>
      <c r="G812" s="65" t="s">
        <v>766</v>
      </c>
      <c r="H812" s="293" t="n">
        <f aca="false">H813+H814</f>
        <v>205000</v>
      </c>
      <c r="I812" s="293" t="n">
        <f aca="false">I813</f>
        <v>0</v>
      </c>
      <c r="J812" s="293" t="n">
        <f aca="false">J813</f>
        <v>0</v>
      </c>
      <c r="K812" s="293" t="n">
        <f aca="false">K813</f>
        <v>0</v>
      </c>
      <c r="L812" s="426" t="n">
        <f aca="false">H812+I812+J812+K812</f>
        <v>205000</v>
      </c>
    </row>
    <row r="813" customFormat="false" ht="13.2" hidden="false" customHeight="false" outlineLevel="0" collapsed="false">
      <c r="A813" s="111"/>
      <c r="B813" s="48"/>
      <c r="C813" s="49"/>
      <c r="D813" s="52"/>
      <c r="E813" s="49"/>
      <c r="F813" s="72" t="n">
        <v>511</v>
      </c>
      <c r="G813" s="73" t="s">
        <v>173</v>
      </c>
      <c r="H813" s="54" t="n">
        <v>150000</v>
      </c>
      <c r="I813" s="54"/>
      <c r="J813" s="54"/>
      <c r="K813" s="54"/>
      <c r="L813" s="55" t="n">
        <f aca="false">H813+I813+J813+K813</f>
        <v>150000</v>
      </c>
    </row>
    <row r="814" customFormat="false" ht="13.2" hidden="false" customHeight="false" outlineLevel="0" collapsed="false">
      <c r="A814" s="111"/>
      <c r="B814" s="48"/>
      <c r="C814" s="49"/>
      <c r="D814" s="52"/>
      <c r="E814" s="49"/>
      <c r="F814" s="52" t="n">
        <v>512</v>
      </c>
      <c r="G814" s="122" t="s">
        <v>85</v>
      </c>
      <c r="H814" s="54" t="n">
        <v>55000</v>
      </c>
      <c r="I814" s="54"/>
      <c r="J814" s="54"/>
      <c r="K814" s="54"/>
      <c r="L814" s="55" t="n">
        <f aca="false">H814+I814+J814+K814</f>
        <v>55000</v>
      </c>
    </row>
    <row r="815" customFormat="false" ht="13.2" hidden="false" customHeight="false" outlineLevel="0" collapsed="false">
      <c r="A815" s="135"/>
      <c r="B815" s="76"/>
      <c r="C815" s="77"/>
      <c r="D815" s="78"/>
      <c r="E815" s="77"/>
      <c r="F815" s="78"/>
      <c r="G815" s="99" t="s">
        <v>223</v>
      </c>
      <c r="H815" s="154" t="n">
        <f aca="false">H801+H802+H803+H804+H805+H806+H807+H808+H809+H810+H811+H813+H814</f>
        <v>12553000</v>
      </c>
      <c r="I815" s="154" t="n">
        <f aca="false">I801+I802+I803+I804+I805+I806+I807+I808+I809+I810+I811+I813+I814</f>
        <v>0</v>
      </c>
      <c r="J815" s="154" t="n">
        <f aca="false">J801+J802+J803+J804+J805+J806+J807+J808+J809+J810+J811+J813+J814</f>
        <v>0</v>
      </c>
      <c r="K815" s="154" t="n">
        <f aca="false">K801+K802+K803+K804+K805+K806+K807+K808+K809+K810+K811+K813+K814</f>
        <v>0</v>
      </c>
      <c r="L815" s="81" t="n">
        <f aca="false">H815+I815+J815+K815</f>
        <v>12553000</v>
      </c>
    </row>
    <row r="816" customFormat="false" ht="13.2" hidden="false" customHeight="false" outlineLevel="0" collapsed="false">
      <c r="A816" s="111"/>
      <c r="B816" s="98"/>
      <c r="C816" s="48"/>
      <c r="D816" s="67"/>
      <c r="E816" s="49"/>
      <c r="F816" s="52"/>
      <c r="G816" s="430" t="s">
        <v>777</v>
      </c>
      <c r="H816" s="432"/>
      <c r="I816" s="432"/>
      <c r="J816" s="432"/>
      <c r="K816" s="432"/>
      <c r="L816" s="431"/>
      <c r="M816" s="11"/>
      <c r="N816" s="12"/>
      <c r="O816" s="13"/>
    </row>
    <row r="817" customFormat="false" ht="13.2" hidden="false" customHeight="false" outlineLevel="0" collapsed="false">
      <c r="A817" s="111"/>
      <c r="B817" s="98"/>
      <c r="C817" s="48"/>
      <c r="D817" s="67"/>
      <c r="E817" s="49" t="s">
        <v>778</v>
      </c>
      <c r="F817" s="67" t="n">
        <v>4631</v>
      </c>
      <c r="G817" s="65" t="s">
        <v>765</v>
      </c>
      <c r="H817" s="293" t="n">
        <f aca="false">H819+H820+H821+H822+H823+H824+H825+H826+H827+H818</f>
        <v>12567000</v>
      </c>
      <c r="I817" s="293" t="n">
        <f aca="false">I819+I820+I821+I822+I823+I824+I825+I826+I827+I818</f>
        <v>0</v>
      </c>
      <c r="J817" s="293" t="n">
        <f aca="false">J819+J820+J821+J822+J823+J824+J825+J826+J827+J818</f>
        <v>0</v>
      </c>
      <c r="K817" s="293" t="n">
        <f aca="false">K819+K820+K821+K822+K823+K824+K825+K826+K827+K818</f>
        <v>0</v>
      </c>
      <c r="L817" s="426" t="n">
        <f aca="false">H817+I817+J817+K817</f>
        <v>12567000</v>
      </c>
      <c r="M817" s="11"/>
    </row>
    <row r="818" customFormat="false" ht="13.2" hidden="false" customHeight="false" outlineLevel="0" collapsed="false">
      <c r="A818" s="111"/>
      <c r="B818" s="98"/>
      <c r="C818" s="48"/>
      <c r="D818" s="67"/>
      <c r="E818" s="49"/>
      <c r="F818" s="52" t="n">
        <v>414</v>
      </c>
      <c r="G818" s="122" t="s">
        <v>64</v>
      </c>
      <c r="H818" s="54" t="n">
        <v>2000</v>
      </c>
      <c r="I818" s="54"/>
      <c r="J818" s="54"/>
      <c r="K818" s="54"/>
      <c r="L818" s="55" t="n">
        <f aca="false">H818+I818+J818+K818</f>
        <v>2000</v>
      </c>
    </row>
    <row r="819" customFormat="false" ht="13.2" hidden="false" customHeight="false" outlineLevel="0" collapsed="false">
      <c r="A819" s="111"/>
      <c r="B819" s="48"/>
      <c r="C819" s="49"/>
      <c r="D819" s="52"/>
      <c r="E819" s="49"/>
      <c r="F819" s="52" t="n">
        <v>415</v>
      </c>
      <c r="G819" s="122" t="s">
        <v>66</v>
      </c>
      <c r="H819" s="54" t="n">
        <v>2220000</v>
      </c>
      <c r="I819" s="54"/>
      <c r="J819" s="54"/>
      <c r="K819" s="54"/>
      <c r="L819" s="55" t="n">
        <f aca="false">H819+I819+J819+K819</f>
        <v>2220000</v>
      </c>
    </row>
    <row r="820" customFormat="false" ht="13.2" hidden="false" customHeight="false" outlineLevel="0" collapsed="false">
      <c r="A820" s="111"/>
      <c r="B820" s="48"/>
      <c r="C820" s="49"/>
      <c r="D820" s="52"/>
      <c r="E820" s="49"/>
      <c r="F820" s="52" t="n">
        <v>416</v>
      </c>
      <c r="G820" s="122" t="s">
        <v>46</v>
      </c>
      <c r="H820" s="54" t="n">
        <v>740000</v>
      </c>
      <c r="I820" s="54"/>
      <c r="J820" s="54"/>
      <c r="K820" s="54"/>
      <c r="L820" s="55" t="n">
        <f aca="false">H820+I820+J820+K820</f>
        <v>740000</v>
      </c>
    </row>
    <row r="821" customFormat="false" ht="13.2" hidden="false" customHeight="false" outlineLevel="0" collapsed="false">
      <c r="A821" s="111"/>
      <c r="B821" s="48"/>
      <c r="C821" s="49"/>
      <c r="D821" s="52"/>
      <c r="E821" s="49"/>
      <c r="F821" s="52" t="n">
        <v>421</v>
      </c>
      <c r="G821" s="122" t="s">
        <v>30</v>
      </c>
      <c r="H821" s="54" t="n">
        <f aca="false">4533000-133000</f>
        <v>4400000</v>
      </c>
      <c r="I821" s="54"/>
      <c r="J821" s="54"/>
      <c r="K821" s="54"/>
      <c r="L821" s="55" t="n">
        <f aca="false">H821+I821+J821+K821</f>
        <v>4400000</v>
      </c>
    </row>
    <row r="822" customFormat="false" ht="13.2" hidden="false" customHeight="false" outlineLevel="0" collapsed="false">
      <c r="A822" s="111"/>
      <c r="B822" s="48"/>
      <c r="C822" s="49"/>
      <c r="D822" s="52"/>
      <c r="E822" s="49"/>
      <c r="F822" s="52" t="n">
        <v>422</v>
      </c>
      <c r="G822" s="122" t="s">
        <v>31</v>
      </c>
      <c r="H822" s="54" t="n">
        <v>1901000</v>
      </c>
      <c r="I822" s="54"/>
      <c r="J822" s="54"/>
      <c r="K822" s="54"/>
      <c r="L822" s="55" t="n">
        <f aca="false">H822+I822+J822+K822</f>
        <v>1901000</v>
      </c>
    </row>
    <row r="823" customFormat="false" ht="13.2" hidden="false" customHeight="false" outlineLevel="0" collapsed="false">
      <c r="A823" s="111"/>
      <c r="B823" s="48"/>
      <c r="C823" s="49"/>
      <c r="D823" s="52"/>
      <c r="E823" s="49"/>
      <c r="F823" s="52" t="n">
        <v>423</v>
      </c>
      <c r="G823" s="122" t="s">
        <v>50</v>
      </c>
      <c r="H823" s="54" t="n">
        <v>330000</v>
      </c>
      <c r="I823" s="54"/>
      <c r="J823" s="54"/>
      <c r="K823" s="54"/>
      <c r="L823" s="55" t="n">
        <f aca="false">H823+I823+J823+K823</f>
        <v>330000</v>
      </c>
    </row>
    <row r="824" customFormat="false" ht="13.2" hidden="false" customHeight="false" outlineLevel="0" collapsed="false">
      <c r="A824" s="111"/>
      <c r="B824" s="48"/>
      <c r="C824" s="49"/>
      <c r="D824" s="52"/>
      <c r="E824" s="49"/>
      <c r="F824" s="52" t="n">
        <v>424</v>
      </c>
      <c r="G824" s="122" t="s">
        <v>72</v>
      </c>
      <c r="H824" s="54" t="n">
        <v>970000</v>
      </c>
      <c r="I824" s="54"/>
      <c r="J824" s="54"/>
      <c r="K824" s="54"/>
      <c r="L824" s="55" t="n">
        <f aca="false">H824+I824+J824+K824</f>
        <v>970000</v>
      </c>
    </row>
    <row r="825" customFormat="false" ht="13.2" hidden="false" customHeight="false" outlineLevel="0" collapsed="false">
      <c r="A825" s="111"/>
      <c r="B825" s="48"/>
      <c r="C825" s="49"/>
      <c r="D825" s="52"/>
      <c r="E825" s="49"/>
      <c r="F825" s="52" t="n">
        <v>425</v>
      </c>
      <c r="G825" s="122" t="s">
        <v>74</v>
      </c>
      <c r="H825" s="54" t="n">
        <f aca="false">800000+200000</f>
        <v>1000000</v>
      </c>
      <c r="I825" s="54"/>
      <c r="J825" s="54"/>
      <c r="K825" s="54"/>
      <c r="L825" s="55" t="n">
        <f aca="false">H825+I825+J825+K825</f>
        <v>1000000</v>
      </c>
    </row>
    <row r="826" customFormat="false" ht="13.2" hidden="false" customHeight="false" outlineLevel="0" collapsed="false">
      <c r="A826" s="111"/>
      <c r="B826" s="48"/>
      <c r="C826" s="49"/>
      <c r="D826" s="52"/>
      <c r="E826" s="49"/>
      <c r="F826" s="52" t="n">
        <v>426</v>
      </c>
      <c r="G826" s="122" t="s">
        <v>101</v>
      </c>
      <c r="H826" s="54" t="n">
        <f aca="false">1140000-140000</f>
        <v>1000000</v>
      </c>
      <c r="I826" s="54"/>
      <c r="J826" s="54"/>
      <c r="K826" s="54"/>
      <c r="L826" s="55" t="n">
        <f aca="false">H826+I826+J826+K826</f>
        <v>1000000</v>
      </c>
    </row>
    <row r="827" customFormat="false" ht="13.2" hidden="false" customHeight="false" outlineLevel="0" collapsed="false">
      <c r="A827" s="111"/>
      <c r="B827" s="48"/>
      <c r="C827" s="49"/>
      <c r="D827" s="52"/>
      <c r="E827" s="49"/>
      <c r="F827" s="284" t="n">
        <v>482</v>
      </c>
      <c r="G827" s="73" t="s">
        <v>79</v>
      </c>
      <c r="H827" s="54" t="n">
        <v>4000</v>
      </c>
      <c r="I827" s="54"/>
      <c r="J827" s="54"/>
      <c r="K827" s="54"/>
      <c r="L827" s="55" t="n">
        <f aca="false">H827+I827+J827+K827</f>
        <v>4000</v>
      </c>
    </row>
    <row r="828" customFormat="false" ht="13.2" hidden="false" customHeight="false" outlineLevel="0" collapsed="false">
      <c r="A828" s="111"/>
      <c r="B828" s="48"/>
      <c r="C828" s="49"/>
      <c r="D828" s="52"/>
      <c r="E828" s="49" t="s">
        <v>779</v>
      </c>
      <c r="F828" s="67" t="n">
        <v>4632</v>
      </c>
      <c r="G828" s="65" t="s">
        <v>766</v>
      </c>
      <c r="H828" s="293" t="n">
        <f aca="false">H829+H830</f>
        <v>1102000</v>
      </c>
      <c r="I828" s="293" t="n">
        <f aca="false">I829</f>
        <v>0</v>
      </c>
      <c r="J828" s="293" t="n">
        <f aca="false">J829</f>
        <v>0</v>
      </c>
      <c r="K828" s="293" t="n">
        <f aca="false">K829</f>
        <v>0</v>
      </c>
      <c r="L828" s="426" t="n">
        <f aca="false">H828+I828+J828+K828</f>
        <v>1102000</v>
      </c>
    </row>
    <row r="829" customFormat="false" ht="13.2" hidden="false" customHeight="false" outlineLevel="0" collapsed="false">
      <c r="A829" s="111"/>
      <c r="B829" s="48"/>
      <c r="C829" s="49"/>
      <c r="D829" s="52"/>
      <c r="E829" s="49"/>
      <c r="F829" s="72" t="n">
        <v>511</v>
      </c>
      <c r="G829" s="73" t="s">
        <v>173</v>
      </c>
      <c r="H829" s="54" t="n">
        <v>50000</v>
      </c>
      <c r="I829" s="54"/>
      <c r="J829" s="54"/>
      <c r="K829" s="54"/>
      <c r="L829" s="55" t="n">
        <f aca="false">H829+I829+J829+K829</f>
        <v>50000</v>
      </c>
    </row>
    <row r="830" customFormat="false" ht="13.2" hidden="false" customHeight="false" outlineLevel="0" collapsed="false">
      <c r="A830" s="111"/>
      <c r="B830" s="48"/>
      <c r="C830" s="49"/>
      <c r="D830" s="52"/>
      <c r="E830" s="49"/>
      <c r="F830" s="52" t="n">
        <v>512</v>
      </c>
      <c r="G830" s="122" t="s">
        <v>85</v>
      </c>
      <c r="H830" s="54" t="n">
        <v>1052000</v>
      </c>
      <c r="I830" s="54"/>
      <c r="J830" s="54"/>
      <c r="K830" s="54"/>
      <c r="L830" s="55" t="n">
        <f aca="false">H830+I830+J830+K830</f>
        <v>1052000</v>
      </c>
    </row>
    <row r="831" customFormat="false" ht="13.2" hidden="false" customHeight="false" outlineLevel="0" collapsed="false">
      <c r="A831" s="433"/>
      <c r="B831" s="243"/>
      <c r="C831" s="51"/>
      <c r="D831" s="50"/>
      <c r="E831" s="51"/>
      <c r="F831" s="78"/>
      <c r="G831" s="99" t="s">
        <v>223</v>
      </c>
      <c r="H831" s="80" t="n">
        <f aca="false">H819+H820+H821+H822+H823+H824+H825+H826+H827+H818+H829+H830</f>
        <v>13669000</v>
      </c>
      <c r="I831" s="80" t="n">
        <f aca="false">I819+I820+I821+I822+I823+I824+I825+I826+I827+I818+I829</f>
        <v>0</v>
      </c>
      <c r="J831" s="80" t="n">
        <f aca="false">J819+J820+J821+J822+J823+J824+J825+J826+J827+J818+J829</f>
        <v>0</v>
      </c>
      <c r="K831" s="80" t="n">
        <f aca="false">K819+K820+K821+K822+K823+K824+K825+K826+K827+K818+K829</f>
        <v>0</v>
      </c>
      <c r="L831" s="81" t="n">
        <f aca="false">H831+I831+J831+K831</f>
        <v>13669000</v>
      </c>
      <c r="N831" s="12"/>
    </row>
    <row r="832" customFormat="false" ht="13.2" hidden="false" customHeight="false" outlineLevel="0" collapsed="false">
      <c r="A832" s="433"/>
      <c r="B832" s="243"/>
      <c r="C832" s="243"/>
      <c r="D832" s="244"/>
      <c r="E832" s="51"/>
      <c r="F832" s="52"/>
      <c r="G832" s="434" t="s">
        <v>780</v>
      </c>
      <c r="H832" s="417"/>
      <c r="I832" s="417"/>
      <c r="J832" s="417"/>
      <c r="K832" s="417"/>
      <c r="L832" s="418"/>
      <c r="M832" s="11"/>
      <c r="N832" s="12"/>
      <c r="O832" s="13"/>
    </row>
    <row r="833" customFormat="false" ht="13.2" hidden="false" customHeight="false" outlineLevel="0" collapsed="false">
      <c r="A833" s="111"/>
      <c r="B833" s="98"/>
      <c r="C833" s="48"/>
      <c r="D833" s="67"/>
      <c r="E833" s="49" t="s">
        <v>781</v>
      </c>
      <c r="F833" s="67" t="n">
        <v>4631</v>
      </c>
      <c r="G833" s="65" t="s">
        <v>765</v>
      </c>
      <c r="H833" s="293" t="n">
        <f aca="false">H834+H835+H836+H837+H838+H839+H840+H841+H842+H843+H844+H845</f>
        <v>13521000</v>
      </c>
      <c r="I833" s="293" t="n">
        <f aca="false">I834+I835+I836+I837+I838+I839+I840+I841+I842+I843+I844+I845</f>
        <v>0</v>
      </c>
      <c r="J833" s="293" t="n">
        <f aca="false">J834+J835+J836+J837+J838+J839+J840+J841+J842+J843+J844+J845</f>
        <v>0</v>
      </c>
      <c r="K833" s="293" t="n">
        <f aca="false">K834+K835+K836+K837+K838+K839+K840+K841+K842+K843+K844+K845</f>
        <v>0</v>
      </c>
      <c r="L833" s="426" t="n">
        <f aca="false">H833+I833+J833+K833</f>
        <v>13521000</v>
      </c>
      <c r="M833" s="11"/>
    </row>
    <row r="834" customFormat="false" ht="13.2" hidden="false" customHeight="false" outlineLevel="0" collapsed="false">
      <c r="A834" s="111"/>
      <c r="B834" s="98"/>
      <c r="C834" s="48"/>
      <c r="D834" s="67"/>
      <c r="E834" s="49"/>
      <c r="F834" s="52" t="n">
        <v>413</v>
      </c>
      <c r="G834" s="122" t="s">
        <v>62</v>
      </c>
      <c r="H834" s="54" t="n">
        <v>1000</v>
      </c>
      <c r="I834" s="54"/>
      <c r="J834" s="54"/>
      <c r="K834" s="54"/>
      <c r="L834" s="55" t="n">
        <f aca="false">H834+I834+J834+K834</f>
        <v>1000</v>
      </c>
    </row>
    <row r="835" customFormat="false" ht="13.2" hidden="false" customHeight="false" outlineLevel="0" collapsed="false">
      <c r="A835" s="111"/>
      <c r="B835" s="98"/>
      <c r="C835" s="48"/>
      <c r="D835" s="67"/>
      <c r="E835" s="49"/>
      <c r="F835" s="52" t="n">
        <v>414</v>
      </c>
      <c r="G835" s="122" t="s">
        <v>64</v>
      </c>
      <c r="H835" s="54" t="n">
        <v>51000</v>
      </c>
      <c r="I835" s="54"/>
      <c r="J835" s="54"/>
      <c r="K835" s="54"/>
      <c r="L835" s="55" t="n">
        <f aca="false">H835+I835+J835+K835</f>
        <v>51000</v>
      </c>
    </row>
    <row r="836" customFormat="false" ht="13.2" hidden="false" customHeight="false" outlineLevel="0" collapsed="false">
      <c r="A836" s="111"/>
      <c r="B836" s="48"/>
      <c r="C836" s="49"/>
      <c r="D836" s="52"/>
      <c r="E836" s="49"/>
      <c r="F836" s="52" t="n">
        <v>415</v>
      </c>
      <c r="G836" s="122" t="s">
        <v>66</v>
      </c>
      <c r="H836" s="54" t="n">
        <v>2600000</v>
      </c>
      <c r="I836" s="54"/>
      <c r="J836" s="54"/>
      <c r="K836" s="54"/>
      <c r="L836" s="55" t="n">
        <f aca="false">H836+I836+J836+K836</f>
        <v>2600000</v>
      </c>
    </row>
    <row r="837" customFormat="false" ht="13.2" hidden="false" customHeight="false" outlineLevel="0" collapsed="false">
      <c r="A837" s="111"/>
      <c r="B837" s="48"/>
      <c r="C837" s="49"/>
      <c r="D837" s="52"/>
      <c r="E837" s="49"/>
      <c r="F837" s="52" t="n">
        <v>416</v>
      </c>
      <c r="G837" s="122" t="s">
        <v>46</v>
      </c>
      <c r="H837" s="54" t="n">
        <v>1300000</v>
      </c>
      <c r="I837" s="54"/>
      <c r="J837" s="54"/>
      <c r="K837" s="54"/>
      <c r="L837" s="55" t="n">
        <f aca="false">H837+I837+J837+K837</f>
        <v>1300000</v>
      </c>
    </row>
    <row r="838" customFormat="false" ht="13.2" hidden="false" customHeight="false" outlineLevel="0" collapsed="false">
      <c r="A838" s="111"/>
      <c r="B838" s="48"/>
      <c r="C838" s="49"/>
      <c r="D838" s="52"/>
      <c r="E838" s="49"/>
      <c r="F838" s="52" t="n">
        <v>421</v>
      </c>
      <c r="G838" s="122" t="s">
        <v>30</v>
      </c>
      <c r="H838" s="54" t="n">
        <f aca="false">3430000-130000</f>
        <v>3300000</v>
      </c>
      <c r="I838" s="54"/>
      <c r="J838" s="54"/>
      <c r="K838" s="54"/>
      <c r="L838" s="55" t="n">
        <f aca="false">H838+I838+J838+K838</f>
        <v>3300000</v>
      </c>
    </row>
    <row r="839" customFormat="false" ht="13.2" hidden="false" customHeight="false" outlineLevel="0" collapsed="false">
      <c r="A839" s="111"/>
      <c r="B839" s="48"/>
      <c r="C839" s="49"/>
      <c r="D839" s="52"/>
      <c r="E839" s="49"/>
      <c r="F839" s="52" t="n">
        <v>422</v>
      </c>
      <c r="G839" s="122" t="s">
        <v>31</v>
      </c>
      <c r="H839" s="54" t="n">
        <v>2950000</v>
      </c>
      <c r="I839" s="54"/>
      <c r="J839" s="54"/>
      <c r="K839" s="54"/>
      <c r="L839" s="55" t="n">
        <f aca="false">H839+I839+J839+K839</f>
        <v>2950000</v>
      </c>
    </row>
    <row r="840" customFormat="false" ht="13.2" hidden="false" customHeight="false" outlineLevel="0" collapsed="false">
      <c r="A840" s="111"/>
      <c r="B840" s="48"/>
      <c r="C840" s="49"/>
      <c r="D840" s="52"/>
      <c r="E840" s="49"/>
      <c r="F840" s="52" t="n">
        <v>423</v>
      </c>
      <c r="G840" s="122" t="s">
        <v>50</v>
      </c>
      <c r="H840" s="54" t="n">
        <v>710000</v>
      </c>
      <c r="I840" s="54"/>
      <c r="J840" s="54"/>
      <c r="K840" s="54"/>
      <c r="L840" s="55" t="n">
        <f aca="false">H840+I840+J840+K840</f>
        <v>710000</v>
      </c>
    </row>
    <row r="841" customFormat="false" ht="13.2" hidden="false" customHeight="false" outlineLevel="0" collapsed="false">
      <c r="A841" s="111"/>
      <c r="B841" s="48"/>
      <c r="C841" s="49"/>
      <c r="D841" s="52"/>
      <c r="E841" s="49"/>
      <c r="F841" s="52" t="n">
        <v>424</v>
      </c>
      <c r="G841" s="122" t="s">
        <v>72</v>
      </c>
      <c r="H841" s="54" t="n">
        <v>1130000</v>
      </c>
      <c r="I841" s="54"/>
      <c r="J841" s="54"/>
      <c r="K841" s="54"/>
      <c r="L841" s="55" t="n">
        <f aca="false">H841+I841+J841+K841</f>
        <v>1130000</v>
      </c>
    </row>
    <row r="842" customFormat="false" ht="13.2" hidden="false" customHeight="false" outlineLevel="0" collapsed="false">
      <c r="A842" s="111"/>
      <c r="B842" s="48"/>
      <c r="C842" s="49"/>
      <c r="D842" s="52"/>
      <c r="E842" s="49"/>
      <c r="F842" s="52" t="n">
        <v>425</v>
      </c>
      <c r="G842" s="122" t="s">
        <v>74</v>
      </c>
      <c r="H842" s="54" t="n">
        <f aca="false">700000+100000</f>
        <v>800000</v>
      </c>
      <c r="I842" s="54"/>
      <c r="J842" s="54"/>
      <c r="K842" s="54"/>
      <c r="L842" s="55" t="n">
        <f aca="false">H842+I842+J842+K842</f>
        <v>800000</v>
      </c>
    </row>
    <row r="843" customFormat="false" ht="13.2" hidden="false" customHeight="false" outlineLevel="0" collapsed="false">
      <c r="A843" s="111"/>
      <c r="B843" s="48"/>
      <c r="C843" s="49"/>
      <c r="D843" s="52"/>
      <c r="E843" s="49"/>
      <c r="F843" s="52" t="n">
        <v>426</v>
      </c>
      <c r="G843" s="122" t="s">
        <v>101</v>
      </c>
      <c r="H843" s="54" t="n">
        <f aca="false">789000-139000</f>
        <v>650000</v>
      </c>
      <c r="I843" s="54"/>
      <c r="J843" s="54"/>
      <c r="K843" s="54"/>
      <c r="L843" s="55" t="n">
        <f aca="false">H843+I843+J843+K843</f>
        <v>650000</v>
      </c>
    </row>
    <row r="844" customFormat="false" ht="13.2" hidden="false" customHeight="false" outlineLevel="0" collapsed="false">
      <c r="A844" s="111"/>
      <c r="B844" s="48"/>
      <c r="C844" s="49"/>
      <c r="D844" s="52"/>
      <c r="E844" s="49"/>
      <c r="F844" s="52" t="n">
        <v>482</v>
      </c>
      <c r="G844" s="73" t="s">
        <v>79</v>
      </c>
      <c r="H844" s="54" t="n">
        <v>26000</v>
      </c>
      <c r="I844" s="54"/>
      <c r="J844" s="54"/>
      <c r="K844" s="54"/>
      <c r="L844" s="55" t="n">
        <f aca="false">H844+I844+J844+K844</f>
        <v>26000</v>
      </c>
    </row>
    <row r="845" customFormat="false" ht="13.2" hidden="false" customHeight="false" outlineLevel="0" collapsed="false">
      <c r="A845" s="111"/>
      <c r="B845" s="48"/>
      <c r="C845" s="49"/>
      <c r="D845" s="52"/>
      <c r="E845" s="49"/>
      <c r="F845" s="52" t="n">
        <v>483</v>
      </c>
      <c r="G845" s="122" t="s">
        <v>81</v>
      </c>
      <c r="H845" s="54" t="n">
        <v>3000</v>
      </c>
      <c r="I845" s="54"/>
      <c r="J845" s="54"/>
      <c r="K845" s="54"/>
      <c r="L845" s="55" t="n">
        <f aca="false">H845+I845+J845+K845</f>
        <v>3000</v>
      </c>
    </row>
    <row r="846" customFormat="false" ht="13.2" hidden="false" customHeight="false" outlineLevel="0" collapsed="false">
      <c r="A846" s="111"/>
      <c r="B846" s="48"/>
      <c r="C846" s="49"/>
      <c r="D846" s="52"/>
      <c r="E846" s="49" t="s">
        <v>782</v>
      </c>
      <c r="F846" s="67" t="n">
        <v>4632</v>
      </c>
      <c r="G846" s="65" t="s">
        <v>766</v>
      </c>
      <c r="H846" s="293" t="n">
        <f aca="false">H847</f>
        <v>350000</v>
      </c>
      <c r="I846" s="293" t="n">
        <f aca="false">I847</f>
        <v>0</v>
      </c>
      <c r="J846" s="293" t="n">
        <f aca="false">J847</f>
        <v>0</v>
      </c>
      <c r="K846" s="293" t="n">
        <f aca="false">K847</f>
        <v>0</v>
      </c>
      <c r="L846" s="426" t="n">
        <f aca="false">H846+I846+J846+K846</f>
        <v>350000</v>
      </c>
    </row>
    <row r="847" customFormat="false" ht="13.2" hidden="false" customHeight="false" outlineLevel="0" collapsed="false">
      <c r="A847" s="111"/>
      <c r="B847" s="48"/>
      <c r="C847" s="49"/>
      <c r="D847" s="52"/>
      <c r="E847" s="49"/>
      <c r="F847" s="72" t="n">
        <v>511</v>
      </c>
      <c r="G847" s="73" t="s">
        <v>173</v>
      </c>
      <c r="H847" s="54" t="n">
        <v>350000</v>
      </c>
      <c r="I847" s="54"/>
      <c r="J847" s="54"/>
      <c r="K847" s="54"/>
      <c r="L847" s="55" t="n">
        <f aca="false">H847+I847+J847+K847</f>
        <v>350000</v>
      </c>
    </row>
    <row r="848" customFormat="false" ht="13.2" hidden="false" customHeight="false" outlineLevel="0" collapsed="false">
      <c r="A848" s="433"/>
      <c r="B848" s="243"/>
      <c r="C848" s="51"/>
      <c r="D848" s="50"/>
      <c r="E848" s="77"/>
      <c r="F848" s="78"/>
      <c r="G848" s="99" t="s">
        <v>223</v>
      </c>
      <c r="H848" s="80" t="n">
        <f aca="false">H834+H835+H836+H837+H838+H839+H840+H841+H842+H843+H844+H845+H847</f>
        <v>13871000</v>
      </c>
      <c r="I848" s="80" t="n">
        <f aca="false">I834+I835+I836+I837+I838+I839+I840+I841+I842+I843+I844+I845+I847</f>
        <v>0</v>
      </c>
      <c r="J848" s="80" t="n">
        <f aca="false">J834+J835+J836+J837+J838+J839+J840+J841+J842+J843+J844+J845+J847</f>
        <v>0</v>
      </c>
      <c r="K848" s="80" t="n">
        <f aca="false">K834+K835+K836+K837+K838+K839+K840+K841+K842+K843+K844+K845+K847</f>
        <v>0</v>
      </c>
      <c r="L848" s="81" t="n">
        <f aca="false">H848+I848+J848+K848</f>
        <v>13871000</v>
      </c>
    </row>
    <row r="849" customFormat="false" ht="13.2" hidden="false" customHeight="false" outlineLevel="0" collapsed="false">
      <c r="A849" s="433"/>
      <c r="B849" s="243"/>
      <c r="C849" s="243"/>
      <c r="D849" s="244"/>
      <c r="E849" s="51"/>
      <c r="F849" s="50"/>
      <c r="G849" s="435" t="s">
        <v>783</v>
      </c>
      <c r="H849" s="417"/>
      <c r="I849" s="417"/>
      <c r="J849" s="417"/>
      <c r="K849" s="417"/>
      <c r="L849" s="431"/>
      <c r="M849" s="11"/>
      <c r="N849" s="12"/>
      <c r="O849" s="13"/>
    </row>
    <row r="850" customFormat="false" ht="13.2" hidden="false" customHeight="false" outlineLevel="0" collapsed="false">
      <c r="A850" s="111"/>
      <c r="B850" s="98"/>
      <c r="C850" s="48"/>
      <c r="D850" s="67"/>
      <c r="E850" s="49" t="s">
        <v>784</v>
      </c>
      <c r="F850" s="67" t="n">
        <v>4631</v>
      </c>
      <c r="G850" s="65" t="s">
        <v>765</v>
      </c>
      <c r="H850" s="293" t="n">
        <f aca="false">H851+H852+H853+H854+H855+H856+H857+H858+H859+H860+H861</f>
        <v>8324000</v>
      </c>
      <c r="I850" s="293" t="n">
        <f aca="false">I851+I852+I853+I854+I855+I856+I857+I858+I859+I860+I861</f>
        <v>0</v>
      </c>
      <c r="J850" s="293" t="n">
        <f aca="false">J851+J852+J853+J854+J855+J856+J857+J858+J859+J860+J861</f>
        <v>0</v>
      </c>
      <c r="K850" s="293" t="n">
        <f aca="false">K851+K852+K853+K854+K855+K856+K857+K858+K859+K860+K861</f>
        <v>0</v>
      </c>
      <c r="L850" s="426" t="n">
        <f aca="false">H850+I850+J850+K850</f>
        <v>8324000</v>
      </c>
      <c r="M850" s="11"/>
    </row>
    <row r="851" customFormat="false" ht="13.2" hidden="false" customHeight="false" outlineLevel="0" collapsed="false">
      <c r="A851" s="111"/>
      <c r="B851" s="98"/>
      <c r="C851" s="48"/>
      <c r="D851" s="67"/>
      <c r="E851" s="49"/>
      <c r="F851" s="52" t="n">
        <v>414</v>
      </c>
      <c r="G851" s="122" t="s">
        <v>64</v>
      </c>
      <c r="H851" s="54" t="n">
        <v>2000</v>
      </c>
      <c r="I851" s="54"/>
      <c r="J851" s="54"/>
      <c r="K851" s="54"/>
      <c r="L851" s="55" t="n">
        <f aca="false">H851+I851+J851+K851</f>
        <v>2000</v>
      </c>
    </row>
    <row r="852" customFormat="false" ht="13.2" hidden="false" customHeight="false" outlineLevel="0" collapsed="false">
      <c r="A852" s="111"/>
      <c r="B852" s="48"/>
      <c r="C852" s="49"/>
      <c r="D852" s="52"/>
      <c r="E852" s="49"/>
      <c r="F852" s="52" t="n">
        <v>415</v>
      </c>
      <c r="G852" s="122" t="s">
        <v>66</v>
      </c>
      <c r="H852" s="54" t="n">
        <v>1700000</v>
      </c>
      <c r="I852" s="54"/>
      <c r="J852" s="54"/>
      <c r="K852" s="54"/>
      <c r="L852" s="55" t="n">
        <f aca="false">H852+I852+J852+K852</f>
        <v>1700000</v>
      </c>
    </row>
    <row r="853" customFormat="false" ht="13.2" hidden="false" customHeight="false" outlineLevel="0" collapsed="false">
      <c r="A853" s="111"/>
      <c r="B853" s="48"/>
      <c r="C853" s="49"/>
      <c r="D853" s="52"/>
      <c r="E853" s="49"/>
      <c r="F853" s="52" t="n">
        <v>416</v>
      </c>
      <c r="G853" s="122" t="s">
        <v>46</v>
      </c>
      <c r="H853" s="54" t="n">
        <v>200000</v>
      </c>
      <c r="I853" s="54"/>
      <c r="J853" s="54"/>
      <c r="K853" s="54"/>
      <c r="L853" s="55" t="n">
        <f aca="false">H853+I853+J853+K853</f>
        <v>200000</v>
      </c>
    </row>
    <row r="854" customFormat="false" ht="13.2" hidden="false" customHeight="false" outlineLevel="0" collapsed="false">
      <c r="A854" s="111"/>
      <c r="B854" s="48"/>
      <c r="C854" s="49"/>
      <c r="D854" s="52"/>
      <c r="E854" s="49"/>
      <c r="F854" s="52" t="n">
        <v>421</v>
      </c>
      <c r="G854" s="122" t="s">
        <v>30</v>
      </c>
      <c r="H854" s="54" t="n">
        <f aca="false">3260000-60000</f>
        <v>3200000</v>
      </c>
      <c r="I854" s="54"/>
      <c r="J854" s="54"/>
      <c r="K854" s="54"/>
      <c r="L854" s="55" t="n">
        <f aca="false">H854+I854+J854+K854</f>
        <v>3200000</v>
      </c>
    </row>
    <row r="855" customFormat="false" ht="13.2" hidden="false" customHeight="false" outlineLevel="0" collapsed="false">
      <c r="A855" s="111"/>
      <c r="B855" s="48"/>
      <c r="C855" s="49"/>
      <c r="D855" s="52"/>
      <c r="E855" s="49"/>
      <c r="F855" s="52" t="n">
        <v>422</v>
      </c>
      <c r="G855" s="122" t="s">
        <v>31</v>
      </c>
      <c r="H855" s="54" t="n">
        <v>770000</v>
      </c>
      <c r="I855" s="54"/>
      <c r="J855" s="54"/>
      <c r="K855" s="54"/>
      <c r="L855" s="55" t="n">
        <f aca="false">H855+I855+J855+K855</f>
        <v>770000</v>
      </c>
    </row>
    <row r="856" customFormat="false" ht="13.2" hidden="false" customHeight="false" outlineLevel="0" collapsed="false">
      <c r="A856" s="111"/>
      <c r="B856" s="48"/>
      <c r="C856" s="49"/>
      <c r="D856" s="52"/>
      <c r="E856" s="49"/>
      <c r="F856" s="52" t="n">
        <v>423</v>
      </c>
      <c r="G856" s="122" t="s">
        <v>50</v>
      </c>
      <c r="H856" s="54" t="n">
        <f aca="false">707000-107000</f>
        <v>600000</v>
      </c>
      <c r="I856" s="54"/>
      <c r="J856" s="54"/>
      <c r="K856" s="54"/>
      <c r="L856" s="55" t="n">
        <f aca="false">H856+I856+J856+K856</f>
        <v>600000</v>
      </c>
    </row>
    <row r="857" customFormat="false" ht="13.2" hidden="false" customHeight="false" outlineLevel="0" collapsed="false">
      <c r="A857" s="111"/>
      <c r="B857" s="48"/>
      <c r="C857" s="49"/>
      <c r="D857" s="52"/>
      <c r="E857" s="49"/>
      <c r="F857" s="52" t="n">
        <v>424</v>
      </c>
      <c r="G857" s="122" t="s">
        <v>72</v>
      </c>
      <c r="H857" s="54" t="n">
        <v>31000</v>
      </c>
      <c r="I857" s="54"/>
      <c r="J857" s="54"/>
      <c r="K857" s="54"/>
      <c r="L857" s="55" t="n">
        <f aca="false">H857+I857+J857+K857</f>
        <v>31000</v>
      </c>
    </row>
    <row r="858" customFormat="false" ht="13.2" hidden="false" customHeight="false" outlineLevel="0" collapsed="false">
      <c r="A858" s="111"/>
      <c r="B858" s="48"/>
      <c r="C858" s="49"/>
      <c r="D858" s="52"/>
      <c r="E858" s="49"/>
      <c r="F858" s="52" t="n">
        <v>425</v>
      </c>
      <c r="G858" s="122" t="s">
        <v>74</v>
      </c>
      <c r="H858" s="54" t="n">
        <f aca="false">800000+600000</f>
        <v>1400000</v>
      </c>
      <c r="I858" s="54"/>
      <c r="J858" s="54"/>
      <c r="K858" s="54"/>
      <c r="L858" s="55" t="n">
        <f aca="false">H858+I858+J858+K858</f>
        <v>1400000</v>
      </c>
    </row>
    <row r="859" customFormat="false" ht="13.2" hidden="false" customHeight="false" outlineLevel="0" collapsed="false">
      <c r="A859" s="111"/>
      <c r="B859" s="48"/>
      <c r="C859" s="49"/>
      <c r="D859" s="52"/>
      <c r="E859" s="49"/>
      <c r="F859" s="52" t="n">
        <v>426</v>
      </c>
      <c r="G859" s="122" t="s">
        <v>101</v>
      </c>
      <c r="H859" s="54" t="n">
        <v>410000</v>
      </c>
      <c r="I859" s="54"/>
      <c r="J859" s="54"/>
      <c r="K859" s="54"/>
      <c r="L859" s="55" t="n">
        <f aca="false">H859+I859+J859+K859</f>
        <v>410000</v>
      </c>
    </row>
    <row r="860" customFormat="false" ht="13.2" hidden="false" customHeight="false" outlineLevel="0" collapsed="false">
      <c r="A860" s="111"/>
      <c r="B860" s="48"/>
      <c r="C860" s="49"/>
      <c r="D860" s="52"/>
      <c r="E860" s="49"/>
      <c r="F860" s="284" t="n">
        <v>482</v>
      </c>
      <c r="G860" s="73" t="s">
        <v>79</v>
      </c>
      <c r="H860" s="54" t="n">
        <v>10000</v>
      </c>
      <c r="I860" s="54"/>
      <c r="J860" s="54"/>
      <c r="K860" s="54"/>
      <c r="L860" s="55" t="n">
        <f aca="false">H860+I860+J860+K860</f>
        <v>10000</v>
      </c>
    </row>
    <row r="861" customFormat="false" ht="13.2" hidden="false" customHeight="false" outlineLevel="0" collapsed="false">
      <c r="A861" s="111"/>
      <c r="B861" s="48"/>
      <c r="C861" s="49"/>
      <c r="D861" s="52"/>
      <c r="E861" s="49"/>
      <c r="F861" s="284" t="n">
        <v>483</v>
      </c>
      <c r="G861" s="122" t="s">
        <v>81</v>
      </c>
      <c r="H861" s="54" t="n">
        <v>1000</v>
      </c>
      <c r="I861" s="54"/>
      <c r="J861" s="54"/>
      <c r="K861" s="54"/>
      <c r="L861" s="55" t="n">
        <f aca="false">H861+I861+J861+K861</f>
        <v>1000</v>
      </c>
    </row>
    <row r="862" customFormat="false" ht="13.2" hidden="false" customHeight="false" outlineLevel="0" collapsed="false">
      <c r="A862" s="111"/>
      <c r="B862" s="48"/>
      <c r="C862" s="49"/>
      <c r="D862" s="52"/>
      <c r="E862" s="49" t="s">
        <v>785</v>
      </c>
      <c r="F862" s="67" t="n">
        <v>4632</v>
      </c>
      <c r="G862" s="65" t="s">
        <v>766</v>
      </c>
      <c r="H862" s="293" t="n">
        <f aca="false">H863+H864</f>
        <v>101000</v>
      </c>
      <c r="I862" s="293" t="n">
        <f aca="false">I863</f>
        <v>0</v>
      </c>
      <c r="J862" s="293" t="n">
        <f aca="false">J863</f>
        <v>0</v>
      </c>
      <c r="K862" s="293" t="n">
        <f aca="false">K863</f>
        <v>0</v>
      </c>
      <c r="L862" s="426" t="n">
        <f aca="false">H862+I862+J862+K862</f>
        <v>101000</v>
      </c>
    </row>
    <row r="863" customFormat="false" ht="13.2" hidden="false" customHeight="false" outlineLevel="0" collapsed="false">
      <c r="A863" s="111"/>
      <c r="B863" s="48"/>
      <c r="C863" s="49"/>
      <c r="D863" s="52"/>
      <c r="E863" s="49"/>
      <c r="F863" s="72" t="n">
        <v>511</v>
      </c>
      <c r="G863" s="73" t="s">
        <v>173</v>
      </c>
      <c r="H863" s="54" t="n">
        <v>100000</v>
      </c>
      <c r="I863" s="54"/>
      <c r="J863" s="54"/>
      <c r="K863" s="54"/>
      <c r="L863" s="55" t="n">
        <f aca="false">H863+I863+J863+K863</f>
        <v>100000</v>
      </c>
    </row>
    <row r="864" customFormat="false" ht="13.2" hidden="false" customHeight="false" outlineLevel="0" collapsed="false">
      <c r="A864" s="111"/>
      <c r="B864" s="48"/>
      <c r="C864" s="49"/>
      <c r="D864" s="52"/>
      <c r="E864" s="49"/>
      <c r="F864" s="52" t="n">
        <v>512</v>
      </c>
      <c r="G864" s="122" t="s">
        <v>85</v>
      </c>
      <c r="H864" s="54" t="n">
        <v>1000</v>
      </c>
      <c r="I864" s="54"/>
      <c r="J864" s="54"/>
      <c r="K864" s="54"/>
      <c r="L864" s="55" t="n">
        <f aca="false">H864+I864+J864+K864</f>
        <v>1000</v>
      </c>
    </row>
    <row r="865" customFormat="false" ht="13.2" hidden="false" customHeight="false" outlineLevel="0" collapsed="false">
      <c r="A865" s="135"/>
      <c r="B865" s="76"/>
      <c r="C865" s="77"/>
      <c r="D865" s="78"/>
      <c r="E865" s="77"/>
      <c r="F865" s="78"/>
      <c r="G865" s="99" t="s">
        <v>223</v>
      </c>
      <c r="H865" s="80" t="n">
        <f aca="false">H851+H852+H853+H854+H855+H856+H857+H858+H859+H860+H861+H863+H864</f>
        <v>8425000</v>
      </c>
      <c r="I865" s="80" t="n">
        <f aca="false">I851+I852+I853+I854+I855+I856+I857+I858+I859+I860+I861+I863</f>
        <v>0</v>
      </c>
      <c r="J865" s="80" t="n">
        <f aca="false">J851+J852+J853+J854+J855+J856+J857+J858+J859+J860+J861+J863</f>
        <v>0</v>
      </c>
      <c r="K865" s="80" t="n">
        <f aca="false">K851+K852+K853+K854+K855+K856+K857+K858+K859+K860+K861+K863</f>
        <v>0</v>
      </c>
      <c r="L865" s="81" t="n">
        <f aca="false">H865+I865+J865+K865</f>
        <v>8425000</v>
      </c>
      <c r="N865" s="12"/>
    </row>
    <row r="866" customFormat="false" ht="13.2" hidden="false" customHeight="false" outlineLevel="0" collapsed="false">
      <c r="A866" s="111"/>
      <c r="B866" s="98"/>
      <c r="C866" s="48"/>
      <c r="D866" s="67"/>
      <c r="E866" s="49"/>
      <c r="F866" s="52"/>
      <c r="G866" s="430" t="s">
        <v>786</v>
      </c>
      <c r="H866" s="417"/>
      <c r="I866" s="417"/>
      <c r="J866" s="417"/>
      <c r="K866" s="417"/>
      <c r="L866" s="431"/>
      <c r="M866" s="11"/>
      <c r="N866" s="12"/>
      <c r="O866" s="13"/>
    </row>
    <row r="867" customFormat="false" ht="13.2" hidden="false" customHeight="false" outlineLevel="0" collapsed="false">
      <c r="A867" s="111"/>
      <c r="B867" s="98"/>
      <c r="C867" s="48"/>
      <c r="D867" s="67"/>
      <c r="E867" s="49" t="s">
        <v>787</v>
      </c>
      <c r="F867" s="67" t="n">
        <v>4631</v>
      </c>
      <c r="G867" s="65" t="s">
        <v>765</v>
      </c>
      <c r="H867" s="293" t="n">
        <f aca="false">H868+H870+H871+H872+H873+H874+H875+H876+H877+H869</f>
        <v>7591000</v>
      </c>
      <c r="I867" s="293" t="n">
        <f aca="false">I868+I870+I871+I872+I873+I874+I875+I876+I877+I869</f>
        <v>0</v>
      </c>
      <c r="J867" s="293" t="n">
        <f aca="false">J868+J870+J871+J872+J873+J874+J875+J876+J877+J869</f>
        <v>0</v>
      </c>
      <c r="K867" s="293" t="n">
        <f aca="false">K868+K870+K871+K872+K873+K874+K875+K876+K877+K869</f>
        <v>0</v>
      </c>
      <c r="L867" s="426" t="n">
        <f aca="false">H867+I867+J867+K867</f>
        <v>7591000</v>
      </c>
      <c r="M867" s="11"/>
    </row>
    <row r="868" customFormat="false" ht="13.2" hidden="false" customHeight="false" outlineLevel="0" collapsed="false">
      <c r="A868" s="111"/>
      <c r="B868" s="48"/>
      <c r="C868" s="49"/>
      <c r="D868" s="52"/>
      <c r="E868" s="49"/>
      <c r="F868" s="52" t="n">
        <v>413</v>
      </c>
      <c r="G868" s="122" t="s">
        <v>62</v>
      </c>
      <c r="H868" s="54" t="n">
        <v>1000</v>
      </c>
      <c r="I868" s="54"/>
      <c r="J868" s="54"/>
      <c r="K868" s="54"/>
      <c r="L868" s="55" t="n">
        <f aca="false">H868+I868+J868+K868</f>
        <v>1000</v>
      </c>
    </row>
    <row r="869" customFormat="false" ht="13.2" hidden="false" customHeight="false" outlineLevel="0" collapsed="false">
      <c r="A869" s="111"/>
      <c r="B869" s="48"/>
      <c r="C869" s="49"/>
      <c r="D869" s="52"/>
      <c r="E869" s="49"/>
      <c r="F869" s="52" t="n">
        <v>414</v>
      </c>
      <c r="G869" s="122" t="s">
        <v>64</v>
      </c>
      <c r="H869" s="54" t="n">
        <v>11000</v>
      </c>
      <c r="I869" s="54"/>
      <c r="J869" s="54"/>
      <c r="K869" s="54"/>
      <c r="L869" s="55" t="n">
        <f aca="false">H869+I869+J869+K869</f>
        <v>11000</v>
      </c>
    </row>
    <row r="870" customFormat="false" ht="13.2" hidden="false" customHeight="false" outlineLevel="0" collapsed="false">
      <c r="A870" s="111"/>
      <c r="B870" s="48"/>
      <c r="C870" s="49"/>
      <c r="D870" s="52"/>
      <c r="E870" s="49"/>
      <c r="F870" s="52" t="n">
        <v>415</v>
      </c>
      <c r="G870" s="122" t="s">
        <v>66</v>
      </c>
      <c r="H870" s="54" t="n">
        <v>1900000</v>
      </c>
      <c r="I870" s="54"/>
      <c r="J870" s="54"/>
      <c r="K870" s="54"/>
      <c r="L870" s="55" t="n">
        <f aca="false">H870+I870+J870+K870</f>
        <v>1900000</v>
      </c>
    </row>
    <row r="871" customFormat="false" ht="13.2" hidden="false" customHeight="false" outlineLevel="0" collapsed="false">
      <c r="A871" s="111"/>
      <c r="B871" s="48"/>
      <c r="C871" s="49"/>
      <c r="D871" s="52"/>
      <c r="E871" s="49"/>
      <c r="F871" s="52" t="n">
        <v>416</v>
      </c>
      <c r="G871" s="122" t="s">
        <v>46</v>
      </c>
      <c r="H871" s="54" t="n">
        <v>120000</v>
      </c>
      <c r="I871" s="54"/>
      <c r="J871" s="54"/>
      <c r="K871" s="54"/>
      <c r="L871" s="55" t="n">
        <f aca="false">H871+I871+J871+K871</f>
        <v>120000</v>
      </c>
    </row>
    <row r="872" customFormat="false" ht="13.2" hidden="false" customHeight="false" outlineLevel="0" collapsed="false">
      <c r="A872" s="111"/>
      <c r="B872" s="48"/>
      <c r="C872" s="49"/>
      <c r="D872" s="52"/>
      <c r="E872" s="49"/>
      <c r="F872" s="52" t="n">
        <v>421</v>
      </c>
      <c r="G872" s="122" t="s">
        <v>30</v>
      </c>
      <c r="H872" s="54" t="n">
        <f aca="false">3560000-60000</f>
        <v>3500000</v>
      </c>
      <c r="I872" s="54"/>
      <c r="J872" s="54"/>
      <c r="K872" s="54"/>
      <c r="L872" s="55" t="n">
        <f aca="false">H872+I872+J872+K872</f>
        <v>3500000</v>
      </c>
    </row>
    <row r="873" customFormat="false" ht="13.2" hidden="false" customHeight="false" outlineLevel="0" collapsed="false">
      <c r="A873" s="111"/>
      <c r="B873" s="48"/>
      <c r="C873" s="49"/>
      <c r="D873" s="52"/>
      <c r="E873" s="49"/>
      <c r="F873" s="52" t="n">
        <v>422</v>
      </c>
      <c r="G873" s="122" t="s">
        <v>31</v>
      </c>
      <c r="H873" s="54" t="n">
        <v>130000</v>
      </c>
      <c r="I873" s="54"/>
      <c r="J873" s="54"/>
      <c r="K873" s="54"/>
      <c r="L873" s="55" t="n">
        <f aca="false">H873+I873+J873+K873</f>
        <v>130000</v>
      </c>
    </row>
    <row r="874" customFormat="false" ht="13.2" hidden="false" customHeight="false" outlineLevel="0" collapsed="false">
      <c r="A874" s="111"/>
      <c r="B874" s="48"/>
      <c r="C874" s="49"/>
      <c r="D874" s="52"/>
      <c r="E874" s="49"/>
      <c r="F874" s="52" t="n">
        <v>423</v>
      </c>
      <c r="G874" s="122" t="s">
        <v>50</v>
      </c>
      <c r="H874" s="54" t="n">
        <v>299000</v>
      </c>
      <c r="I874" s="54"/>
      <c r="J874" s="54"/>
      <c r="K874" s="54"/>
      <c r="L874" s="55" t="n">
        <f aca="false">H874+I874+J874+K874</f>
        <v>299000</v>
      </c>
    </row>
    <row r="875" customFormat="false" ht="13.2" hidden="false" customHeight="false" outlineLevel="0" collapsed="false">
      <c r="A875" s="111"/>
      <c r="B875" s="48"/>
      <c r="C875" s="49"/>
      <c r="D875" s="52"/>
      <c r="E875" s="49"/>
      <c r="F875" s="52" t="n">
        <v>424</v>
      </c>
      <c r="G875" s="122" t="s">
        <v>72</v>
      </c>
      <c r="H875" s="54" t="n">
        <v>15000</v>
      </c>
      <c r="I875" s="54"/>
      <c r="J875" s="54"/>
      <c r="K875" s="54"/>
      <c r="L875" s="55" t="n">
        <f aca="false">H875+I875+J875+K875</f>
        <v>15000</v>
      </c>
    </row>
    <row r="876" customFormat="false" ht="13.2" hidden="false" customHeight="false" outlineLevel="0" collapsed="false">
      <c r="A876" s="111"/>
      <c r="B876" s="48"/>
      <c r="C876" s="49"/>
      <c r="D876" s="52"/>
      <c r="E876" s="49"/>
      <c r="F876" s="52" t="n">
        <v>425</v>
      </c>
      <c r="G876" s="122" t="s">
        <v>74</v>
      </c>
      <c r="H876" s="54" t="n">
        <f aca="false">700000+400000</f>
        <v>1100000</v>
      </c>
      <c r="I876" s="54"/>
      <c r="J876" s="54"/>
      <c r="K876" s="54"/>
      <c r="L876" s="55" t="n">
        <f aca="false">H876+I876+J876+K876</f>
        <v>1100000</v>
      </c>
    </row>
    <row r="877" customFormat="false" ht="13.2" hidden="false" customHeight="false" outlineLevel="0" collapsed="false">
      <c r="A877" s="111"/>
      <c r="B877" s="48"/>
      <c r="C877" s="49"/>
      <c r="D877" s="52"/>
      <c r="E877" s="49"/>
      <c r="F877" s="52" t="n">
        <v>426</v>
      </c>
      <c r="G877" s="122" t="s">
        <v>101</v>
      </c>
      <c r="H877" s="54" t="n">
        <v>515000</v>
      </c>
      <c r="I877" s="54"/>
      <c r="J877" s="54"/>
      <c r="K877" s="54"/>
      <c r="L877" s="55" t="n">
        <f aca="false">H877+I877+J877+K877</f>
        <v>515000</v>
      </c>
    </row>
    <row r="878" customFormat="false" ht="13.2" hidden="false" customHeight="false" outlineLevel="0" collapsed="false">
      <c r="A878" s="111"/>
      <c r="B878" s="48"/>
      <c r="C878" s="49"/>
      <c r="D878" s="52"/>
      <c r="E878" s="49" t="s">
        <v>788</v>
      </c>
      <c r="F878" s="67" t="n">
        <v>4632</v>
      </c>
      <c r="G878" s="65" t="s">
        <v>766</v>
      </c>
      <c r="H878" s="293" t="n">
        <f aca="false">H879+H880</f>
        <v>205000</v>
      </c>
      <c r="I878" s="293" t="n">
        <f aca="false">I879+I880</f>
        <v>0</v>
      </c>
      <c r="J878" s="293" t="n">
        <f aca="false">J879+J880</f>
        <v>0</v>
      </c>
      <c r="K878" s="293" t="n">
        <f aca="false">K879+K880</f>
        <v>0</v>
      </c>
      <c r="L878" s="426" t="n">
        <f aca="false">H878+I878+J878+K878</f>
        <v>205000</v>
      </c>
    </row>
    <row r="879" customFormat="false" ht="13.2" hidden="false" customHeight="false" outlineLevel="0" collapsed="false">
      <c r="A879" s="111"/>
      <c r="B879" s="48"/>
      <c r="C879" s="49"/>
      <c r="D879" s="52"/>
      <c r="E879" s="49"/>
      <c r="F879" s="72" t="n">
        <v>511</v>
      </c>
      <c r="G879" s="73" t="s">
        <v>173</v>
      </c>
      <c r="H879" s="54" t="n">
        <v>200000</v>
      </c>
      <c r="I879" s="54"/>
      <c r="J879" s="54"/>
      <c r="K879" s="54"/>
      <c r="L879" s="55" t="n">
        <f aca="false">H879+I879+J879+K879</f>
        <v>200000</v>
      </c>
    </row>
    <row r="880" customFormat="false" ht="13.2" hidden="false" customHeight="false" outlineLevel="0" collapsed="false">
      <c r="A880" s="111"/>
      <c r="B880" s="48"/>
      <c r="C880" s="49"/>
      <c r="D880" s="52"/>
      <c r="E880" s="49"/>
      <c r="F880" s="52" t="n">
        <v>512</v>
      </c>
      <c r="G880" s="122" t="s">
        <v>85</v>
      </c>
      <c r="H880" s="54" t="n">
        <v>5000</v>
      </c>
      <c r="I880" s="54"/>
      <c r="J880" s="54"/>
      <c r="K880" s="54"/>
      <c r="L880" s="55" t="n">
        <f aca="false">H880+I880+J880+K880</f>
        <v>5000</v>
      </c>
    </row>
    <row r="881" customFormat="false" ht="13.2" hidden="false" customHeight="false" outlineLevel="0" collapsed="false">
      <c r="A881" s="135"/>
      <c r="B881" s="76"/>
      <c r="C881" s="77"/>
      <c r="D881" s="78"/>
      <c r="E881" s="77"/>
      <c r="F881" s="78"/>
      <c r="G881" s="99" t="s">
        <v>223</v>
      </c>
      <c r="H881" s="80" t="n">
        <f aca="false">H868+H870+H871+H872+H873+H874+H875+H876+H877+H869+H879+H880</f>
        <v>7796000</v>
      </c>
      <c r="I881" s="80" t="n">
        <f aca="false">I868+I870+I871+I872+I873+I874+I875+I876+I877+I869+I879+I880</f>
        <v>0</v>
      </c>
      <c r="J881" s="80" t="n">
        <f aca="false">J868+J870+J871+J872+J873+J874+J875+J876+J877+J869+J879+J880</f>
        <v>0</v>
      </c>
      <c r="K881" s="80" t="n">
        <f aca="false">K868+K870+K871+K872+K873+K874+K875+K876+K877+K869+K879+K880</f>
        <v>0</v>
      </c>
      <c r="L881" s="100" t="n">
        <f aca="false">H881+I881+J881+K881</f>
        <v>7796000</v>
      </c>
    </row>
    <row r="882" customFormat="false" ht="13.2" hidden="false" customHeight="false" outlineLevel="0" collapsed="false">
      <c r="A882" s="111"/>
      <c r="B882" s="98"/>
      <c r="C882" s="48"/>
      <c r="D882" s="67"/>
      <c r="E882" s="49"/>
      <c r="F882" s="52"/>
      <c r="G882" s="430" t="s">
        <v>789</v>
      </c>
      <c r="H882" s="417"/>
      <c r="I882" s="417"/>
      <c r="J882" s="417"/>
      <c r="K882" s="417"/>
      <c r="L882" s="431"/>
      <c r="M882" s="11"/>
      <c r="N882" s="12"/>
      <c r="O882" s="13"/>
    </row>
    <row r="883" customFormat="false" ht="13.2" hidden="false" customHeight="false" outlineLevel="0" collapsed="false">
      <c r="A883" s="111"/>
      <c r="B883" s="98"/>
      <c r="C883" s="48"/>
      <c r="D883" s="67"/>
      <c r="E883" s="49" t="s">
        <v>790</v>
      </c>
      <c r="F883" s="67" t="n">
        <v>4631</v>
      </c>
      <c r="G883" s="65" t="s">
        <v>765</v>
      </c>
      <c r="H883" s="293" t="n">
        <f aca="false">H884+H886+H887+H888+H889+H890+H891+H892+H893+H885+H894</f>
        <v>4510000</v>
      </c>
      <c r="I883" s="293" t="n">
        <f aca="false">I884+I886+I887+I888+I889+I890+I891+I892+I893+I885+I894</f>
        <v>0</v>
      </c>
      <c r="J883" s="293" t="n">
        <f aca="false">J884+J886+J887+J888+J889+J890+J891+J892+J893+J885+J894</f>
        <v>0</v>
      </c>
      <c r="K883" s="293" t="n">
        <f aca="false">K884+K886+K887+K888+K889+K890+K891+K892+K893+K885+K894</f>
        <v>0</v>
      </c>
      <c r="L883" s="426" t="n">
        <f aca="false">H883+I883+J883+K883</f>
        <v>4510000</v>
      </c>
      <c r="M883" s="11"/>
    </row>
    <row r="884" customFormat="false" ht="13.2" hidden="false" customHeight="false" outlineLevel="0" collapsed="false">
      <c r="A884" s="111"/>
      <c r="B884" s="98"/>
      <c r="C884" s="48"/>
      <c r="D884" s="67"/>
      <c r="E884" s="49"/>
      <c r="F884" s="52" t="n">
        <v>413</v>
      </c>
      <c r="G884" s="122" t="s">
        <v>62</v>
      </c>
      <c r="H884" s="54" t="n">
        <v>150000</v>
      </c>
      <c r="I884" s="54"/>
      <c r="J884" s="54"/>
      <c r="K884" s="54"/>
      <c r="L884" s="55" t="n">
        <f aca="false">H884+I884+J884+K884</f>
        <v>150000</v>
      </c>
    </row>
    <row r="885" customFormat="false" ht="13.2" hidden="false" customHeight="false" outlineLevel="0" collapsed="false">
      <c r="A885" s="111"/>
      <c r="B885" s="98"/>
      <c r="C885" s="48"/>
      <c r="D885" s="67"/>
      <c r="E885" s="49"/>
      <c r="F885" s="52" t="n">
        <v>414</v>
      </c>
      <c r="G885" s="122" t="s">
        <v>64</v>
      </c>
      <c r="H885" s="54" t="n">
        <v>2000</v>
      </c>
      <c r="I885" s="54"/>
      <c r="J885" s="54"/>
      <c r="K885" s="54"/>
      <c r="L885" s="55" t="n">
        <f aca="false">H885+I885+J885+K885</f>
        <v>2000</v>
      </c>
    </row>
    <row r="886" customFormat="false" ht="13.2" hidden="false" customHeight="false" outlineLevel="0" collapsed="false">
      <c r="A886" s="111"/>
      <c r="B886" s="48"/>
      <c r="C886" s="49"/>
      <c r="D886" s="52"/>
      <c r="E886" s="49"/>
      <c r="F886" s="52" t="n">
        <v>415</v>
      </c>
      <c r="G886" s="122" t="s">
        <v>66</v>
      </c>
      <c r="H886" s="54" t="n">
        <v>1900000</v>
      </c>
      <c r="I886" s="54"/>
      <c r="J886" s="54"/>
      <c r="K886" s="54"/>
      <c r="L886" s="55" t="n">
        <f aca="false">H886+I886+J886+K886</f>
        <v>1900000</v>
      </c>
    </row>
    <row r="887" customFormat="false" ht="13.2" hidden="false" customHeight="false" outlineLevel="0" collapsed="false">
      <c r="A887" s="111"/>
      <c r="B887" s="48"/>
      <c r="C887" s="49"/>
      <c r="D887" s="52"/>
      <c r="E887" s="49"/>
      <c r="F887" s="52" t="n">
        <v>416</v>
      </c>
      <c r="G887" s="122" t="s">
        <v>46</v>
      </c>
      <c r="H887" s="54" t="n">
        <v>60000</v>
      </c>
      <c r="I887" s="54"/>
      <c r="J887" s="54"/>
      <c r="K887" s="54"/>
      <c r="L887" s="55" t="n">
        <f aca="false">H887+I887+J887+K887</f>
        <v>60000</v>
      </c>
    </row>
    <row r="888" customFormat="false" ht="13.2" hidden="false" customHeight="false" outlineLevel="0" collapsed="false">
      <c r="A888" s="111"/>
      <c r="B888" s="48"/>
      <c r="C888" s="49"/>
      <c r="D888" s="52"/>
      <c r="E888" s="49"/>
      <c r="F888" s="52" t="n">
        <v>421</v>
      </c>
      <c r="G888" s="122" t="s">
        <v>30</v>
      </c>
      <c r="H888" s="54" t="n">
        <v>1130000</v>
      </c>
      <c r="I888" s="54"/>
      <c r="J888" s="54"/>
      <c r="K888" s="54"/>
      <c r="L888" s="55" t="n">
        <f aca="false">H888+I888+J888+K888</f>
        <v>1130000</v>
      </c>
    </row>
    <row r="889" customFormat="false" ht="13.2" hidden="false" customHeight="false" outlineLevel="0" collapsed="false">
      <c r="A889" s="111"/>
      <c r="B889" s="48"/>
      <c r="C889" s="49"/>
      <c r="D889" s="52"/>
      <c r="E889" s="49"/>
      <c r="F889" s="52" t="n">
        <v>422</v>
      </c>
      <c r="G889" s="122" t="s">
        <v>31</v>
      </c>
      <c r="H889" s="54" t="n">
        <v>30000</v>
      </c>
      <c r="I889" s="54"/>
      <c r="J889" s="54"/>
      <c r="K889" s="54"/>
      <c r="L889" s="55" t="n">
        <f aca="false">H889+I889+J889+K889</f>
        <v>30000</v>
      </c>
    </row>
    <row r="890" customFormat="false" ht="13.2" hidden="false" customHeight="false" outlineLevel="0" collapsed="false">
      <c r="A890" s="111"/>
      <c r="B890" s="48"/>
      <c r="C890" s="49"/>
      <c r="D890" s="52"/>
      <c r="E890" s="49"/>
      <c r="F890" s="52" t="n">
        <v>423</v>
      </c>
      <c r="G890" s="122" t="s">
        <v>50</v>
      </c>
      <c r="H890" s="54" t="n">
        <v>211000</v>
      </c>
      <c r="I890" s="54"/>
      <c r="J890" s="54"/>
      <c r="K890" s="54"/>
      <c r="L890" s="55" t="n">
        <f aca="false">H890+I890+J890+K890</f>
        <v>211000</v>
      </c>
    </row>
    <row r="891" customFormat="false" ht="13.2" hidden="false" customHeight="false" outlineLevel="0" collapsed="false">
      <c r="A891" s="111"/>
      <c r="B891" s="48"/>
      <c r="C891" s="49"/>
      <c r="D891" s="52"/>
      <c r="E891" s="49"/>
      <c r="F891" s="52" t="n">
        <v>424</v>
      </c>
      <c r="G891" s="122" t="s">
        <v>72</v>
      </c>
      <c r="H891" s="54" t="n">
        <v>28000</v>
      </c>
      <c r="I891" s="54"/>
      <c r="J891" s="54"/>
      <c r="K891" s="54"/>
      <c r="L891" s="55" t="n">
        <f aca="false">H891+I891+J891+K891</f>
        <v>28000</v>
      </c>
    </row>
    <row r="892" customFormat="false" ht="13.2" hidden="false" customHeight="false" outlineLevel="0" collapsed="false">
      <c r="A892" s="111"/>
      <c r="B892" s="48"/>
      <c r="C892" s="49"/>
      <c r="D892" s="52"/>
      <c r="E892" s="49"/>
      <c r="F892" s="52" t="n">
        <v>425</v>
      </c>
      <c r="G892" s="122" t="s">
        <v>74</v>
      </c>
      <c r="H892" s="54" t="n">
        <f aca="false">380000+200000</f>
        <v>580000</v>
      </c>
      <c r="I892" s="54"/>
      <c r="J892" s="54"/>
      <c r="K892" s="54"/>
      <c r="L892" s="55" t="n">
        <f aca="false">H892+I892+J892+K892</f>
        <v>580000</v>
      </c>
    </row>
    <row r="893" customFormat="false" ht="13.2" hidden="false" customHeight="false" outlineLevel="0" collapsed="false">
      <c r="A893" s="111"/>
      <c r="B893" s="48"/>
      <c r="C893" s="49"/>
      <c r="D893" s="52"/>
      <c r="E893" s="49"/>
      <c r="F893" s="52" t="n">
        <v>426</v>
      </c>
      <c r="G893" s="122" t="s">
        <v>101</v>
      </c>
      <c r="H893" s="54" t="n">
        <v>409000</v>
      </c>
      <c r="I893" s="54"/>
      <c r="J893" s="54"/>
      <c r="K893" s="54"/>
      <c r="L893" s="55" t="n">
        <f aca="false">H893+I893+J893+K893</f>
        <v>409000</v>
      </c>
    </row>
    <row r="894" customFormat="false" ht="13.2" hidden="false" customHeight="false" outlineLevel="0" collapsed="false">
      <c r="A894" s="111"/>
      <c r="B894" s="48"/>
      <c r="C894" s="49"/>
      <c r="D894" s="52"/>
      <c r="E894" s="49"/>
      <c r="F894" s="52" t="n">
        <v>482</v>
      </c>
      <c r="G894" s="73" t="s">
        <v>79</v>
      </c>
      <c r="H894" s="54" t="n">
        <v>10000</v>
      </c>
      <c r="I894" s="54"/>
      <c r="J894" s="54"/>
      <c r="K894" s="54"/>
      <c r="L894" s="55" t="n">
        <f aca="false">H894+I894+J894+K894</f>
        <v>10000</v>
      </c>
    </row>
    <row r="895" customFormat="false" ht="13.2" hidden="false" customHeight="false" outlineLevel="0" collapsed="false">
      <c r="A895" s="135"/>
      <c r="B895" s="76"/>
      <c r="C895" s="77"/>
      <c r="D895" s="78"/>
      <c r="E895" s="77"/>
      <c r="F895" s="78"/>
      <c r="G895" s="99" t="s">
        <v>223</v>
      </c>
      <c r="H895" s="154" t="n">
        <f aca="false">H884+H886+H887+H888+H889+H890+H891+H892+H893+H885+H894</f>
        <v>4510000</v>
      </c>
      <c r="I895" s="154" t="n">
        <f aca="false">I884+I886+I887+I888+I889+I890+I891+I892+I893+I885+I894</f>
        <v>0</v>
      </c>
      <c r="J895" s="154" t="n">
        <f aca="false">J884+J886+J887+J888+J889+J890+J891+J892+J893+J885+J894</f>
        <v>0</v>
      </c>
      <c r="K895" s="154" t="n">
        <f aca="false">K884+K886+K887+K888+K889+K890+K891+K892+K893+K885+K894</f>
        <v>0</v>
      </c>
      <c r="L895" s="81" t="n">
        <f aca="false">H895+I895+J895+K895</f>
        <v>4510000</v>
      </c>
    </row>
    <row r="896" customFormat="false" ht="13.2" hidden="false" customHeight="false" outlineLevel="0" collapsed="false">
      <c r="A896" s="111"/>
      <c r="B896" s="98"/>
      <c r="C896" s="48"/>
      <c r="D896" s="67"/>
      <c r="E896" s="49"/>
      <c r="F896" s="52"/>
      <c r="G896" s="430" t="s">
        <v>791</v>
      </c>
      <c r="H896" s="432"/>
      <c r="I896" s="432"/>
      <c r="J896" s="432"/>
      <c r="K896" s="432"/>
      <c r="L896" s="418"/>
      <c r="M896" s="11"/>
      <c r="N896" s="12"/>
      <c r="O896" s="13"/>
    </row>
    <row r="897" customFormat="false" ht="13.2" hidden="false" customHeight="false" outlineLevel="0" collapsed="false">
      <c r="A897" s="111"/>
      <c r="B897" s="98"/>
      <c r="C897" s="48"/>
      <c r="D897" s="67"/>
      <c r="E897" s="49" t="s">
        <v>792</v>
      </c>
      <c r="F897" s="67" t="n">
        <v>4631</v>
      </c>
      <c r="G897" s="65" t="s">
        <v>765</v>
      </c>
      <c r="H897" s="293" t="n">
        <f aca="false">H899+H900+H901+H902+H903+H904+H905+H906+H898+H907+H908</f>
        <v>6515000</v>
      </c>
      <c r="I897" s="293" t="n">
        <f aca="false">I899+I900+I901+I902+I903+I904+I905+I906+I898+I907+I908</f>
        <v>0</v>
      </c>
      <c r="J897" s="293" t="n">
        <f aca="false">J899+J900+J901+J902+J903+J904+J905+J906+J898+J907+J908</f>
        <v>0</v>
      </c>
      <c r="K897" s="293" t="n">
        <f aca="false">K899+K900+K901+K902+K903+K904+K905+K906+K898+K907+K908</f>
        <v>0</v>
      </c>
      <c r="L897" s="426" t="n">
        <f aca="false">H897+I897+J897+K897</f>
        <v>6515000</v>
      </c>
      <c r="M897" s="11"/>
    </row>
    <row r="898" customFormat="false" ht="13.2" hidden="false" customHeight="false" outlineLevel="0" collapsed="false">
      <c r="A898" s="111"/>
      <c r="B898" s="98"/>
      <c r="C898" s="48"/>
      <c r="D898" s="67"/>
      <c r="E898" s="49"/>
      <c r="F898" s="52" t="n">
        <v>414</v>
      </c>
      <c r="G898" s="122" t="s">
        <v>64</v>
      </c>
      <c r="H898" s="54" t="n">
        <v>2000</v>
      </c>
      <c r="I898" s="54"/>
      <c r="J898" s="54"/>
      <c r="K898" s="54"/>
      <c r="L898" s="55" t="n">
        <f aca="false">H898+I898+J898+K898</f>
        <v>2000</v>
      </c>
      <c r="M898" s="11"/>
    </row>
    <row r="899" customFormat="false" ht="13.2" hidden="false" customHeight="false" outlineLevel="0" collapsed="false">
      <c r="A899" s="111"/>
      <c r="B899" s="48"/>
      <c r="C899" s="49"/>
      <c r="D899" s="52"/>
      <c r="E899" s="49"/>
      <c r="F899" s="52" t="n">
        <v>415</v>
      </c>
      <c r="G899" s="122" t="s">
        <v>66</v>
      </c>
      <c r="H899" s="54" t="n">
        <v>2000000</v>
      </c>
      <c r="I899" s="54"/>
      <c r="J899" s="54"/>
      <c r="K899" s="54"/>
      <c r="L899" s="55" t="n">
        <f aca="false">H899+I899+J899+K899</f>
        <v>2000000</v>
      </c>
    </row>
    <row r="900" customFormat="false" ht="13.2" hidden="false" customHeight="false" outlineLevel="0" collapsed="false">
      <c r="A900" s="111"/>
      <c r="B900" s="48"/>
      <c r="C900" s="49"/>
      <c r="D900" s="52"/>
      <c r="E900" s="49"/>
      <c r="F900" s="52" t="n">
        <v>416</v>
      </c>
      <c r="G900" s="122" t="s">
        <v>46</v>
      </c>
      <c r="H900" s="54" t="n">
        <v>230000</v>
      </c>
      <c r="I900" s="54"/>
      <c r="J900" s="54"/>
      <c r="K900" s="54"/>
      <c r="L900" s="55" t="n">
        <f aca="false">H900+I900+J900+K900</f>
        <v>230000</v>
      </c>
    </row>
    <row r="901" customFormat="false" ht="13.2" hidden="false" customHeight="false" outlineLevel="0" collapsed="false">
      <c r="A901" s="111"/>
      <c r="B901" s="48"/>
      <c r="C901" s="49"/>
      <c r="D901" s="52"/>
      <c r="E901" s="49"/>
      <c r="F901" s="52" t="n">
        <v>421</v>
      </c>
      <c r="G901" s="122" t="s">
        <v>30</v>
      </c>
      <c r="H901" s="54" t="n">
        <v>1890000</v>
      </c>
      <c r="I901" s="54"/>
      <c r="J901" s="54"/>
      <c r="K901" s="54"/>
      <c r="L901" s="55" t="n">
        <f aca="false">H901+I901+J901+K901</f>
        <v>1890000</v>
      </c>
    </row>
    <row r="902" customFormat="false" ht="13.2" hidden="false" customHeight="false" outlineLevel="0" collapsed="false">
      <c r="A902" s="111"/>
      <c r="B902" s="48"/>
      <c r="C902" s="49"/>
      <c r="D902" s="52"/>
      <c r="E902" s="49"/>
      <c r="F902" s="52" t="n">
        <v>422</v>
      </c>
      <c r="G902" s="122" t="s">
        <v>31</v>
      </c>
      <c r="H902" s="54" t="n">
        <v>632000</v>
      </c>
      <c r="I902" s="54"/>
      <c r="J902" s="54"/>
      <c r="K902" s="54"/>
      <c r="L902" s="55" t="n">
        <f aca="false">H902+I902+J902+K902</f>
        <v>632000</v>
      </c>
    </row>
    <row r="903" customFormat="false" ht="13.2" hidden="false" customHeight="false" outlineLevel="0" collapsed="false">
      <c r="A903" s="111"/>
      <c r="B903" s="48"/>
      <c r="C903" s="49"/>
      <c r="D903" s="52"/>
      <c r="E903" s="49"/>
      <c r="F903" s="52" t="n">
        <v>423</v>
      </c>
      <c r="G903" s="122" t="s">
        <v>50</v>
      </c>
      <c r="H903" s="54" t="n">
        <v>335000</v>
      </c>
      <c r="I903" s="54"/>
      <c r="J903" s="54"/>
      <c r="K903" s="54"/>
      <c r="L903" s="55" t="n">
        <f aca="false">H903+I903+J903+K903</f>
        <v>335000</v>
      </c>
    </row>
    <row r="904" customFormat="false" ht="13.2" hidden="false" customHeight="false" outlineLevel="0" collapsed="false">
      <c r="A904" s="111"/>
      <c r="B904" s="48"/>
      <c r="C904" s="49"/>
      <c r="D904" s="52"/>
      <c r="E904" s="49"/>
      <c r="F904" s="52" t="n">
        <v>424</v>
      </c>
      <c r="G904" s="122" t="s">
        <v>72</v>
      </c>
      <c r="H904" s="54" t="n">
        <v>10000</v>
      </c>
      <c r="I904" s="54"/>
      <c r="J904" s="54"/>
      <c r="K904" s="54"/>
      <c r="L904" s="55" t="n">
        <f aca="false">H904+I904+J904+K904</f>
        <v>10000</v>
      </c>
    </row>
    <row r="905" customFormat="false" ht="13.2" hidden="false" customHeight="false" outlineLevel="0" collapsed="false">
      <c r="A905" s="111"/>
      <c r="B905" s="48"/>
      <c r="C905" s="49"/>
      <c r="D905" s="52"/>
      <c r="E905" s="49"/>
      <c r="F905" s="52" t="n">
        <v>425</v>
      </c>
      <c r="G905" s="122" t="s">
        <v>74</v>
      </c>
      <c r="H905" s="54" t="n">
        <f aca="false">480000+400000</f>
        <v>880000</v>
      </c>
      <c r="I905" s="54"/>
      <c r="J905" s="54"/>
      <c r="K905" s="54"/>
      <c r="L905" s="55" t="n">
        <f aca="false">H905+I905+J905+K905</f>
        <v>880000</v>
      </c>
    </row>
    <row r="906" customFormat="false" ht="13.2" hidden="false" customHeight="false" outlineLevel="0" collapsed="false">
      <c r="A906" s="111"/>
      <c r="B906" s="48"/>
      <c r="C906" s="49"/>
      <c r="D906" s="52"/>
      <c r="E906" s="49"/>
      <c r="F906" s="52" t="n">
        <v>426</v>
      </c>
      <c r="G906" s="122" t="s">
        <v>101</v>
      </c>
      <c r="H906" s="54" t="n">
        <v>534000</v>
      </c>
      <c r="I906" s="54"/>
      <c r="J906" s="54"/>
      <c r="K906" s="54"/>
      <c r="L906" s="55" t="n">
        <f aca="false">H906+I906+J906+K906</f>
        <v>534000</v>
      </c>
    </row>
    <row r="907" customFormat="false" ht="13.2" hidden="false" customHeight="false" outlineLevel="0" collapsed="false">
      <c r="A907" s="111"/>
      <c r="B907" s="48"/>
      <c r="C907" s="49"/>
      <c r="D907" s="52"/>
      <c r="E907" s="49"/>
      <c r="F907" s="284" t="n">
        <v>482</v>
      </c>
      <c r="G907" s="73" t="s">
        <v>79</v>
      </c>
      <c r="H907" s="54" t="n">
        <v>1000</v>
      </c>
      <c r="I907" s="54"/>
      <c r="J907" s="54"/>
      <c r="K907" s="54"/>
      <c r="L907" s="55" t="n">
        <f aca="false">H907+I907+J907+K907</f>
        <v>1000</v>
      </c>
    </row>
    <row r="908" customFormat="false" ht="13.2" hidden="false" customHeight="false" outlineLevel="0" collapsed="false">
      <c r="A908" s="111"/>
      <c r="B908" s="48"/>
      <c r="C908" s="49"/>
      <c r="D908" s="52"/>
      <c r="E908" s="49"/>
      <c r="F908" s="52" t="n">
        <v>483</v>
      </c>
      <c r="G908" s="122" t="s">
        <v>81</v>
      </c>
      <c r="H908" s="54" t="n">
        <v>1000</v>
      </c>
      <c r="I908" s="54"/>
      <c r="J908" s="54"/>
      <c r="K908" s="54"/>
      <c r="L908" s="55" t="n">
        <f aca="false">H908+I908+J908+K908</f>
        <v>1000</v>
      </c>
    </row>
    <row r="909" customFormat="false" ht="13.2" hidden="false" customHeight="false" outlineLevel="0" collapsed="false">
      <c r="A909" s="135"/>
      <c r="B909" s="76"/>
      <c r="C909" s="77"/>
      <c r="D909" s="78"/>
      <c r="E909" s="77"/>
      <c r="F909" s="78"/>
      <c r="G909" s="99" t="s">
        <v>223</v>
      </c>
      <c r="H909" s="80" t="n">
        <f aca="false">H899+H900+H901+H902+H903+H904+H905+H906+H898+H907+H908</f>
        <v>6515000</v>
      </c>
      <c r="I909" s="80" t="n">
        <f aca="false">I899+I900+I901+I902+I903+I904+I905+I906+I898+I907+I908</f>
        <v>0</v>
      </c>
      <c r="J909" s="80" t="n">
        <f aca="false">J899+J900+J901+J902+J903+J904+J905+J906+J898+J907+J908</f>
        <v>0</v>
      </c>
      <c r="K909" s="80" t="n">
        <f aca="false">K899+K900+K901+K902+K903+K904+K905+K906+K898+K907+K908</f>
        <v>0</v>
      </c>
      <c r="L909" s="100" t="n">
        <f aca="false">H909+I909+J909+K909</f>
        <v>6515000</v>
      </c>
      <c r="N909" s="12"/>
    </row>
    <row r="910" customFormat="false" ht="13.2" hidden="false" customHeight="false" outlineLevel="0" collapsed="false">
      <c r="A910" s="111"/>
      <c r="B910" s="98"/>
      <c r="C910" s="48"/>
      <c r="D910" s="67"/>
      <c r="E910" s="49"/>
      <c r="F910" s="52"/>
      <c r="G910" s="430" t="s">
        <v>793</v>
      </c>
      <c r="H910" s="417"/>
      <c r="I910" s="417"/>
      <c r="J910" s="417"/>
      <c r="K910" s="417"/>
      <c r="L910" s="431"/>
      <c r="M910" s="11"/>
      <c r="N910" s="12"/>
      <c r="O910" s="13"/>
    </row>
    <row r="911" customFormat="false" ht="13.2" hidden="false" customHeight="false" outlineLevel="0" collapsed="false">
      <c r="A911" s="111"/>
      <c r="B911" s="98"/>
      <c r="C911" s="48"/>
      <c r="D911" s="67"/>
      <c r="E911" s="49" t="s">
        <v>794</v>
      </c>
      <c r="F911" s="67" t="n">
        <v>4631</v>
      </c>
      <c r="G911" s="65" t="s">
        <v>765</v>
      </c>
      <c r="H911" s="293" t="n">
        <f aca="false">H914+H912+H915+H916+H917+H918+H919+H920+H921+H923+H913+H922</f>
        <v>6820000</v>
      </c>
      <c r="I911" s="293" t="n">
        <f aca="false">I914+I912+I915+I916+I917+I918+I919+I920+I921+I923+I913+I912</f>
        <v>0</v>
      </c>
      <c r="J911" s="293" t="n">
        <f aca="false">J914+J912+J915+J916+J917+J918+J919+J920+J921+J923+J913+J912</f>
        <v>0</v>
      </c>
      <c r="K911" s="293" t="n">
        <f aca="false">K914+K912+K915+K916+K917+K918+K919+K920+K921+K923+K913+K912</f>
        <v>0</v>
      </c>
      <c r="L911" s="426" t="n">
        <f aca="false">H911+I911+J911+K911</f>
        <v>6820000</v>
      </c>
      <c r="M911" s="11"/>
    </row>
    <row r="912" customFormat="false" ht="13.2" hidden="false" customHeight="false" outlineLevel="0" collapsed="false">
      <c r="A912" s="111"/>
      <c r="B912" s="48"/>
      <c r="C912" s="49"/>
      <c r="D912" s="52"/>
      <c r="E912" s="49"/>
      <c r="F912" s="52" t="n">
        <v>413</v>
      </c>
      <c r="G912" s="122" t="s">
        <v>62</v>
      </c>
      <c r="H912" s="54" t="n">
        <v>1000</v>
      </c>
      <c r="I912" s="54"/>
      <c r="J912" s="54"/>
      <c r="K912" s="54"/>
      <c r="L912" s="55" t="n">
        <f aca="false">H912+I912+J912+K912</f>
        <v>1000</v>
      </c>
    </row>
    <row r="913" customFormat="false" ht="13.2" hidden="false" customHeight="false" outlineLevel="0" collapsed="false">
      <c r="A913" s="111"/>
      <c r="B913" s="48"/>
      <c r="C913" s="49"/>
      <c r="D913" s="52"/>
      <c r="E913" s="49"/>
      <c r="F913" s="52" t="n">
        <v>414</v>
      </c>
      <c r="G913" s="122" t="s">
        <v>64</v>
      </c>
      <c r="H913" s="54" t="n">
        <v>70000</v>
      </c>
      <c r="I913" s="54"/>
      <c r="J913" s="54"/>
      <c r="K913" s="54"/>
      <c r="L913" s="55" t="n">
        <f aca="false">H913+I913+J913+K913</f>
        <v>70000</v>
      </c>
    </row>
    <row r="914" customFormat="false" ht="13.2" hidden="false" customHeight="false" outlineLevel="0" collapsed="false">
      <c r="A914" s="111"/>
      <c r="B914" s="48"/>
      <c r="C914" s="49"/>
      <c r="D914" s="52"/>
      <c r="E914" s="49"/>
      <c r="F914" s="52" t="n">
        <v>415</v>
      </c>
      <c r="G914" s="122" t="s">
        <v>66</v>
      </c>
      <c r="H914" s="54" t="n">
        <v>2600000</v>
      </c>
      <c r="I914" s="54"/>
      <c r="J914" s="54"/>
      <c r="K914" s="54"/>
      <c r="L914" s="55" t="n">
        <f aca="false">H914+I914+J914+K914</f>
        <v>2600000</v>
      </c>
    </row>
    <row r="915" customFormat="false" ht="13.2" hidden="false" customHeight="false" outlineLevel="0" collapsed="false">
      <c r="A915" s="111"/>
      <c r="B915" s="48"/>
      <c r="C915" s="49"/>
      <c r="D915" s="52"/>
      <c r="E915" s="49"/>
      <c r="F915" s="52" t="n">
        <v>416</v>
      </c>
      <c r="G915" s="122" t="s">
        <v>46</v>
      </c>
      <c r="H915" s="54" t="n">
        <v>538000</v>
      </c>
      <c r="I915" s="54"/>
      <c r="J915" s="54"/>
      <c r="K915" s="54"/>
      <c r="L915" s="55" t="n">
        <f aca="false">H915+I915+J915+K915</f>
        <v>538000</v>
      </c>
    </row>
    <row r="916" customFormat="false" ht="13.2" hidden="false" customHeight="false" outlineLevel="0" collapsed="false">
      <c r="A916" s="111"/>
      <c r="B916" s="48"/>
      <c r="C916" s="49"/>
      <c r="D916" s="52"/>
      <c r="E916" s="49"/>
      <c r="F916" s="52" t="n">
        <v>421</v>
      </c>
      <c r="G916" s="122" t="s">
        <v>30</v>
      </c>
      <c r="H916" s="54" t="n">
        <v>1750000</v>
      </c>
      <c r="I916" s="54"/>
      <c r="J916" s="54"/>
      <c r="K916" s="54"/>
      <c r="L916" s="55" t="n">
        <f aca="false">H916+I916+J916+K916</f>
        <v>1750000</v>
      </c>
    </row>
    <row r="917" customFormat="false" ht="13.2" hidden="false" customHeight="false" outlineLevel="0" collapsed="false">
      <c r="A917" s="111"/>
      <c r="B917" s="48"/>
      <c r="C917" s="49"/>
      <c r="D917" s="52"/>
      <c r="E917" s="49"/>
      <c r="F917" s="52" t="n">
        <v>422</v>
      </c>
      <c r="G917" s="122" t="s">
        <v>31</v>
      </c>
      <c r="H917" s="54" t="n">
        <v>112000</v>
      </c>
      <c r="I917" s="54"/>
      <c r="J917" s="54"/>
      <c r="K917" s="54"/>
      <c r="L917" s="55" t="n">
        <f aca="false">H917+I917+J917+K917</f>
        <v>112000</v>
      </c>
    </row>
    <row r="918" customFormat="false" ht="13.2" hidden="false" customHeight="false" outlineLevel="0" collapsed="false">
      <c r="A918" s="111"/>
      <c r="B918" s="48"/>
      <c r="C918" s="49"/>
      <c r="D918" s="52"/>
      <c r="E918" s="49"/>
      <c r="F918" s="52" t="n">
        <v>423</v>
      </c>
      <c r="G918" s="122" t="s">
        <v>50</v>
      </c>
      <c r="H918" s="54" t="n">
        <v>294000</v>
      </c>
      <c r="I918" s="54"/>
      <c r="J918" s="54"/>
      <c r="K918" s="54"/>
      <c r="L918" s="55" t="n">
        <f aca="false">H918+I918+J918+K918</f>
        <v>294000</v>
      </c>
    </row>
    <row r="919" customFormat="false" ht="13.2" hidden="false" customHeight="false" outlineLevel="0" collapsed="false">
      <c r="A919" s="111"/>
      <c r="B919" s="48"/>
      <c r="C919" s="49"/>
      <c r="D919" s="52"/>
      <c r="E919" s="49"/>
      <c r="F919" s="52" t="n">
        <v>424</v>
      </c>
      <c r="G919" s="122" t="s">
        <v>72</v>
      </c>
      <c r="H919" s="54" t="n">
        <v>10000</v>
      </c>
      <c r="I919" s="54"/>
      <c r="J919" s="54"/>
      <c r="K919" s="54"/>
      <c r="L919" s="55" t="n">
        <f aca="false">H919+I919+J919+K919</f>
        <v>10000</v>
      </c>
    </row>
    <row r="920" customFormat="false" ht="13.2" hidden="false" customHeight="false" outlineLevel="0" collapsed="false">
      <c r="A920" s="111"/>
      <c r="B920" s="48"/>
      <c r="C920" s="49"/>
      <c r="D920" s="52"/>
      <c r="E920" s="49"/>
      <c r="F920" s="52" t="n">
        <v>425</v>
      </c>
      <c r="G920" s="122" t="s">
        <v>74</v>
      </c>
      <c r="H920" s="54" t="n">
        <f aca="false">600000+400000</f>
        <v>1000000</v>
      </c>
      <c r="I920" s="54"/>
      <c r="J920" s="54"/>
      <c r="K920" s="54"/>
      <c r="L920" s="55" t="n">
        <f aca="false">H920+I920+J920+K920</f>
        <v>1000000</v>
      </c>
    </row>
    <row r="921" customFormat="false" ht="13.2" hidden="false" customHeight="false" outlineLevel="0" collapsed="false">
      <c r="A921" s="111"/>
      <c r="B921" s="48"/>
      <c r="C921" s="49"/>
      <c r="D921" s="52"/>
      <c r="E921" s="49"/>
      <c r="F921" s="52" t="n">
        <v>426</v>
      </c>
      <c r="G921" s="122" t="s">
        <v>101</v>
      </c>
      <c r="H921" s="54" t="n">
        <v>420000</v>
      </c>
      <c r="I921" s="54"/>
      <c r="J921" s="54"/>
      <c r="K921" s="54"/>
      <c r="L921" s="55" t="n">
        <f aca="false">H921+I921+J921+K921</f>
        <v>420000</v>
      </c>
    </row>
    <row r="922" customFormat="false" ht="13.2" hidden="false" customHeight="false" outlineLevel="0" collapsed="false">
      <c r="A922" s="111"/>
      <c r="B922" s="48"/>
      <c r="C922" s="49"/>
      <c r="D922" s="52"/>
      <c r="E922" s="49"/>
      <c r="F922" s="284" t="n">
        <v>482</v>
      </c>
      <c r="G922" s="73" t="s">
        <v>79</v>
      </c>
      <c r="H922" s="54" t="n">
        <v>10000</v>
      </c>
      <c r="I922" s="54"/>
      <c r="J922" s="54"/>
      <c r="K922" s="54"/>
      <c r="L922" s="55" t="n">
        <f aca="false">H922+I922+J922+K922</f>
        <v>10000</v>
      </c>
    </row>
    <row r="923" customFormat="false" ht="13.2" hidden="false" customHeight="false" outlineLevel="0" collapsed="false">
      <c r="A923" s="111"/>
      <c r="B923" s="48"/>
      <c r="C923" s="49"/>
      <c r="D923" s="52"/>
      <c r="E923" s="49"/>
      <c r="F923" s="52" t="n">
        <v>483</v>
      </c>
      <c r="G923" s="122" t="s">
        <v>81</v>
      </c>
      <c r="H923" s="54" t="n">
        <v>15000</v>
      </c>
      <c r="I923" s="54"/>
      <c r="J923" s="54"/>
      <c r="K923" s="54"/>
      <c r="L923" s="55" t="n">
        <f aca="false">H923+I923+J923+K923</f>
        <v>15000</v>
      </c>
    </row>
    <row r="924" customFormat="false" ht="13.2" hidden="false" customHeight="false" outlineLevel="0" collapsed="false">
      <c r="A924" s="111"/>
      <c r="B924" s="48"/>
      <c r="C924" s="49"/>
      <c r="D924" s="52"/>
      <c r="E924" s="49" t="s">
        <v>795</v>
      </c>
      <c r="F924" s="67" t="n">
        <v>4632</v>
      </c>
      <c r="G924" s="65" t="s">
        <v>766</v>
      </c>
      <c r="H924" s="293" t="n">
        <f aca="false">H925</f>
        <v>100000</v>
      </c>
      <c r="I924" s="293" t="n">
        <f aca="false">I925</f>
        <v>0</v>
      </c>
      <c r="J924" s="293" t="n">
        <f aca="false">J925</f>
        <v>0</v>
      </c>
      <c r="K924" s="293" t="n">
        <f aca="false">K925</f>
        <v>0</v>
      </c>
      <c r="L924" s="426" t="n">
        <f aca="false">H924+I924+J924+K924</f>
        <v>100000</v>
      </c>
    </row>
    <row r="925" customFormat="false" ht="13.2" hidden="false" customHeight="false" outlineLevel="0" collapsed="false">
      <c r="A925" s="111"/>
      <c r="B925" s="48"/>
      <c r="C925" s="49"/>
      <c r="D925" s="52"/>
      <c r="E925" s="49"/>
      <c r="F925" s="72" t="n">
        <v>511</v>
      </c>
      <c r="G925" s="73" t="s">
        <v>173</v>
      </c>
      <c r="H925" s="54" t="n">
        <v>100000</v>
      </c>
      <c r="I925" s="54"/>
      <c r="J925" s="54"/>
      <c r="K925" s="54"/>
      <c r="L925" s="55" t="n">
        <f aca="false">H925+I925+J925+K925</f>
        <v>100000</v>
      </c>
    </row>
    <row r="926" customFormat="false" ht="13.2" hidden="false" customHeight="false" outlineLevel="0" collapsed="false">
      <c r="A926" s="433"/>
      <c r="B926" s="243"/>
      <c r="C926" s="51"/>
      <c r="D926" s="50"/>
      <c r="E926" s="51"/>
      <c r="F926" s="50"/>
      <c r="G926" s="99" t="s">
        <v>223</v>
      </c>
      <c r="H926" s="154" t="n">
        <f aca="false">H912+H914+H915+H916+H917+H918+H919+H920+H921+H923+H913+H925+H922</f>
        <v>6920000</v>
      </c>
      <c r="I926" s="154" t="n">
        <f aca="false">I912+I914+I915+I916+I917+I918+I919+I920+I921+I923+I913+I925</f>
        <v>0</v>
      </c>
      <c r="J926" s="154" t="n">
        <f aca="false">J912+J914+J915+J916+J917+J918+J919+J920+J921+J923+J913+J925</f>
        <v>0</v>
      </c>
      <c r="K926" s="154" t="n">
        <f aca="false">K912+K914+K915+K916+K917+K918+K919+K920+K921+K923+K913+K925</f>
        <v>0</v>
      </c>
      <c r="L926" s="81" t="n">
        <f aca="false">H926+I926+J926+K926</f>
        <v>6920000</v>
      </c>
    </row>
    <row r="927" customFormat="false" ht="13.2" hidden="false" customHeight="false" outlineLevel="0" collapsed="false">
      <c r="A927" s="433"/>
      <c r="B927" s="243"/>
      <c r="C927" s="243"/>
      <c r="D927" s="244"/>
      <c r="E927" s="51"/>
      <c r="F927" s="50"/>
      <c r="G927" s="434" t="s">
        <v>796</v>
      </c>
      <c r="H927" s="432"/>
      <c r="I927" s="432"/>
      <c r="J927" s="432"/>
      <c r="K927" s="432"/>
      <c r="L927" s="418"/>
      <c r="M927" s="11"/>
      <c r="N927" s="12"/>
      <c r="O927" s="13"/>
    </row>
    <row r="928" customFormat="false" ht="13.2" hidden="false" customHeight="false" outlineLevel="0" collapsed="false">
      <c r="A928" s="111"/>
      <c r="B928" s="98"/>
      <c r="C928" s="48"/>
      <c r="D928" s="67"/>
      <c r="E928" s="49" t="s">
        <v>797</v>
      </c>
      <c r="F928" s="67" t="n">
        <v>4631</v>
      </c>
      <c r="G928" s="65" t="s">
        <v>765</v>
      </c>
      <c r="H928" s="293" t="n">
        <f aca="false">H930+H931+H932+H933+H934+H935+H936+H937+H938+H929</f>
        <v>10259000</v>
      </c>
      <c r="I928" s="293" t="n">
        <f aca="false">I930+I931+I932+I933+I934+I935+I936+I937+I938+I929</f>
        <v>0</v>
      </c>
      <c r="J928" s="293" t="n">
        <f aca="false">J930+J931+J932+J933+J934+J935+J936+J937+J938+J929</f>
        <v>0</v>
      </c>
      <c r="K928" s="293" t="n">
        <f aca="false">K930+K931+K932+K933+K934+K935+K936+K937+K938+K929</f>
        <v>0</v>
      </c>
      <c r="L928" s="426" t="n">
        <f aca="false">H928+I928+J928+K928</f>
        <v>10259000</v>
      </c>
      <c r="M928" s="11"/>
    </row>
    <row r="929" customFormat="false" ht="13.2" hidden="false" customHeight="false" outlineLevel="0" collapsed="false">
      <c r="A929" s="111"/>
      <c r="B929" s="98"/>
      <c r="C929" s="48"/>
      <c r="D929" s="67"/>
      <c r="E929" s="49"/>
      <c r="F929" s="52" t="n">
        <v>414</v>
      </c>
      <c r="G929" s="122" t="s">
        <v>64</v>
      </c>
      <c r="H929" s="54" t="n">
        <v>2000</v>
      </c>
      <c r="I929" s="54"/>
      <c r="J929" s="54"/>
      <c r="K929" s="54"/>
      <c r="L929" s="55" t="n">
        <f aca="false">H929+I929+J929+K929</f>
        <v>2000</v>
      </c>
      <c r="M929" s="11"/>
    </row>
    <row r="930" customFormat="false" ht="13.2" hidden="false" customHeight="false" outlineLevel="0" collapsed="false">
      <c r="A930" s="111"/>
      <c r="B930" s="48"/>
      <c r="C930" s="49"/>
      <c r="D930" s="52"/>
      <c r="E930" s="49"/>
      <c r="F930" s="52" t="n">
        <v>415</v>
      </c>
      <c r="G930" s="122" t="s">
        <v>66</v>
      </c>
      <c r="H930" s="54" t="n">
        <v>2300000</v>
      </c>
      <c r="I930" s="54"/>
      <c r="J930" s="54"/>
      <c r="K930" s="54"/>
      <c r="L930" s="55" t="n">
        <f aca="false">H930+I930+J930+K930</f>
        <v>2300000</v>
      </c>
    </row>
    <row r="931" customFormat="false" ht="13.2" hidden="false" customHeight="false" outlineLevel="0" collapsed="false">
      <c r="A931" s="111"/>
      <c r="B931" s="48"/>
      <c r="C931" s="49"/>
      <c r="D931" s="52"/>
      <c r="E931" s="49"/>
      <c r="F931" s="52" t="n">
        <v>416</v>
      </c>
      <c r="G931" s="122" t="s">
        <v>46</v>
      </c>
      <c r="H931" s="54" t="n">
        <v>50000</v>
      </c>
      <c r="I931" s="54"/>
      <c r="J931" s="54"/>
      <c r="K931" s="54"/>
      <c r="L931" s="55" t="n">
        <f aca="false">H931+I931+J931+K931</f>
        <v>50000</v>
      </c>
    </row>
    <row r="932" customFormat="false" ht="13.2" hidden="false" customHeight="false" outlineLevel="0" collapsed="false">
      <c r="A932" s="111"/>
      <c r="B932" s="48"/>
      <c r="C932" s="49"/>
      <c r="D932" s="52"/>
      <c r="E932" s="49"/>
      <c r="F932" s="52" t="n">
        <v>421</v>
      </c>
      <c r="G932" s="122" t="s">
        <v>30</v>
      </c>
      <c r="H932" s="54" t="n">
        <f aca="false">5020000-120000</f>
        <v>4900000</v>
      </c>
      <c r="I932" s="54"/>
      <c r="J932" s="54"/>
      <c r="K932" s="54"/>
      <c r="L932" s="55" t="n">
        <f aca="false">H932+I932+J932+K932</f>
        <v>4900000</v>
      </c>
    </row>
    <row r="933" customFormat="false" ht="13.2" hidden="false" customHeight="false" outlineLevel="0" collapsed="false">
      <c r="A933" s="111"/>
      <c r="B933" s="48"/>
      <c r="C933" s="49"/>
      <c r="D933" s="52"/>
      <c r="E933" s="49"/>
      <c r="F933" s="52" t="n">
        <v>422</v>
      </c>
      <c r="G933" s="122" t="s">
        <v>31</v>
      </c>
      <c r="H933" s="54" t="n">
        <v>271000</v>
      </c>
      <c r="I933" s="54"/>
      <c r="J933" s="54"/>
      <c r="K933" s="54"/>
      <c r="L933" s="55" t="n">
        <f aca="false">H933+I933+J933+K933</f>
        <v>271000</v>
      </c>
    </row>
    <row r="934" customFormat="false" ht="13.2" hidden="false" customHeight="false" outlineLevel="0" collapsed="false">
      <c r="A934" s="111"/>
      <c r="B934" s="48"/>
      <c r="C934" s="49"/>
      <c r="D934" s="52"/>
      <c r="E934" s="49"/>
      <c r="F934" s="52" t="n">
        <v>423</v>
      </c>
      <c r="G934" s="122" t="s">
        <v>50</v>
      </c>
      <c r="H934" s="54" t="n">
        <f aca="false">613000-63000</f>
        <v>550000</v>
      </c>
      <c r="I934" s="54"/>
      <c r="J934" s="54"/>
      <c r="K934" s="54"/>
      <c r="L934" s="55" t="n">
        <f aca="false">H934+I934+J934+K934</f>
        <v>550000</v>
      </c>
    </row>
    <row r="935" customFormat="false" ht="13.2" hidden="false" customHeight="false" outlineLevel="0" collapsed="false">
      <c r="A935" s="111"/>
      <c r="B935" s="48"/>
      <c r="C935" s="49"/>
      <c r="D935" s="52"/>
      <c r="E935" s="49"/>
      <c r="F935" s="52" t="n">
        <v>424</v>
      </c>
      <c r="G935" s="122" t="s">
        <v>72</v>
      </c>
      <c r="H935" s="54" t="n">
        <v>10000</v>
      </c>
      <c r="I935" s="54"/>
      <c r="J935" s="54"/>
      <c r="K935" s="54"/>
      <c r="L935" s="55" t="n">
        <f aca="false">H935+I935+J935+K935</f>
        <v>10000</v>
      </c>
    </row>
    <row r="936" customFormat="false" ht="13.2" hidden="false" customHeight="false" outlineLevel="0" collapsed="false">
      <c r="A936" s="111"/>
      <c r="B936" s="48"/>
      <c r="C936" s="49"/>
      <c r="D936" s="52"/>
      <c r="E936" s="49"/>
      <c r="F936" s="52" t="n">
        <v>425</v>
      </c>
      <c r="G936" s="122" t="s">
        <v>74</v>
      </c>
      <c r="H936" s="54" t="n">
        <f aca="false">1150000+600000</f>
        <v>1750000</v>
      </c>
      <c r="I936" s="54"/>
      <c r="J936" s="54"/>
      <c r="K936" s="54"/>
      <c r="L936" s="55" t="n">
        <f aca="false">H936+I936+J936+K936</f>
        <v>1750000</v>
      </c>
    </row>
    <row r="937" customFormat="false" ht="13.2" hidden="false" customHeight="false" outlineLevel="0" collapsed="false">
      <c r="A937" s="111"/>
      <c r="B937" s="48"/>
      <c r="C937" s="49"/>
      <c r="D937" s="52"/>
      <c r="E937" s="49"/>
      <c r="F937" s="52" t="n">
        <v>426</v>
      </c>
      <c r="G937" s="122" t="s">
        <v>101</v>
      </c>
      <c r="H937" s="54" t="n">
        <v>405000</v>
      </c>
      <c r="I937" s="54"/>
      <c r="J937" s="54"/>
      <c r="K937" s="54"/>
      <c r="L937" s="55" t="n">
        <f aca="false">H937+I937+J937+K937</f>
        <v>405000</v>
      </c>
    </row>
    <row r="938" customFormat="false" ht="13.2" hidden="false" customHeight="false" outlineLevel="0" collapsed="false">
      <c r="A938" s="111"/>
      <c r="B938" s="48"/>
      <c r="C938" s="49"/>
      <c r="D938" s="52"/>
      <c r="E938" s="49"/>
      <c r="F938" s="52" t="n">
        <v>482</v>
      </c>
      <c r="G938" s="73" t="s">
        <v>79</v>
      </c>
      <c r="H938" s="54" t="n">
        <v>21000</v>
      </c>
      <c r="I938" s="54"/>
      <c r="J938" s="54"/>
      <c r="K938" s="54"/>
      <c r="L938" s="55" t="n">
        <f aca="false">H938+I938+J938+K938</f>
        <v>21000</v>
      </c>
    </row>
    <row r="939" customFormat="false" ht="13.2" hidden="false" customHeight="false" outlineLevel="0" collapsed="false">
      <c r="A939" s="111"/>
      <c r="B939" s="48"/>
      <c r="C939" s="49"/>
      <c r="D939" s="52"/>
      <c r="E939" s="49" t="s">
        <v>798</v>
      </c>
      <c r="F939" s="67" t="n">
        <v>4632</v>
      </c>
      <c r="G939" s="65" t="s">
        <v>766</v>
      </c>
      <c r="H939" s="293" t="n">
        <f aca="false">H940</f>
        <v>100000</v>
      </c>
      <c r="I939" s="293" t="n">
        <f aca="false">I940</f>
        <v>0</v>
      </c>
      <c r="J939" s="293" t="n">
        <f aca="false">J940</f>
        <v>0</v>
      </c>
      <c r="K939" s="293" t="n">
        <f aca="false">K940</f>
        <v>0</v>
      </c>
      <c r="L939" s="426" t="n">
        <f aca="false">H939+I939+J939+K939</f>
        <v>100000</v>
      </c>
    </row>
    <row r="940" customFormat="false" ht="13.2" hidden="false" customHeight="false" outlineLevel="0" collapsed="false">
      <c r="A940" s="111"/>
      <c r="B940" s="48"/>
      <c r="C940" s="49"/>
      <c r="D940" s="52"/>
      <c r="E940" s="49"/>
      <c r="F940" s="72" t="n">
        <v>511</v>
      </c>
      <c r="G940" s="73" t="s">
        <v>173</v>
      </c>
      <c r="H940" s="54" t="n">
        <v>100000</v>
      </c>
      <c r="I940" s="54"/>
      <c r="J940" s="54"/>
      <c r="K940" s="54"/>
      <c r="L940" s="55" t="n">
        <f aca="false">H940+I940+J940+K940</f>
        <v>100000</v>
      </c>
    </row>
    <row r="941" customFormat="false" ht="13.2" hidden="false" customHeight="false" outlineLevel="0" collapsed="false">
      <c r="A941" s="135"/>
      <c r="B941" s="76"/>
      <c r="C941" s="77"/>
      <c r="D941" s="78"/>
      <c r="E941" s="77"/>
      <c r="F941" s="78"/>
      <c r="G941" s="99" t="s">
        <v>223</v>
      </c>
      <c r="H941" s="154" t="n">
        <f aca="false">H930+H931+H932+H933+H934+H935+H936+H937+H938+H940+H929</f>
        <v>10359000</v>
      </c>
      <c r="I941" s="154" t="n">
        <f aca="false">I930+I931+I932+I933+I934+I935+I936+I937+I938+I940+I929</f>
        <v>0</v>
      </c>
      <c r="J941" s="154" t="n">
        <f aca="false">J930+J931+J932+J933+J934+J935+J936+J937+J938+J940+J929</f>
        <v>0</v>
      </c>
      <c r="K941" s="154" t="n">
        <f aca="false">K930+K931+K932+K933+K934+K935+K936+K937+K938+K940+K929</f>
        <v>0</v>
      </c>
      <c r="L941" s="100" t="n">
        <f aca="false">H941+I941+J941+K941</f>
        <v>10359000</v>
      </c>
      <c r="N941" s="12"/>
    </row>
    <row r="942" customFormat="false" ht="13.2" hidden="false" customHeight="false" outlineLevel="0" collapsed="false">
      <c r="A942" s="111"/>
      <c r="B942" s="98"/>
      <c r="C942" s="48"/>
      <c r="D942" s="67"/>
      <c r="E942" s="49"/>
      <c r="F942" s="52"/>
      <c r="G942" s="430" t="s">
        <v>799</v>
      </c>
      <c r="H942" s="432"/>
      <c r="I942" s="432"/>
      <c r="J942" s="432"/>
      <c r="K942" s="432"/>
      <c r="L942" s="431"/>
      <c r="M942" s="11"/>
      <c r="N942" s="12"/>
      <c r="O942" s="13"/>
    </row>
    <row r="943" customFormat="false" ht="13.2" hidden="false" customHeight="false" outlineLevel="0" collapsed="false">
      <c r="A943" s="111"/>
      <c r="B943" s="98"/>
      <c r="C943" s="48"/>
      <c r="D943" s="67"/>
      <c r="E943" s="49" t="s">
        <v>800</v>
      </c>
      <c r="F943" s="67" t="n">
        <v>4631</v>
      </c>
      <c r="G943" s="65" t="s">
        <v>765</v>
      </c>
      <c r="H943" s="293" t="n">
        <f aca="false">H944+H945+H946+H947+H948+H949+H950+H951+H952+H953</f>
        <v>10075000</v>
      </c>
      <c r="I943" s="293" t="n">
        <f aca="false">I944+I945+I946+I947+I948+I949+I950+I951+I952+I953</f>
        <v>0</v>
      </c>
      <c r="J943" s="293" t="n">
        <f aca="false">J944+J945+J946+J947+J948+J949+J950+J951+J952+J953</f>
        <v>0</v>
      </c>
      <c r="K943" s="293" t="n">
        <f aca="false">K944+K945+K946+K947+K948+K949+K950+K951+K952+K953</f>
        <v>0</v>
      </c>
      <c r="L943" s="426" t="n">
        <f aca="false">H943+I943+J943+K943</f>
        <v>10075000</v>
      </c>
      <c r="M943" s="11"/>
    </row>
    <row r="944" customFormat="false" ht="13.2" hidden="false" customHeight="false" outlineLevel="0" collapsed="false">
      <c r="A944" s="111"/>
      <c r="B944" s="98"/>
      <c r="C944" s="48"/>
      <c r="D944" s="67"/>
      <c r="E944" s="49"/>
      <c r="F944" s="52" t="n">
        <v>414</v>
      </c>
      <c r="G944" s="122" t="s">
        <v>64</v>
      </c>
      <c r="H944" s="54" t="n">
        <v>10000</v>
      </c>
      <c r="I944" s="54"/>
      <c r="J944" s="54"/>
      <c r="K944" s="54"/>
      <c r="L944" s="55" t="n">
        <f aca="false">H944+I944+J944+K944</f>
        <v>10000</v>
      </c>
    </row>
    <row r="945" customFormat="false" ht="13.2" hidden="false" customHeight="false" outlineLevel="0" collapsed="false">
      <c r="A945" s="111"/>
      <c r="B945" s="48"/>
      <c r="C945" s="49"/>
      <c r="D945" s="52"/>
      <c r="E945" s="49"/>
      <c r="F945" s="52" t="n">
        <v>415</v>
      </c>
      <c r="G945" s="122" t="s">
        <v>66</v>
      </c>
      <c r="H945" s="54" t="n">
        <v>2800000</v>
      </c>
      <c r="I945" s="54"/>
      <c r="J945" s="54"/>
      <c r="K945" s="54"/>
      <c r="L945" s="55" t="n">
        <f aca="false">H945+I945+J945+K945</f>
        <v>2800000</v>
      </c>
    </row>
    <row r="946" customFormat="false" ht="13.2" hidden="false" customHeight="false" outlineLevel="0" collapsed="false">
      <c r="A946" s="111"/>
      <c r="B946" s="48"/>
      <c r="C946" s="49"/>
      <c r="D946" s="52"/>
      <c r="E946" s="49"/>
      <c r="F946" s="52" t="n">
        <v>416</v>
      </c>
      <c r="G946" s="122" t="s">
        <v>46</v>
      </c>
      <c r="H946" s="54" t="n">
        <v>400000</v>
      </c>
      <c r="I946" s="54"/>
      <c r="J946" s="54"/>
      <c r="K946" s="54"/>
      <c r="L946" s="55" t="n">
        <f aca="false">H946+I946+J946+K946</f>
        <v>400000</v>
      </c>
    </row>
    <row r="947" customFormat="false" ht="13.2" hidden="false" customHeight="false" outlineLevel="0" collapsed="false">
      <c r="A947" s="111"/>
      <c r="B947" s="48"/>
      <c r="C947" s="49"/>
      <c r="D947" s="52"/>
      <c r="E947" s="49"/>
      <c r="F947" s="52" t="n">
        <v>421</v>
      </c>
      <c r="G947" s="122" t="s">
        <v>30</v>
      </c>
      <c r="H947" s="54" t="n">
        <f aca="false">3772000-172000</f>
        <v>3600000</v>
      </c>
      <c r="I947" s="54"/>
      <c r="J947" s="54"/>
      <c r="K947" s="54"/>
      <c r="L947" s="55" t="n">
        <f aca="false">H947+I947+J947+K947</f>
        <v>3600000</v>
      </c>
    </row>
    <row r="948" customFormat="false" ht="13.2" hidden="false" customHeight="false" outlineLevel="0" collapsed="false">
      <c r="A948" s="111"/>
      <c r="B948" s="48"/>
      <c r="C948" s="49"/>
      <c r="D948" s="52"/>
      <c r="E948" s="49"/>
      <c r="F948" s="52" t="n">
        <v>422</v>
      </c>
      <c r="G948" s="122" t="s">
        <v>31</v>
      </c>
      <c r="H948" s="54" t="n">
        <v>950000</v>
      </c>
      <c r="I948" s="54"/>
      <c r="J948" s="54"/>
      <c r="K948" s="54"/>
      <c r="L948" s="55" t="n">
        <f aca="false">H948+I948+J948+K948</f>
        <v>950000</v>
      </c>
    </row>
    <row r="949" customFormat="false" ht="13.2" hidden="false" customHeight="false" outlineLevel="0" collapsed="false">
      <c r="A949" s="111"/>
      <c r="B949" s="48"/>
      <c r="C949" s="49"/>
      <c r="D949" s="52"/>
      <c r="E949" s="49"/>
      <c r="F949" s="52" t="n">
        <v>423</v>
      </c>
      <c r="G949" s="122" t="s">
        <v>50</v>
      </c>
      <c r="H949" s="54" t="n">
        <f aca="false">700000-100000</f>
        <v>600000</v>
      </c>
      <c r="I949" s="54"/>
      <c r="J949" s="54"/>
      <c r="K949" s="54"/>
      <c r="L949" s="55" t="n">
        <f aca="false">H949+I949+J949+K949</f>
        <v>600000</v>
      </c>
    </row>
    <row r="950" customFormat="false" ht="13.2" hidden="false" customHeight="false" outlineLevel="0" collapsed="false">
      <c r="A950" s="111"/>
      <c r="B950" s="48"/>
      <c r="C950" s="49"/>
      <c r="D950" s="52"/>
      <c r="E950" s="49"/>
      <c r="F950" s="52" t="n">
        <v>424</v>
      </c>
      <c r="G950" s="122" t="s">
        <v>72</v>
      </c>
      <c r="H950" s="54" t="n">
        <v>10000</v>
      </c>
      <c r="I950" s="54"/>
      <c r="J950" s="54"/>
      <c r="K950" s="54"/>
      <c r="L950" s="55" t="n">
        <f aca="false">H950+I950+J950+K950</f>
        <v>10000</v>
      </c>
    </row>
    <row r="951" customFormat="false" ht="13.2" hidden="false" customHeight="false" outlineLevel="0" collapsed="false">
      <c r="A951" s="111"/>
      <c r="B951" s="48"/>
      <c r="C951" s="49"/>
      <c r="D951" s="52"/>
      <c r="E951" s="49"/>
      <c r="F951" s="52" t="n">
        <v>425</v>
      </c>
      <c r="G951" s="122" t="s">
        <v>74</v>
      </c>
      <c r="H951" s="54" t="n">
        <v>1000000</v>
      </c>
      <c r="I951" s="54"/>
      <c r="J951" s="54"/>
      <c r="K951" s="54"/>
      <c r="L951" s="55" t="n">
        <f aca="false">H951+I951+J951+K951</f>
        <v>1000000</v>
      </c>
    </row>
    <row r="952" customFormat="false" ht="13.2" hidden="false" customHeight="false" outlineLevel="0" collapsed="false">
      <c r="A952" s="111"/>
      <c r="B952" s="48"/>
      <c r="C952" s="49"/>
      <c r="D952" s="52"/>
      <c r="E952" s="49"/>
      <c r="F952" s="52" t="n">
        <v>426</v>
      </c>
      <c r="G952" s="122" t="s">
        <v>101</v>
      </c>
      <c r="H952" s="54" t="n">
        <f aca="false">853000-153000</f>
        <v>700000</v>
      </c>
      <c r="I952" s="54"/>
      <c r="J952" s="54"/>
      <c r="K952" s="54"/>
      <c r="L952" s="55" t="n">
        <f aca="false">H952+I952+J952+K952</f>
        <v>700000</v>
      </c>
    </row>
    <row r="953" customFormat="false" ht="13.2" hidden="false" customHeight="false" outlineLevel="0" collapsed="false">
      <c r="A953" s="111"/>
      <c r="B953" s="48"/>
      <c r="C953" s="49"/>
      <c r="D953" s="52"/>
      <c r="E953" s="49"/>
      <c r="F953" s="52" t="n">
        <v>483</v>
      </c>
      <c r="G953" s="122" t="s">
        <v>81</v>
      </c>
      <c r="H953" s="54" t="n">
        <v>5000</v>
      </c>
      <c r="I953" s="54"/>
      <c r="J953" s="54"/>
      <c r="K953" s="54"/>
      <c r="L953" s="55" t="n">
        <f aca="false">H953+I953+J953+K953</f>
        <v>5000</v>
      </c>
    </row>
    <row r="954" customFormat="false" ht="13.2" hidden="false" customHeight="false" outlineLevel="0" collapsed="false">
      <c r="A954" s="111"/>
      <c r="B954" s="48"/>
      <c r="C954" s="49"/>
      <c r="D954" s="52"/>
      <c r="E954" s="49" t="s">
        <v>801</v>
      </c>
      <c r="F954" s="67" t="n">
        <v>4632</v>
      </c>
      <c r="G954" s="65" t="s">
        <v>766</v>
      </c>
      <c r="H954" s="293" t="n">
        <f aca="false">H955</f>
        <v>11950000</v>
      </c>
      <c r="I954" s="293" t="n">
        <f aca="false">I955</f>
        <v>0</v>
      </c>
      <c r="J954" s="293" t="n">
        <f aca="false">J955</f>
        <v>0</v>
      </c>
      <c r="K954" s="293" t="n">
        <f aca="false">K955</f>
        <v>0</v>
      </c>
      <c r="L954" s="426" t="n">
        <f aca="false">H954+I954+J954+K954</f>
        <v>11950000</v>
      </c>
    </row>
    <row r="955" customFormat="false" ht="13.2" hidden="false" customHeight="false" outlineLevel="0" collapsed="false">
      <c r="A955" s="111"/>
      <c r="B955" s="48"/>
      <c r="C955" s="49"/>
      <c r="D955" s="52"/>
      <c r="E955" s="49"/>
      <c r="F955" s="72" t="n">
        <v>511</v>
      </c>
      <c r="G955" s="73" t="s">
        <v>173</v>
      </c>
      <c r="H955" s="54" t="n">
        <v>11950000</v>
      </c>
      <c r="I955" s="54"/>
      <c r="J955" s="54"/>
      <c r="K955" s="54"/>
      <c r="L955" s="55" t="n">
        <f aca="false">H955+I955+J955+K955</f>
        <v>11950000</v>
      </c>
    </row>
    <row r="956" customFormat="false" ht="13.2" hidden="false" customHeight="false" outlineLevel="0" collapsed="false">
      <c r="A956" s="135"/>
      <c r="B956" s="243"/>
      <c r="C956" s="77"/>
      <c r="D956" s="78"/>
      <c r="E956" s="77"/>
      <c r="F956" s="78"/>
      <c r="G956" s="99" t="s">
        <v>223</v>
      </c>
      <c r="H956" s="80" t="n">
        <f aca="false">H944+H945+H946+H947+H948+H949+H950+H951+H952+H953+H955</f>
        <v>22025000</v>
      </c>
      <c r="I956" s="80" t="n">
        <f aca="false">I944+I945+I946+I947+I948+I949+I950+I951+I952+I953+I955</f>
        <v>0</v>
      </c>
      <c r="J956" s="80" t="n">
        <f aca="false">J944+J945+J946+J947+J948+J949+J950+J951+J952+J953+J955</f>
        <v>0</v>
      </c>
      <c r="K956" s="80" t="n">
        <f aca="false">K944+K945+K946+K947+K948+K949+K950+K951+K952+K953+K955</f>
        <v>0</v>
      </c>
      <c r="L956" s="100" t="n">
        <f aca="false">H956+I956+J956+K956</f>
        <v>22025000</v>
      </c>
      <c r="N956" s="12"/>
    </row>
    <row r="957" customFormat="false" ht="13.2" hidden="false" customHeight="false" outlineLevel="0" collapsed="false">
      <c r="A957" s="111"/>
      <c r="B957" s="243"/>
      <c r="C957" s="48"/>
      <c r="D957" s="67"/>
      <c r="E957" s="49"/>
      <c r="F957" s="52"/>
      <c r="G957" s="435" t="s">
        <v>802</v>
      </c>
      <c r="H957" s="417"/>
      <c r="I957" s="417"/>
      <c r="J957" s="417"/>
      <c r="K957" s="417"/>
      <c r="L957" s="431"/>
      <c r="M957" s="11"/>
      <c r="N957" s="12"/>
      <c r="O957" s="13"/>
    </row>
    <row r="958" customFormat="false" ht="13.2" hidden="false" customHeight="false" outlineLevel="0" collapsed="false">
      <c r="A958" s="111"/>
      <c r="B958" s="98"/>
      <c r="C958" s="48"/>
      <c r="D958" s="67"/>
      <c r="E958" s="49" t="s">
        <v>803</v>
      </c>
      <c r="F958" s="67" t="n">
        <v>4631</v>
      </c>
      <c r="G958" s="65" t="s">
        <v>765</v>
      </c>
      <c r="H958" s="293" t="n">
        <f aca="false">H959+H961+H962+H963+H964+H965+H966+H967+H968+H960+H969</f>
        <v>5280000</v>
      </c>
      <c r="I958" s="293" t="n">
        <f aca="false">I959+I961+I962+I963+I964+I965+I966+I967+I968+I960+I969</f>
        <v>0</v>
      </c>
      <c r="J958" s="293" t="n">
        <f aca="false">J959+J961+J962+J963+J964+J965+J966+J967+J968+J960+J969</f>
        <v>0</v>
      </c>
      <c r="K958" s="293" t="n">
        <f aca="false">K959+K961+K962+K963+K964+K965+K966+K967+K968+K960+K969</f>
        <v>0</v>
      </c>
      <c r="L958" s="426" t="n">
        <f aca="false">H958+I958+J958+K958</f>
        <v>5280000</v>
      </c>
      <c r="M958" s="11"/>
    </row>
    <row r="959" customFormat="false" ht="13.2" hidden="false" customHeight="false" outlineLevel="0" collapsed="false">
      <c r="A959" s="111"/>
      <c r="B959" s="98"/>
      <c r="C959" s="48"/>
      <c r="D959" s="67"/>
      <c r="E959" s="49"/>
      <c r="F959" s="52" t="n">
        <v>413</v>
      </c>
      <c r="G959" s="122" t="s">
        <v>62</v>
      </c>
      <c r="H959" s="54" t="n">
        <v>400000</v>
      </c>
      <c r="I959" s="54"/>
      <c r="J959" s="54"/>
      <c r="K959" s="54"/>
      <c r="L959" s="55" t="n">
        <f aca="false">H959+I959+J959+K959</f>
        <v>400000</v>
      </c>
    </row>
    <row r="960" customFormat="false" ht="13.2" hidden="false" customHeight="false" outlineLevel="0" collapsed="false">
      <c r="A960" s="111"/>
      <c r="B960" s="98"/>
      <c r="C960" s="48"/>
      <c r="D960" s="67"/>
      <c r="E960" s="49"/>
      <c r="F960" s="52" t="n">
        <v>414</v>
      </c>
      <c r="G960" s="122" t="s">
        <v>64</v>
      </c>
      <c r="H960" s="54" t="n">
        <v>2000</v>
      </c>
      <c r="I960" s="54"/>
      <c r="J960" s="54"/>
      <c r="K960" s="54"/>
      <c r="L960" s="55" t="n">
        <f aca="false">H960+I960+J960+K960</f>
        <v>2000</v>
      </c>
    </row>
    <row r="961" customFormat="false" ht="13.2" hidden="false" customHeight="false" outlineLevel="0" collapsed="false">
      <c r="A961" s="111"/>
      <c r="B961" s="48"/>
      <c r="C961" s="49"/>
      <c r="D961" s="52"/>
      <c r="E961" s="49"/>
      <c r="F961" s="52" t="n">
        <v>415</v>
      </c>
      <c r="G961" s="122" t="s">
        <v>66</v>
      </c>
      <c r="H961" s="54" t="n">
        <v>1460000</v>
      </c>
      <c r="I961" s="54"/>
      <c r="J961" s="54"/>
      <c r="K961" s="54"/>
      <c r="L961" s="55" t="n">
        <f aca="false">H961+I961+J961+K961</f>
        <v>1460000</v>
      </c>
    </row>
    <row r="962" customFormat="false" ht="13.2" hidden="false" customHeight="false" outlineLevel="0" collapsed="false">
      <c r="A962" s="111"/>
      <c r="B962" s="48"/>
      <c r="C962" s="49"/>
      <c r="D962" s="52"/>
      <c r="E962" s="49"/>
      <c r="F962" s="52" t="n">
        <v>416</v>
      </c>
      <c r="G962" s="122" t="s">
        <v>46</v>
      </c>
      <c r="H962" s="54" t="n">
        <v>200000</v>
      </c>
      <c r="I962" s="54"/>
      <c r="J962" s="54"/>
      <c r="K962" s="54"/>
      <c r="L962" s="55" t="n">
        <f aca="false">H962+I962+J962+K962</f>
        <v>200000</v>
      </c>
    </row>
    <row r="963" customFormat="false" ht="13.2" hidden="false" customHeight="false" outlineLevel="0" collapsed="false">
      <c r="A963" s="111"/>
      <c r="B963" s="48"/>
      <c r="C963" s="49"/>
      <c r="D963" s="52"/>
      <c r="E963" s="49"/>
      <c r="F963" s="52" t="n">
        <v>421</v>
      </c>
      <c r="G963" s="122" t="s">
        <v>30</v>
      </c>
      <c r="H963" s="54" t="n">
        <v>2175000</v>
      </c>
      <c r="I963" s="54"/>
      <c r="J963" s="54"/>
      <c r="K963" s="54"/>
      <c r="L963" s="55" t="n">
        <f aca="false">H963+I963+J963+K963</f>
        <v>2175000</v>
      </c>
    </row>
    <row r="964" customFormat="false" ht="13.2" hidden="false" customHeight="false" outlineLevel="0" collapsed="false">
      <c r="A964" s="111"/>
      <c r="B964" s="48"/>
      <c r="C964" s="49"/>
      <c r="D964" s="52"/>
      <c r="E964" s="49"/>
      <c r="F964" s="52" t="n">
        <v>422</v>
      </c>
      <c r="G964" s="122" t="s">
        <v>31</v>
      </c>
      <c r="H964" s="54" t="n">
        <v>60000</v>
      </c>
      <c r="I964" s="54"/>
      <c r="J964" s="54"/>
      <c r="K964" s="54"/>
      <c r="L964" s="55" t="n">
        <f aca="false">H964+I964+J964+K964</f>
        <v>60000</v>
      </c>
    </row>
    <row r="965" customFormat="false" ht="13.2" hidden="false" customHeight="false" outlineLevel="0" collapsed="false">
      <c r="A965" s="111"/>
      <c r="B965" s="48"/>
      <c r="C965" s="49"/>
      <c r="D965" s="52"/>
      <c r="E965" s="49"/>
      <c r="F965" s="52" t="n">
        <v>423</v>
      </c>
      <c r="G965" s="122" t="s">
        <v>50</v>
      </c>
      <c r="H965" s="54" t="n">
        <v>199000</v>
      </c>
      <c r="I965" s="54"/>
      <c r="J965" s="54"/>
      <c r="K965" s="54"/>
      <c r="L965" s="55" t="n">
        <f aca="false">H965+I965+J965+K965</f>
        <v>199000</v>
      </c>
    </row>
    <row r="966" customFormat="false" ht="13.2" hidden="false" customHeight="false" outlineLevel="0" collapsed="false">
      <c r="A966" s="111"/>
      <c r="B966" s="48"/>
      <c r="C966" s="49"/>
      <c r="D966" s="52"/>
      <c r="E966" s="49"/>
      <c r="F966" s="52" t="n">
        <v>424</v>
      </c>
      <c r="G966" s="122" t="s">
        <v>72</v>
      </c>
      <c r="H966" s="54" t="n">
        <v>40000</v>
      </c>
      <c r="I966" s="54"/>
      <c r="J966" s="54"/>
      <c r="K966" s="54"/>
      <c r="L966" s="55" t="n">
        <f aca="false">H966+I966+J966+K966</f>
        <v>40000</v>
      </c>
    </row>
    <row r="967" customFormat="false" ht="13.2" hidden="false" customHeight="false" outlineLevel="0" collapsed="false">
      <c r="A967" s="111"/>
      <c r="B967" s="48"/>
      <c r="C967" s="49"/>
      <c r="D967" s="52"/>
      <c r="E967" s="49"/>
      <c r="F967" s="52" t="n">
        <v>425</v>
      </c>
      <c r="G967" s="122" t="s">
        <v>74</v>
      </c>
      <c r="H967" s="54" t="n">
        <v>400000</v>
      </c>
      <c r="I967" s="54"/>
      <c r="J967" s="54"/>
      <c r="K967" s="54"/>
      <c r="L967" s="55" t="n">
        <f aca="false">H967+I967+J967+K967</f>
        <v>400000</v>
      </c>
    </row>
    <row r="968" customFormat="false" ht="13.2" hidden="false" customHeight="false" outlineLevel="0" collapsed="false">
      <c r="A968" s="111"/>
      <c r="B968" s="48"/>
      <c r="C968" s="49"/>
      <c r="D968" s="52"/>
      <c r="E968" s="49"/>
      <c r="F968" s="52" t="n">
        <v>426</v>
      </c>
      <c r="G968" s="122" t="s">
        <v>101</v>
      </c>
      <c r="H968" s="54" t="n">
        <v>343000</v>
      </c>
      <c r="I968" s="54"/>
      <c r="J968" s="54"/>
      <c r="K968" s="54"/>
      <c r="L968" s="55" t="n">
        <f aca="false">H968+I968+J968+K968</f>
        <v>343000</v>
      </c>
    </row>
    <row r="969" customFormat="false" ht="13.2" hidden="false" customHeight="false" outlineLevel="0" collapsed="false">
      <c r="A969" s="111"/>
      <c r="B969" s="48"/>
      <c r="C969" s="49"/>
      <c r="D969" s="52"/>
      <c r="E969" s="49"/>
      <c r="F969" s="52" t="n">
        <v>482</v>
      </c>
      <c r="G969" s="73" t="s">
        <v>79</v>
      </c>
      <c r="H969" s="54" t="n">
        <v>1000</v>
      </c>
      <c r="I969" s="54"/>
      <c r="J969" s="54"/>
      <c r="K969" s="54"/>
      <c r="L969" s="55" t="n">
        <f aca="false">H969+I969+J969+K969</f>
        <v>1000</v>
      </c>
    </row>
    <row r="970" customFormat="false" ht="13.2" hidden="false" customHeight="false" outlineLevel="0" collapsed="false">
      <c r="A970" s="135"/>
      <c r="B970" s="76"/>
      <c r="C970" s="77"/>
      <c r="D970" s="78"/>
      <c r="E970" s="77"/>
      <c r="F970" s="78"/>
      <c r="G970" s="99" t="s">
        <v>223</v>
      </c>
      <c r="H970" s="80" t="n">
        <f aca="false">H959+H961+H962+H963+H964+H965+H966+H967+H968+H969+H960</f>
        <v>5280000</v>
      </c>
      <c r="I970" s="80" t="n">
        <f aca="false">I959+I961+I962+I963+I964+I965+I966+I967+I968+I969+I960</f>
        <v>0</v>
      </c>
      <c r="J970" s="80" t="n">
        <f aca="false">J959+J961+J962+J963+J964+J965+J966+J967+J968+J969+J960</f>
        <v>0</v>
      </c>
      <c r="K970" s="80" t="n">
        <f aca="false">K959+K961+K962+K963+K964+K965+K966+K967+K968+K969+K960</f>
        <v>0</v>
      </c>
      <c r="L970" s="81" t="n">
        <f aca="false">H970+I970+J970+K970</f>
        <v>5280000</v>
      </c>
    </row>
    <row r="971" customFormat="false" ht="13.2" hidden="false" customHeight="false" outlineLevel="0" collapsed="false">
      <c r="A971" s="111"/>
      <c r="B971" s="98"/>
      <c r="C971" s="48"/>
      <c r="D971" s="67"/>
      <c r="E971" s="49"/>
      <c r="F971" s="52"/>
      <c r="G971" s="430" t="s">
        <v>804</v>
      </c>
      <c r="H971" s="417"/>
      <c r="I971" s="417"/>
      <c r="J971" s="417"/>
      <c r="K971" s="417"/>
      <c r="L971" s="418"/>
      <c r="M971" s="11"/>
      <c r="N971" s="12"/>
      <c r="O971" s="13"/>
    </row>
    <row r="972" customFormat="false" ht="13.2" hidden="false" customHeight="false" outlineLevel="0" collapsed="false">
      <c r="A972" s="111"/>
      <c r="B972" s="98"/>
      <c r="C972" s="48"/>
      <c r="D972" s="67"/>
      <c r="E972" s="49" t="s">
        <v>805</v>
      </c>
      <c r="F972" s="67" t="n">
        <v>4631</v>
      </c>
      <c r="G972" s="65" t="s">
        <v>765</v>
      </c>
      <c r="H972" s="293" t="n">
        <f aca="false">H973+H975+H976+H977+H978+H979+H980+H981+H982+H983+H974</f>
        <v>7985000</v>
      </c>
      <c r="I972" s="293" t="n">
        <f aca="false">I973+I975+I976+I977+I978+I979+I980+I981+I982+I983+I974</f>
        <v>0</v>
      </c>
      <c r="J972" s="293" t="n">
        <f aca="false">J973+J975+J976+J977+J978+J979+J980+J981+J982+J983+J974</f>
        <v>0</v>
      </c>
      <c r="K972" s="293" t="n">
        <f aca="false">K973+K975+K976+K977+K978+K979+K980+K981+K982+K983+K974</f>
        <v>0</v>
      </c>
      <c r="L972" s="426" t="n">
        <f aca="false">H972+I972+J972+K972</f>
        <v>7985000</v>
      </c>
      <c r="M972" s="11"/>
      <c r="N972" s="12"/>
    </row>
    <row r="973" customFormat="false" ht="13.2" hidden="false" customHeight="false" outlineLevel="0" collapsed="false">
      <c r="A973" s="111"/>
      <c r="B973" s="98"/>
      <c r="C973" s="48"/>
      <c r="D973" s="67"/>
      <c r="E973" s="49"/>
      <c r="F973" s="52" t="n">
        <v>413</v>
      </c>
      <c r="G973" s="122" t="s">
        <v>62</v>
      </c>
      <c r="H973" s="54" t="n">
        <v>600000</v>
      </c>
      <c r="I973" s="54"/>
      <c r="J973" s="54"/>
      <c r="K973" s="54"/>
      <c r="L973" s="55" t="n">
        <f aca="false">H973+I973+J973+K973</f>
        <v>600000</v>
      </c>
    </row>
    <row r="974" customFormat="false" ht="13.2" hidden="false" customHeight="false" outlineLevel="0" collapsed="false">
      <c r="A974" s="111"/>
      <c r="B974" s="98"/>
      <c r="C974" s="48"/>
      <c r="D974" s="67"/>
      <c r="E974" s="49"/>
      <c r="F974" s="52" t="n">
        <v>414</v>
      </c>
      <c r="G974" s="122" t="s">
        <v>64</v>
      </c>
      <c r="H974" s="54" t="n">
        <v>2000</v>
      </c>
      <c r="I974" s="54"/>
      <c r="J974" s="54"/>
      <c r="K974" s="54"/>
      <c r="L974" s="55" t="n">
        <f aca="false">H974+I974+J974+K974</f>
        <v>2000</v>
      </c>
    </row>
    <row r="975" customFormat="false" ht="13.2" hidden="false" customHeight="false" outlineLevel="0" collapsed="false">
      <c r="A975" s="111"/>
      <c r="B975" s="48"/>
      <c r="C975" s="49"/>
      <c r="D975" s="52"/>
      <c r="E975" s="49"/>
      <c r="F975" s="52" t="n">
        <v>415</v>
      </c>
      <c r="G975" s="122" t="s">
        <v>66</v>
      </c>
      <c r="H975" s="54" t="n">
        <v>2000000</v>
      </c>
      <c r="I975" s="54"/>
      <c r="J975" s="54"/>
      <c r="K975" s="54"/>
      <c r="L975" s="55" t="n">
        <f aca="false">H975+I975+J975+K975</f>
        <v>2000000</v>
      </c>
    </row>
    <row r="976" customFormat="false" ht="13.2" hidden="false" customHeight="false" outlineLevel="0" collapsed="false">
      <c r="A976" s="111"/>
      <c r="B976" s="48"/>
      <c r="C976" s="49"/>
      <c r="D976" s="52"/>
      <c r="E976" s="49"/>
      <c r="F976" s="52" t="n">
        <v>416</v>
      </c>
      <c r="G976" s="122" t="s">
        <v>46</v>
      </c>
      <c r="H976" s="54" t="n">
        <v>170000</v>
      </c>
      <c r="I976" s="54"/>
      <c r="J976" s="54"/>
      <c r="K976" s="54"/>
      <c r="L976" s="55" t="n">
        <f aca="false">H976+I976+J976+K976</f>
        <v>170000</v>
      </c>
    </row>
    <row r="977" customFormat="false" ht="13.2" hidden="false" customHeight="false" outlineLevel="0" collapsed="false">
      <c r="A977" s="111"/>
      <c r="B977" s="48"/>
      <c r="C977" s="49"/>
      <c r="D977" s="52"/>
      <c r="E977" s="49"/>
      <c r="F977" s="52" t="n">
        <v>421</v>
      </c>
      <c r="G977" s="122" t="s">
        <v>30</v>
      </c>
      <c r="H977" s="54" t="n">
        <f aca="false">3690000-190000</f>
        <v>3500000</v>
      </c>
      <c r="I977" s="54"/>
      <c r="J977" s="54"/>
      <c r="K977" s="54"/>
      <c r="L977" s="55" t="n">
        <f aca="false">H977+I977+J977+K977</f>
        <v>3500000</v>
      </c>
    </row>
    <row r="978" customFormat="false" ht="13.2" hidden="false" customHeight="false" outlineLevel="0" collapsed="false">
      <c r="A978" s="111"/>
      <c r="B978" s="48"/>
      <c r="C978" s="49"/>
      <c r="D978" s="52"/>
      <c r="E978" s="49"/>
      <c r="F978" s="52" t="n">
        <v>422</v>
      </c>
      <c r="G978" s="122" t="s">
        <v>31</v>
      </c>
      <c r="H978" s="54" t="n">
        <v>110000</v>
      </c>
      <c r="I978" s="54"/>
      <c r="J978" s="54"/>
      <c r="K978" s="54"/>
      <c r="L978" s="55" t="n">
        <f aca="false">H978+I978+J978+K978</f>
        <v>110000</v>
      </c>
    </row>
    <row r="979" customFormat="false" ht="13.2" hidden="false" customHeight="false" outlineLevel="0" collapsed="false">
      <c r="A979" s="111"/>
      <c r="B979" s="48"/>
      <c r="C979" s="49"/>
      <c r="D979" s="52"/>
      <c r="E979" s="49"/>
      <c r="F979" s="52" t="n">
        <v>423</v>
      </c>
      <c r="G979" s="122" t="s">
        <v>50</v>
      </c>
      <c r="H979" s="54" t="n">
        <v>231000</v>
      </c>
      <c r="I979" s="54"/>
      <c r="J979" s="54"/>
      <c r="K979" s="54"/>
      <c r="L979" s="55" t="n">
        <f aca="false">H979+I979+J979+K979</f>
        <v>231000</v>
      </c>
    </row>
    <row r="980" customFormat="false" ht="13.2" hidden="false" customHeight="false" outlineLevel="0" collapsed="false">
      <c r="A980" s="111"/>
      <c r="B980" s="48"/>
      <c r="C980" s="49"/>
      <c r="D980" s="52"/>
      <c r="E980" s="49"/>
      <c r="F980" s="52" t="n">
        <v>424</v>
      </c>
      <c r="G980" s="122" t="s">
        <v>72</v>
      </c>
      <c r="H980" s="54" t="n">
        <v>17000</v>
      </c>
      <c r="I980" s="54"/>
      <c r="J980" s="54"/>
      <c r="K980" s="54"/>
      <c r="L980" s="55" t="n">
        <f aca="false">H980+I980+J980+K980</f>
        <v>17000</v>
      </c>
    </row>
    <row r="981" customFormat="false" ht="13.2" hidden="false" customHeight="false" outlineLevel="0" collapsed="false">
      <c r="A981" s="111"/>
      <c r="B981" s="48"/>
      <c r="C981" s="49"/>
      <c r="D981" s="52"/>
      <c r="E981" s="49"/>
      <c r="F981" s="52" t="n">
        <v>425</v>
      </c>
      <c r="G981" s="122" t="s">
        <v>74</v>
      </c>
      <c r="H981" s="54" t="n">
        <f aca="false">500000+400000</f>
        <v>900000</v>
      </c>
      <c r="I981" s="54"/>
      <c r="J981" s="54"/>
      <c r="K981" s="54"/>
      <c r="L981" s="55" t="n">
        <f aca="false">H981+I981+J981+K981</f>
        <v>900000</v>
      </c>
    </row>
    <row r="982" customFormat="false" ht="13.2" hidden="false" customHeight="false" outlineLevel="0" collapsed="false">
      <c r="A982" s="111"/>
      <c r="B982" s="48"/>
      <c r="C982" s="49"/>
      <c r="D982" s="52"/>
      <c r="E982" s="49"/>
      <c r="F982" s="52" t="n">
        <v>426</v>
      </c>
      <c r="G982" s="122" t="s">
        <v>101</v>
      </c>
      <c r="H982" s="54" t="n">
        <f aca="false">505000-55000</f>
        <v>450000</v>
      </c>
      <c r="I982" s="54"/>
      <c r="J982" s="54"/>
      <c r="K982" s="54"/>
      <c r="L982" s="55" t="n">
        <f aca="false">H982+I982+J982+K982</f>
        <v>450000</v>
      </c>
    </row>
    <row r="983" customFormat="false" ht="13.2" hidden="false" customHeight="false" outlineLevel="0" collapsed="false">
      <c r="A983" s="111"/>
      <c r="B983" s="48"/>
      <c r="C983" s="49"/>
      <c r="D983" s="52"/>
      <c r="E983" s="49"/>
      <c r="F983" s="52" t="n">
        <v>482</v>
      </c>
      <c r="G983" s="73" t="s">
        <v>79</v>
      </c>
      <c r="H983" s="54" t="n">
        <v>5000</v>
      </c>
      <c r="I983" s="54"/>
      <c r="J983" s="54"/>
      <c r="K983" s="54"/>
      <c r="L983" s="55" t="n">
        <f aca="false">H983+I983+J983+K983</f>
        <v>5000</v>
      </c>
    </row>
    <row r="984" customFormat="false" ht="13.2" hidden="false" customHeight="false" outlineLevel="0" collapsed="false">
      <c r="A984" s="111"/>
      <c r="B984" s="48"/>
      <c r="C984" s="49"/>
      <c r="D984" s="52"/>
      <c r="E984" s="49" t="s">
        <v>806</v>
      </c>
      <c r="F984" s="67" t="n">
        <v>4632</v>
      </c>
      <c r="G984" s="65" t="s">
        <v>766</v>
      </c>
      <c r="H984" s="293" t="n">
        <f aca="false">H985</f>
        <v>50000</v>
      </c>
      <c r="I984" s="293" t="n">
        <f aca="false">I985</f>
        <v>0</v>
      </c>
      <c r="J984" s="293" t="n">
        <f aca="false">J985</f>
        <v>0</v>
      </c>
      <c r="K984" s="293" t="n">
        <f aca="false">K985</f>
        <v>0</v>
      </c>
      <c r="L984" s="426" t="n">
        <f aca="false">H984+I984+J984+K984</f>
        <v>50000</v>
      </c>
    </row>
    <row r="985" customFormat="false" ht="13.2" hidden="false" customHeight="false" outlineLevel="0" collapsed="false">
      <c r="A985" s="111"/>
      <c r="B985" s="48"/>
      <c r="C985" s="49"/>
      <c r="D985" s="52"/>
      <c r="E985" s="49"/>
      <c r="F985" s="72" t="n">
        <v>511</v>
      </c>
      <c r="G985" s="73" t="s">
        <v>173</v>
      </c>
      <c r="H985" s="54" t="n">
        <v>50000</v>
      </c>
      <c r="I985" s="54"/>
      <c r="J985" s="54"/>
      <c r="K985" s="54"/>
      <c r="L985" s="55" t="n">
        <f aca="false">H985+I985+J985+K985</f>
        <v>50000</v>
      </c>
    </row>
    <row r="986" customFormat="false" ht="13.2" hidden="false" customHeight="false" outlineLevel="0" collapsed="false">
      <c r="A986" s="135"/>
      <c r="B986" s="76"/>
      <c r="C986" s="77"/>
      <c r="D986" s="78"/>
      <c r="E986" s="77"/>
      <c r="F986" s="78"/>
      <c r="G986" s="99" t="s">
        <v>223</v>
      </c>
      <c r="H986" s="80" t="n">
        <f aca="false">H973+H975+H976+H977+H978+H979+H980+H981+H982+H983+H974+H985</f>
        <v>8035000</v>
      </c>
      <c r="I986" s="80" t="n">
        <f aca="false">I973+I975+I976+I977+I978+I979+I980+I981+I982+I983+I974+I985</f>
        <v>0</v>
      </c>
      <c r="J986" s="80" t="n">
        <f aca="false">J973+J975+J976+J977+J978+J979+J980+J981+J982+J983+J974+J985</f>
        <v>0</v>
      </c>
      <c r="K986" s="80" t="n">
        <f aca="false">K973+K975+K976+K977+K978+K979+K980+K981+K982+K983+K974+K985</f>
        <v>0</v>
      </c>
      <c r="L986" s="100" t="n">
        <f aca="false">H986+I986+J986+K986</f>
        <v>8035000</v>
      </c>
      <c r="N986" s="12"/>
    </row>
    <row r="987" customFormat="false" ht="13.2" hidden="false" customHeight="false" outlineLevel="0" collapsed="false">
      <c r="A987" s="111"/>
      <c r="B987" s="98"/>
      <c r="C987" s="48"/>
      <c r="D987" s="67"/>
      <c r="E987" s="49"/>
      <c r="F987" s="52"/>
      <c r="G987" s="430" t="s">
        <v>807</v>
      </c>
      <c r="H987" s="417"/>
      <c r="I987" s="417"/>
      <c r="J987" s="417"/>
      <c r="K987" s="417"/>
      <c r="L987" s="431"/>
      <c r="M987" s="11"/>
      <c r="N987" s="12"/>
      <c r="O987" s="13"/>
    </row>
    <row r="988" customFormat="false" ht="13.2" hidden="false" customHeight="false" outlineLevel="0" collapsed="false">
      <c r="A988" s="111"/>
      <c r="B988" s="98"/>
      <c r="C988" s="48"/>
      <c r="D988" s="67"/>
      <c r="E988" s="49" t="s">
        <v>808</v>
      </c>
      <c r="F988" s="67" t="n">
        <v>4631</v>
      </c>
      <c r="G988" s="65" t="s">
        <v>765</v>
      </c>
      <c r="H988" s="293" t="n">
        <f aca="false">H989+H990+H991+H992+H993+H994+H995+H996+H997+H998+H999+H1000</f>
        <v>9929000</v>
      </c>
      <c r="I988" s="293" t="n">
        <f aca="false">I989+I990+I991+I992+I993+I994+I995+I996+I997+I998+I999+I1000</f>
        <v>0</v>
      </c>
      <c r="J988" s="293" t="n">
        <f aca="false">J989+J990+J991+J992+J993+J994+J995+J996+J997+J998+J999+J1000</f>
        <v>0</v>
      </c>
      <c r="K988" s="293" t="n">
        <f aca="false">K989+K990+K991+K992+K993+K994+K995+K996+K997+K998+K999+K1000</f>
        <v>0</v>
      </c>
      <c r="L988" s="426" t="n">
        <f aca="false">H988+I988+J988+K988</f>
        <v>9929000</v>
      </c>
      <c r="M988" s="11"/>
    </row>
    <row r="989" customFormat="false" ht="13.2" hidden="false" customHeight="false" outlineLevel="0" collapsed="false">
      <c r="A989" s="111"/>
      <c r="B989" s="98"/>
      <c r="C989" s="48"/>
      <c r="D989" s="67"/>
      <c r="E989" s="49"/>
      <c r="F989" s="52" t="n">
        <v>413</v>
      </c>
      <c r="G989" s="122" t="s">
        <v>62</v>
      </c>
      <c r="H989" s="54" t="n">
        <v>120000</v>
      </c>
      <c r="I989" s="54"/>
      <c r="J989" s="54"/>
      <c r="K989" s="54"/>
      <c r="L989" s="55" t="n">
        <f aca="false">H989+I989+J989+K989</f>
        <v>120000</v>
      </c>
    </row>
    <row r="990" customFormat="false" ht="13.2" hidden="false" customHeight="false" outlineLevel="0" collapsed="false">
      <c r="A990" s="111"/>
      <c r="B990" s="98"/>
      <c r="C990" s="48"/>
      <c r="D990" s="67"/>
      <c r="E990" s="49"/>
      <c r="F990" s="52" t="n">
        <v>414</v>
      </c>
      <c r="G990" s="122" t="s">
        <v>64</v>
      </c>
      <c r="H990" s="54" t="n">
        <v>2000</v>
      </c>
      <c r="I990" s="54"/>
      <c r="J990" s="54"/>
      <c r="K990" s="54"/>
      <c r="L990" s="55" t="n">
        <f aca="false">H990+I990+J990+K990</f>
        <v>2000</v>
      </c>
    </row>
    <row r="991" customFormat="false" ht="13.2" hidden="false" customHeight="false" outlineLevel="0" collapsed="false">
      <c r="A991" s="111"/>
      <c r="B991" s="48"/>
      <c r="C991" s="49"/>
      <c r="D991" s="52"/>
      <c r="E991" s="49"/>
      <c r="F991" s="52" t="n">
        <v>415</v>
      </c>
      <c r="G991" s="122" t="s">
        <v>66</v>
      </c>
      <c r="H991" s="54" t="n">
        <v>2800000</v>
      </c>
      <c r="I991" s="54"/>
      <c r="J991" s="54"/>
      <c r="K991" s="54"/>
      <c r="L991" s="55" t="n">
        <f aca="false">H991+I991+J991+K991</f>
        <v>2800000</v>
      </c>
    </row>
    <row r="992" customFormat="false" ht="13.2" hidden="false" customHeight="false" outlineLevel="0" collapsed="false">
      <c r="A992" s="111"/>
      <c r="B992" s="48"/>
      <c r="C992" s="49"/>
      <c r="D992" s="52"/>
      <c r="E992" s="49"/>
      <c r="F992" s="52" t="n">
        <v>416</v>
      </c>
      <c r="G992" s="122" t="s">
        <v>46</v>
      </c>
      <c r="H992" s="54" t="n">
        <v>500000</v>
      </c>
      <c r="I992" s="54"/>
      <c r="J992" s="54"/>
      <c r="K992" s="54"/>
      <c r="L992" s="55" t="n">
        <f aca="false">H992+I992+J992+K992</f>
        <v>500000</v>
      </c>
    </row>
    <row r="993" customFormat="false" ht="13.2" hidden="false" customHeight="false" outlineLevel="0" collapsed="false">
      <c r="A993" s="111"/>
      <c r="B993" s="48"/>
      <c r="C993" s="49"/>
      <c r="D993" s="52"/>
      <c r="E993" s="49"/>
      <c r="F993" s="52" t="n">
        <v>421</v>
      </c>
      <c r="G993" s="122" t="s">
        <v>30</v>
      </c>
      <c r="H993" s="54" t="n">
        <v>3410000</v>
      </c>
      <c r="I993" s="54"/>
      <c r="J993" s="54"/>
      <c r="K993" s="54"/>
      <c r="L993" s="55" t="n">
        <f aca="false">H993+I993+J993+K993</f>
        <v>3410000</v>
      </c>
    </row>
    <row r="994" customFormat="false" ht="13.2" hidden="false" customHeight="false" outlineLevel="0" collapsed="false">
      <c r="A994" s="111"/>
      <c r="B994" s="48"/>
      <c r="C994" s="49"/>
      <c r="D994" s="52"/>
      <c r="E994" s="49"/>
      <c r="F994" s="52" t="n">
        <v>422</v>
      </c>
      <c r="G994" s="122" t="s">
        <v>31</v>
      </c>
      <c r="H994" s="54" t="n">
        <v>311000</v>
      </c>
      <c r="I994" s="54"/>
      <c r="J994" s="54"/>
      <c r="K994" s="54"/>
      <c r="L994" s="55" t="n">
        <f aca="false">H994+I994+J994+K994</f>
        <v>311000</v>
      </c>
    </row>
    <row r="995" customFormat="false" ht="13.2" hidden="false" customHeight="false" outlineLevel="0" collapsed="false">
      <c r="A995" s="111"/>
      <c r="B995" s="48"/>
      <c r="C995" s="49"/>
      <c r="D995" s="52"/>
      <c r="E995" s="49"/>
      <c r="F995" s="52" t="n">
        <v>423</v>
      </c>
      <c r="G995" s="122" t="s">
        <v>50</v>
      </c>
      <c r="H995" s="54" t="n">
        <f aca="false">1086000-186000</f>
        <v>900000</v>
      </c>
      <c r="I995" s="54"/>
      <c r="J995" s="54"/>
      <c r="K995" s="54"/>
      <c r="L995" s="55" t="n">
        <f aca="false">H995+I995+J995+K995</f>
        <v>900000</v>
      </c>
    </row>
    <row r="996" customFormat="false" ht="13.2" hidden="false" customHeight="false" outlineLevel="0" collapsed="false">
      <c r="A996" s="111"/>
      <c r="B996" s="48"/>
      <c r="C996" s="49"/>
      <c r="D996" s="52"/>
      <c r="E996" s="49"/>
      <c r="F996" s="52" t="n">
        <v>424</v>
      </c>
      <c r="G996" s="122" t="s">
        <v>72</v>
      </c>
      <c r="H996" s="54" t="n">
        <v>28000</v>
      </c>
      <c r="I996" s="54"/>
      <c r="J996" s="54"/>
      <c r="K996" s="54"/>
      <c r="L996" s="55" t="n">
        <f aca="false">H996+I996+J996+K996</f>
        <v>28000</v>
      </c>
    </row>
    <row r="997" customFormat="false" ht="13.2" hidden="false" customHeight="false" outlineLevel="0" collapsed="false">
      <c r="A997" s="111"/>
      <c r="B997" s="48"/>
      <c r="C997" s="49"/>
      <c r="D997" s="52"/>
      <c r="E997" s="49"/>
      <c r="F997" s="52" t="n">
        <v>425</v>
      </c>
      <c r="G997" s="122" t="s">
        <v>74</v>
      </c>
      <c r="H997" s="54" t="n">
        <v>1250000</v>
      </c>
      <c r="I997" s="54"/>
      <c r="J997" s="54"/>
      <c r="K997" s="54"/>
      <c r="L997" s="55" t="n">
        <f aca="false">H997+I997+J997+K997</f>
        <v>1250000</v>
      </c>
    </row>
    <row r="998" customFormat="false" ht="13.2" hidden="false" customHeight="false" outlineLevel="0" collapsed="false">
      <c r="A998" s="111"/>
      <c r="B998" s="48"/>
      <c r="C998" s="49"/>
      <c r="D998" s="52"/>
      <c r="E998" s="49"/>
      <c r="F998" s="52" t="n">
        <v>426</v>
      </c>
      <c r="G998" s="122" t="s">
        <v>101</v>
      </c>
      <c r="H998" s="54" t="n">
        <f aca="false">835000-235000</f>
        <v>600000</v>
      </c>
      <c r="I998" s="54"/>
      <c r="J998" s="54"/>
      <c r="K998" s="54"/>
      <c r="L998" s="55" t="n">
        <f aca="false">H998+I998+J998+K998</f>
        <v>600000</v>
      </c>
    </row>
    <row r="999" customFormat="false" ht="13.2" hidden="false" customHeight="false" outlineLevel="0" collapsed="false">
      <c r="A999" s="111"/>
      <c r="B999" s="48"/>
      <c r="C999" s="49"/>
      <c r="D999" s="52"/>
      <c r="E999" s="49"/>
      <c r="F999" s="284" t="n">
        <v>482</v>
      </c>
      <c r="G999" s="73" t="s">
        <v>79</v>
      </c>
      <c r="H999" s="54" t="n">
        <v>7000</v>
      </c>
      <c r="I999" s="54"/>
      <c r="J999" s="54"/>
      <c r="K999" s="54"/>
      <c r="L999" s="55" t="n">
        <f aca="false">H999+I999+J999+K999</f>
        <v>7000</v>
      </c>
    </row>
    <row r="1000" customFormat="false" ht="13.2" hidden="false" customHeight="false" outlineLevel="0" collapsed="false">
      <c r="A1000" s="111"/>
      <c r="B1000" s="48"/>
      <c r="C1000" s="49"/>
      <c r="D1000" s="52"/>
      <c r="E1000" s="49"/>
      <c r="F1000" s="284" t="n">
        <v>483</v>
      </c>
      <c r="G1000" s="122" t="s">
        <v>81</v>
      </c>
      <c r="H1000" s="54" t="n">
        <v>1000</v>
      </c>
      <c r="I1000" s="54"/>
      <c r="J1000" s="54"/>
      <c r="K1000" s="54"/>
      <c r="L1000" s="55" t="n">
        <f aca="false">H1000+I1000+J1000+K1000</f>
        <v>1000</v>
      </c>
    </row>
    <row r="1001" customFormat="false" ht="13.2" hidden="false" customHeight="false" outlineLevel="0" collapsed="false">
      <c r="A1001" s="111"/>
      <c r="B1001" s="48"/>
      <c r="C1001" s="49"/>
      <c r="D1001" s="52"/>
      <c r="E1001" s="49" t="s">
        <v>809</v>
      </c>
      <c r="F1001" s="67" t="n">
        <v>4632</v>
      </c>
      <c r="G1001" s="65" t="s">
        <v>766</v>
      </c>
      <c r="H1001" s="293" t="n">
        <f aca="false">H1002</f>
        <v>50000</v>
      </c>
      <c r="I1001" s="293" t="n">
        <f aca="false">I1002</f>
        <v>0</v>
      </c>
      <c r="J1001" s="293" t="n">
        <f aca="false">J1002</f>
        <v>0</v>
      </c>
      <c r="K1001" s="293" t="n">
        <f aca="false">K1002</f>
        <v>0</v>
      </c>
      <c r="L1001" s="426" t="n">
        <f aca="false">H1001+I1001+J1001+K1001</f>
        <v>50000</v>
      </c>
    </row>
    <row r="1002" customFormat="false" ht="13.2" hidden="false" customHeight="false" outlineLevel="0" collapsed="false">
      <c r="A1002" s="111"/>
      <c r="B1002" s="48"/>
      <c r="C1002" s="49"/>
      <c r="D1002" s="52"/>
      <c r="E1002" s="49"/>
      <c r="F1002" s="72" t="n">
        <v>511</v>
      </c>
      <c r="G1002" s="73" t="s">
        <v>173</v>
      </c>
      <c r="H1002" s="54" t="n">
        <v>50000</v>
      </c>
      <c r="I1002" s="54"/>
      <c r="J1002" s="54"/>
      <c r="K1002" s="54"/>
      <c r="L1002" s="55" t="n">
        <f aca="false">H1002+I1002+J1002+K1002</f>
        <v>50000</v>
      </c>
    </row>
    <row r="1003" customFormat="false" ht="13.2" hidden="false" customHeight="false" outlineLevel="0" collapsed="false">
      <c r="A1003" s="135"/>
      <c r="B1003" s="76"/>
      <c r="C1003" s="77"/>
      <c r="D1003" s="78"/>
      <c r="E1003" s="77"/>
      <c r="F1003" s="78"/>
      <c r="G1003" s="99" t="s">
        <v>223</v>
      </c>
      <c r="H1003" s="154" t="n">
        <f aca="false">H989+H990+H991+H992+H993+H994+H995+H996+H997+H998+H1002+H999+H1000</f>
        <v>9979000</v>
      </c>
      <c r="I1003" s="154" t="n">
        <f aca="false">I989+I990+I991+I992+I993+I994+I995+I996+I997+I998+I1002+I999+I1000</f>
        <v>0</v>
      </c>
      <c r="J1003" s="154" t="n">
        <f aca="false">J989+J990+J991+J992+J993+J994+J995+J996+J997+J998+J1002+J999+J1000</f>
        <v>0</v>
      </c>
      <c r="K1003" s="154" t="n">
        <f aca="false">K989+K990+K991+K992+K993+K994+K995+K996+K997+K998+K1002+K999+K1000</f>
        <v>0</v>
      </c>
      <c r="L1003" s="100" t="n">
        <f aca="false">H1003+I1003+J1003+K1003</f>
        <v>9979000</v>
      </c>
      <c r="N1003" s="12"/>
    </row>
    <row r="1004" customFormat="false" ht="13.2" hidden="false" customHeight="false" outlineLevel="0" collapsed="false">
      <c r="A1004" s="111"/>
      <c r="B1004" s="98"/>
      <c r="C1004" s="48"/>
      <c r="D1004" s="67"/>
      <c r="E1004" s="49"/>
      <c r="F1004" s="52"/>
      <c r="G1004" s="430" t="s">
        <v>810</v>
      </c>
      <c r="H1004" s="432"/>
      <c r="I1004" s="432"/>
      <c r="J1004" s="432"/>
      <c r="K1004" s="432"/>
      <c r="L1004" s="431"/>
      <c r="M1004" s="11"/>
      <c r="N1004" s="12"/>
      <c r="O1004" s="13"/>
    </row>
    <row r="1005" customFormat="false" ht="13.2" hidden="false" customHeight="false" outlineLevel="0" collapsed="false">
      <c r="A1005" s="111"/>
      <c r="B1005" s="98"/>
      <c r="C1005" s="48"/>
      <c r="D1005" s="67"/>
      <c r="E1005" s="49" t="s">
        <v>811</v>
      </c>
      <c r="F1005" s="67" t="n">
        <v>4631</v>
      </c>
      <c r="G1005" s="65" t="s">
        <v>765</v>
      </c>
      <c r="H1005" s="293" t="n">
        <f aca="false">H1006+H1008+H1009+H1010+H1011+H1012+H1013+H1014+H1015+H1016+H1007</f>
        <v>8503000</v>
      </c>
      <c r="I1005" s="293" t="n">
        <f aca="false">I1006+I1008+I1009+I1010+I1011+I1012+I1013+I1014+I1015+I1016+I1007</f>
        <v>0</v>
      </c>
      <c r="J1005" s="293" t="n">
        <f aca="false">J1006+J1008+J1009+J1010+J1011+J1012+J1013+J1014+J1015+J1016+J1007</f>
        <v>0</v>
      </c>
      <c r="K1005" s="293" t="n">
        <f aca="false">K1006+K1008+K1009+K1010+K1011+K1012+K1013+K1014+K1015+K1016+K1007</f>
        <v>0</v>
      </c>
      <c r="L1005" s="426" t="n">
        <f aca="false">H1005+I1005+J1005+K1005</f>
        <v>8503000</v>
      </c>
      <c r="M1005" s="11"/>
    </row>
    <row r="1006" customFormat="false" ht="13.2" hidden="false" customHeight="false" outlineLevel="0" collapsed="false">
      <c r="A1006" s="111"/>
      <c r="B1006" s="98"/>
      <c r="C1006" s="48"/>
      <c r="D1006" s="67"/>
      <c r="E1006" s="49"/>
      <c r="F1006" s="52" t="n">
        <v>413</v>
      </c>
      <c r="G1006" s="122" t="s">
        <v>62</v>
      </c>
      <c r="H1006" s="54" t="n">
        <v>200000</v>
      </c>
      <c r="I1006" s="54"/>
      <c r="J1006" s="54"/>
      <c r="K1006" s="54"/>
      <c r="L1006" s="55" t="n">
        <f aca="false">H1006+I1006+J1006+K1006</f>
        <v>200000</v>
      </c>
    </row>
    <row r="1007" customFormat="false" ht="13.2" hidden="false" customHeight="false" outlineLevel="0" collapsed="false">
      <c r="A1007" s="111"/>
      <c r="B1007" s="98"/>
      <c r="C1007" s="48"/>
      <c r="D1007" s="67"/>
      <c r="E1007" s="49"/>
      <c r="F1007" s="52" t="n">
        <v>414</v>
      </c>
      <c r="G1007" s="122" t="s">
        <v>64</v>
      </c>
      <c r="H1007" s="54" t="n">
        <v>2000</v>
      </c>
      <c r="I1007" s="54"/>
      <c r="J1007" s="54"/>
      <c r="K1007" s="54"/>
      <c r="L1007" s="55" t="n">
        <f aca="false">H1007+I1007+J1007+K1007</f>
        <v>2000</v>
      </c>
    </row>
    <row r="1008" customFormat="false" ht="13.2" hidden="false" customHeight="false" outlineLevel="0" collapsed="false">
      <c r="A1008" s="111"/>
      <c r="B1008" s="48"/>
      <c r="C1008" s="49"/>
      <c r="D1008" s="52"/>
      <c r="E1008" s="49"/>
      <c r="F1008" s="52" t="n">
        <v>415</v>
      </c>
      <c r="G1008" s="122" t="s">
        <v>66</v>
      </c>
      <c r="H1008" s="54" t="n">
        <v>2300000</v>
      </c>
      <c r="I1008" s="54"/>
      <c r="J1008" s="54"/>
      <c r="K1008" s="54"/>
      <c r="L1008" s="55" t="n">
        <f aca="false">H1008+I1008+J1008+K1008</f>
        <v>2300000</v>
      </c>
    </row>
    <row r="1009" customFormat="false" ht="13.2" hidden="false" customHeight="false" outlineLevel="0" collapsed="false">
      <c r="A1009" s="111"/>
      <c r="B1009" s="48"/>
      <c r="C1009" s="49"/>
      <c r="D1009" s="52"/>
      <c r="E1009" s="49"/>
      <c r="F1009" s="52" t="n">
        <v>416</v>
      </c>
      <c r="G1009" s="122" t="s">
        <v>46</v>
      </c>
      <c r="H1009" s="54" t="n">
        <v>270000</v>
      </c>
      <c r="I1009" s="54"/>
      <c r="J1009" s="54"/>
      <c r="K1009" s="54"/>
      <c r="L1009" s="55" t="n">
        <f aca="false">H1009+I1009+J1009+K1009</f>
        <v>270000</v>
      </c>
    </row>
    <row r="1010" customFormat="false" ht="13.2" hidden="false" customHeight="false" outlineLevel="0" collapsed="false">
      <c r="A1010" s="111"/>
      <c r="B1010" s="48"/>
      <c r="C1010" s="49"/>
      <c r="D1010" s="52"/>
      <c r="E1010" s="49"/>
      <c r="F1010" s="52" t="n">
        <v>421</v>
      </c>
      <c r="G1010" s="122" t="s">
        <v>30</v>
      </c>
      <c r="H1010" s="54" t="n">
        <v>3530000</v>
      </c>
      <c r="I1010" s="54"/>
      <c r="J1010" s="54"/>
      <c r="K1010" s="54"/>
      <c r="L1010" s="55" t="n">
        <f aca="false">H1010+I1010+J1010+K1010</f>
        <v>3530000</v>
      </c>
    </row>
    <row r="1011" customFormat="false" ht="13.2" hidden="false" customHeight="false" outlineLevel="0" collapsed="false">
      <c r="A1011" s="111"/>
      <c r="B1011" s="48"/>
      <c r="C1011" s="49"/>
      <c r="D1011" s="52"/>
      <c r="E1011" s="49"/>
      <c r="F1011" s="52" t="n">
        <v>422</v>
      </c>
      <c r="G1011" s="122" t="s">
        <v>31</v>
      </c>
      <c r="H1011" s="54" t="n">
        <v>380000</v>
      </c>
      <c r="I1011" s="54"/>
      <c r="J1011" s="54"/>
      <c r="K1011" s="54"/>
      <c r="L1011" s="55" t="n">
        <f aca="false">H1011+I1011+J1011+K1011</f>
        <v>380000</v>
      </c>
    </row>
    <row r="1012" customFormat="false" ht="13.2" hidden="false" customHeight="false" outlineLevel="0" collapsed="false">
      <c r="A1012" s="111"/>
      <c r="B1012" s="48"/>
      <c r="C1012" s="49"/>
      <c r="D1012" s="52"/>
      <c r="E1012" s="49"/>
      <c r="F1012" s="52" t="n">
        <v>423</v>
      </c>
      <c r="G1012" s="122" t="s">
        <v>50</v>
      </c>
      <c r="H1012" s="54" t="n">
        <f aca="false">692000-92000</f>
        <v>600000</v>
      </c>
      <c r="I1012" s="54"/>
      <c r="J1012" s="54"/>
      <c r="K1012" s="54"/>
      <c r="L1012" s="55" t="n">
        <f aca="false">H1012+I1012+J1012+K1012</f>
        <v>600000</v>
      </c>
    </row>
    <row r="1013" customFormat="false" ht="13.2" hidden="false" customHeight="false" outlineLevel="0" collapsed="false">
      <c r="A1013" s="111"/>
      <c r="B1013" s="48"/>
      <c r="C1013" s="49"/>
      <c r="D1013" s="52"/>
      <c r="E1013" s="49"/>
      <c r="F1013" s="52" t="n">
        <v>424</v>
      </c>
      <c r="G1013" s="122" t="s">
        <v>72</v>
      </c>
      <c r="H1013" s="54" t="n">
        <v>11000</v>
      </c>
      <c r="I1013" s="54"/>
      <c r="J1013" s="54"/>
      <c r="K1013" s="54"/>
      <c r="L1013" s="55" t="n">
        <f aca="false">H1013+I1013+J1013+K1013</f>
        <v>11000</v>
      </c>
    </row>
    <row r="1014" customFormat="false" ht="13.2" hidden="false" customHeight="false" outlineLevel="0" collapsed="false">
      <c r="A1014" s="111"/>
      <c r="B1014" s="48"/>
      <c r="C1014" s="49"/>
      <c r="D1014" s="52"/>
      <c r="E1014" s="49"/>
      <c r="F1014" s="52" t="n">
        <v>425</v>
      </c>
      <c r="G1014" s="122" t="s">
        <v>74</v>
      </c>
      <c r="H1014" s="54" t="n">
        <v>650000</v>
      </c>
      <c r="I1014" s="54"/>
      <c r="J1014" s="54"/>
      <c r="K1014" s="54"/>
      <c r="L1014" s="55" t="n">
        <f aca="false">H1014+I1014+J1014+K1014</f>
        <v>650000</v>
      </c>
    </row>
    <row r="1015" customFormat="false" ht="13.2" hidden="false" customHeight="false" outlineLevel="0" collapsed="false">
      <c r="A1015" s="111"/>
      <c r="B1015" s="48"/>
      <c r="C1015" s="49"/>
      <c r="D1015" s="52"/>
      <c r="E1015" s="49"/>
      <c r="F1015" s="52" t="n">
        <v>426</v>
      </c>
      <c r="G1015" s="122" t="s">
        <v>101</v>
      </c>
      <c r="H1015" s="54" t="n">
        <f aca="false">635000-85000</f>
        <v>550000</v>
      </c>
      <c r="I1015" s="54"/>
      <c r="J1015" s="54"/>
      <c r="K1015" s="54"/>
      <c r="L1015" s="55" t="n">
        <f aca="false">H1015+I1015+J1015+K1015</f>
        <v>550000</v>
      </c>
    </row>
    <row r="1016" customFormat="false" ht="13.2" hidden="false" customHeight="false" outlineLevel="0" collapsed="false">
      <c r="A1016" s="111"/>
      <c r="B1016" s="48"/>
      <c r="C1016" s="49"/>
      <c r="D1016" s="52"/>
      <c r="E1016" s="49"/>
      <c r="F1016" s="284" t="n">
        <v>482</v>
      </c>
      <c r="G1016" s="73" t="s">
        <v>79</v>
      </c>
      <c r="H1016" s="54" t="n">
        <v>10000</v>
      </c>
      <c r="I1016" s="54"/>
      <c r="J1016" s="54"/>
      <c r="K1016" s="54"/>
      <c r="L1016" s="55" t="n">
        <f aca="false">H1016+I1016+J1016+K1016</f>
        <v>10000</v>
      </c>
    </row>
    <row r="1017" customFormat="false" ht="13.2" hidden="false" customHeight="false" outlineLevel="0" collapsed="false">
      <c r="A1017" s="111"/>
      <c r="B1017" s="48"/>
      <c r="C1017" s="49"/>
      <c r="D1017" s="52"/>
      <c r="E1017" s="49" t="s">
        <v>812</v>
      </c>
      <c r="F1017" s="67" t="n">
        <v>4632</v>
      </c>
      <c r="G1017" s="65" t="s">
        <v>766</v>
      </c>
      <c r="H1017" s="293" t="n">
        <f aca="false">H1018</f>
        <v>150000</v>
      </c>
      <c r="I1017" s="293" t="n">
        <f aca="false">I1018</f>
        <v>0</v>
      </c>
      <c r="J1017" s="293" t="n">
        <f aca="false">J1018</f>
        <v>0</v>
      </c>
      <c r="K1017" s="293" t="n">
        <f aca="false">K1018</f>
        <v>0</v>
      </c>
      <c r="L1017" s="426" t="n">
        <f aca="false">H1017+I1017+J1017+K1017</f>
        <v>150000</v>
      </c>
    </row>
    <row r="1018" customFormat="false" ht="13.2" hidden="false" customHeight="false" outlineLevel="0" collapsed="false">
      <c r="A1018" s="111"/>
      <c r="B1018" s="48"/>
      <c r="C1018" s="49"/>
      <c r="D1018" s="52"/>
      <c r="E1018" s="49"/>
      <c r="F1018" s="72" t="n">
        <v>511</v>
      </c>
      <c r="G1018" s="73" t="s">
        <v>173</v>
      </c>
      <c r="H1018" s="54" t="n">
        <v>150000</v>
      </c>
      <c r="I1018" s="54"/>
      <c r="J1018" s="54"/>
      <c r="K1018" s="54"/>
      <c r="L1018" s="55" t="n">
        <f aca="false">H1018+I1018+J1018+K1018</f>
        <v>150000</v>
      </c>
    </row>
    <row r="1019" customFormat="false" ht="13.2" hidden="false" customHeight="false" outlineLevel="0" collapsed="false">
      <c r="A1019" s="135"/>
      <c r="B1019" s="76"/>
      <c r="C1019" s="77"/>
      <c r="D1019" s="78"/>
      <c r="E1019" s="77"/>
      <c r="F1019" s="78"/>
      <c r="G1019" s="99" t="s">
        <v>223</v>
      </c>
      <c r="H1019" s="80" t="n">
        <f aca="false">H1006+H1008+H1009+H1010+H1011+H1012+H1013+H1014+H1015+H1016+H1007+H1018</f>
        <v>8653000</v>
      </c>
      <c r="I1019" s="80" t="n">
        <f aca="false">I1006+I1008+I1009+I1010+I1011+I1012+I1013+I1014+I1015+I1016+I1007+I1018</f>
        <v>0</v>
      </c>
      <c r="J1019" s="80" t="n">
        <f aca="false">J1006+J1008+J1009+J1010+J1011+J1012+J1013+J1014+J1015+J1016+J1007+J1018</f>
        <v>0</v>
      </c>
      <c r="K1019" s="80" t="n">
        <f aca="false">K1006+K1008+K1009+K1010+K1011+K1012+K1013+K1014+K1015+K1016+K1007+K1018</f>
        <v>0</v>
      </c>
      <c r="L1019" s="81" t="n">
        <f aca="false">H1019+I1019+J1019+K1019</f>
        <v>8653000</v>
      </c>
      <c r="N1019" s="12"/>
    </row>
    <row r="1020" customFormat="false" ht="13.2" hidden="false" customHeight="false" outlineLevel="0" collapsed="false">
      <c r="A1020" s="111"/>
      <c r="B1020" s="98"/>
      <c r="C1020" s="48"/>
      <c r="D1020" s="67"/>
      <c r="E1020" s="49"/>
      <c r="F1020" s="52"/>
      <c r="G1020" s="430" t="s">
        <v>813</v>
      </c>
      <c r="H1020" s="417"/>
      <c r="I1020" s="417"/>
      <c r="J1020" s="417"/>
      <c r="K1020" s="417"/>
      <c r="L1020" s="418"/>
      <c r="M1020" s="11"/>
      <c r="N1020" s="12"/>
      <c r="O1020" s="13"/>
    </row>
    <row r="1021" customFormat="false" ht="13.2" hidden="false" customHeight="false" outlineLevel="0" collapsed="false">
      <c r="A1021" s="111"/>
      <c r="B1021" s="98"/>
      <c r="C1021" s="48"/>
      <c r="D1021" s="67"/>
      <c r="E1021" s="49" t="s">
        <v>814</v>
      </c>
      <c r="F1021" s="67" t="n">
        <v>4631</v>
      </c>
      <c r="G1021" s="65" t="s">
        <v>765</v>
      </c>
      <c r="H1021" s="293" t="n">
        <f aca="false">H1023+H1024+H1025+H1026+H1027+H1028+H1029+H1030+H1032+H1022+H1031</f>
        <v>9328000</v>
      </c>
      <c r="I1021" s="293" t="n">
        <f aca="false">I1023+I1024+I1025+I1026+I1027+I1028+I1029+I1030+I1032+I1022</f>
        <v>0</v>
      </c>
      <c r="J1021" s="293" t="n">
        <f aca="false">J1023+J1024+J1025+J1026+J1027+J1028+J1029+J1030+J1032+J1022</f>
        <v>0</v>
      </c>
      <c r="K1021" s="293" t="n">
        <f aca="false">K1023+K1024+K1025+K1026+K1027+K1028+K1029+K1030+K1032+K1022</f>
        <v>0</v>
      </c>
      <c r="L1021" s="426" t="n">
        <f aca="false">H1021+I1021+J1021+K1021</f>
        <v>9328000</v>
      </c>
      <c r="M1021" s="11"/>
    </row>
    <row r="1022" customFormat="false" ht="13.2" hidden="false" customHeight="false" outlineLevel="0" collapsed="false">
      <c r="A1022" s="111"/>
      <c r="B1022" s="98"/>
      <c r="C1022" s="48"/>
      <c r="D1022" s="67"/>
      <c r="E1022" s="49"/>
      <c r="F1022" s="52" t="n">
        <v>414</v>
      </c>
      <c r="G1022" s="122" t="s">
        <v>64</v>
      </c>
      <c r="H1022" s="54" t="n">
        <v>2000</v>
      </c>
      <c r="I1022" s="54"/>
      <c r="J1022" s="54"/>
      <c r="K1022" s="54"/>
      <c r="L1022" s="55" t="n">
        <f aca="false">H1022+I1022+J1022+K1022</f>
        <v>2000</v>
      </c>
      <c r="M1022" s="11"/>
    </row>
    <row r="1023" customFormat="false" ht="13.2" hidden="false" customHeight="false" outlineLevel="0" collapsed="false">
      <c r="A1023" s="111"/>
      <c r="B1023" s="48"/>
      <c r="C1023" s="49"/>
      <c r="D1023" s="52"/>
      <c r="E1023" s="49"/>
      <c r="F1023" s="52" t="n">
        <v>415</v>
      </c>
      <c r="G1023" s="122" t="s">
        <v>66</v>
      </c>
      <c r="H1023" s="54" t="n">
        <v>3200000</v>
      </c>
      <c r="I1023" s="54"/>
      <c r="J1023" s="54"/>
      <c r="K1023" s="54"/>
      <c r="L1023" s="55" t="n">
        <f aca="false">H1023+I1023+J1023+K1023</f>
        <v>3200000</v>
      </c>
    </row>
    <row r="1024" customFormat="false" ht="13.2" hidden="false" customHeight="false" outlineLevel="0" collapsed="false">
      <c r="A1024" s="111"/>
      <c r="B1024" s="48"/>
      <c r="C1024" s="49"/>
      <c r="D1024" s="52"/>
      <c r="E1024" s="49"/>
      <c r="F1024" s="52" t="n">
        <v>416</v>
      </c>
      <c r="G1024" s="122" t="s">
        <v>46</v>
      </c>
      <c r="H1024" s="54" t="n">
        <v>101000</v>
      </c>
      <c r="I1024" s="54"/>
      <c r="J1024" s="54"/>
      <c r="K1024" s="54"/>
      <c r="L1024" s="55" t="n">
        <f aca="false">H1024+I1024+J1024+K1024</f>
        <v>101000</v>
      </c>
    </row>
    <row r="1025" customFormat="false" ht="13.2" hidden="false" customHeight="false" outlineLevel="0" collapsed="false">
      <c r="A1025" s="111"/>
      <c r="B1025" s="48"/>
      <c r="C1025" s="49"/>
      <c r="D1025" s="52"/>
      <c r="E1025" s="49"/>
      <c r="F1025" s="52" t="n">
        <v>421</v>
      </c>
      <c r="G1025" s="122" t="s">
        <v>30</v>
      </c>
      <c r="H1025" s="54" t="n">
        <v>3770000</v>
      </c>
      <c r="I1025" s="54"/>
      <c r="J1025" s="54"/>
      <c r="K1025" s="54"/>
      <c r="L1025" s="55" t="n">
        <f aca="false">H1025+I1025+J1025+K1025</f>
        <v>3770000</v>
      </c>
    </row>
    <row r="1026" customFormat="false" ht="13.2" hidden="false" customHeight="false" outlineLevel="0" collapsed="false">
      <c r="A1026" s="111"/>
      <c r="B1026" s="48"/>
      <c r="C1026" s="49"/>
      <c r="D1026" s="52"/>
      <c r="E1026" s="49"/>
      <c r="F1026" s="52" t="n">
        <v>422</v>
      </c>
      <c r="G1026" s="122" t="s">
        <v>31</v>
      </c>
      <c r="H1026" s="54" t="n">
        <v>130000</v>
      </c>
      <c r="I1026" s="54"/>
      <c r="J1026" s="54"/>
      <c r="K1026" s="54"/>
      <c r="L1026" s="55" t="n">
        <f aca="false">H1026+I1026+J1026+K1026</f>
        <v>130000</v>
      </c>
    </row>
    <row r="1027" customFormat="false" ht="13.2" hidden="false" customHeight="false" outlineLevel="0" collapsed="false">
      <c r="A1027" s="111"/>
      <c r="B1027" s="48"/>
      <c r="C1027" s="49"/>
      <c r="D1027" s="52"/>
      <c r="E1027" s="49"/>
      <c r="F1027" s="52" t="n">
        <v>423</v>
      </c>
      <c r="G1027" s="122" t="s">
        <v>50</v>
      </c>
      <c r="H1027" s="54" t="n">
        <f aca="false">1072000-172000</f>
        <v>900000</v>
      </c>
      <c r="I1027" s="54"/>
      <c r="J1027" s="54"/>
      <c r="K1027" s="54"/>
      <c r="L1027" s="55" t="n">
        <f aca="false">H1027+I1027+J1027+K1027</f>
        <v>900000</v>
      </c>
    </row>
    <row r="1028" customFormat="false" ht="13.2" hidden="false" customHeight="false" outlineLevel="0" collapsed="false">
      <c r="A1028" s="111"/>
      <c r="B1028" s="48"/>
      <c r="C1028" s="49"/>
      <c r="D1028" s="52"/>
      <c r="E1028" s="49"/>
      <c r="F1028" s="52" t="n">
        <v>424</v>
      </c>
      <c r="G1028" s="122" t="s">
        <v>72</v>
      </c>
      <c r="H1028" s="54" t="n">
        <v>10000</v>
      </c>
      <c r="I1028" s="54"/>
      <c r="J1028" s="54"/>
      <c r="K1028" s="54"/>
      <c r="L1028" s="55" t="n">
        <f aca="false">H1028+I1028+J1028+K1028</f>
        <v>10000</v>
      </c>
    </row>
    <row r="1029" customFormat="false" ht="13.2" hidden="false" customHeight="false" outlineLevel="0" collapsed="false">
      <c r="A1029" s="111"/>
      <c r="B1029" s="48"/>
      <c r="C1029" s="49"/>
      <c r="D1029" s="52"/>
      <c r="E1029" s="49"/>
      <c r="F1029" s="52" t="n">
        <v>425</v>
      </c>
      <c r="G1029" s="122" t="s">
        <v>74</v>
      </c>
      <c r="H1029" s="54" t="n">
        <v>650000</v>
      </c>
      <c r="I1029" s="54"/>
      <c r="J1029" s="54"/>
      <c r="K1029" s="54"/>
      <c r="L1029" s="55" t="n">
        <f aca="false">H1029+I1029+J1029+K1029</f>
        <v>650000</v>
      </c>
    </row>
    <row r="1030" customFormat="false" ht="13.2" hidden="false" customHeight="false" outlineLevel="0" collapsed="false">
      <c r="A1030" s="111"/>
      <c r="B1030" s="48"/>
      <c r="C1030" s="49"/>
      <c r="D1030" s="52"/>
      <c r="E1030" s="49"/>
      <c r="F1030" s="52" t="n">
        <v>426</v>
      </c>
      <c r="G1030" s="122" t="s">
        <v>101</v>
      </c>
      <c r="H1030" s="54" t="n">
        <f aca="false">700000-150000</f>
        <v>550000</v>
      </c>
      <c r="I1030" s="54"/>
      <c r="J1030" s="54"/>
      <c r="K1030" s="54"/>
      <c r="L1030" s="55" t="n">
        <f aca="false">H1030+I1030+J1030+K1030</f>
        <v>550000</v>
      </c>
    </row>
    <row r="1031" customFormat="false" ht="13.2" hidden="false" customHeight="false" outlineLevel="0" collapsed="false">
      <c r="A1031" s="111"/>
      <c r="B1031" s="48"/>
      <c r="C1031" s="49"/>
      <c r="D1031" s="52"/>
      <c r="E1031" s="49"/>
      <c r="F1031" s="284" t="n">
        <v>482</v>
      </c>
      <c r="G1031" s="73" t="s">
        <v>79</v>
      </c>
      <c r="H1031" s="54" t="n">
        <v>5000</v>
      </c>
      <c r="I1031" s="54"/>
      <c r="J1031" s="54"/>
      <c r="K1031" s="54"/>
      <c r="L1031" s="55" t="n">
        <f aca="false">H1031+I1031+J1031+K1031</f>
        <v>5000</v>
      </c>
    </row>
    <row r="1032" customFormat="false" ht="13.2" hidden="false" customHeight="false" outlineLevel="0" collapsed="false">
      <c r="A1032" s="111"/>
      <c r="B1032" s="48"/>
      <c r="C1032" s="49"/>
      <c r="D1032" s="52"/>
      <c r="E1032" s="49"/>
      <c r="F1032" s="52" t="n">
        <v>483</v>
      </c>
      <c r="G1032" s="122" t="s">
        <v>81</v>
      </c>
      <c r="H1032" s="54" t="n">
        <v>10000</v>
      </c>
      <c r="I1032" s="54"/>
      <c r="J1032" s="54"/>
      <c r="K1032" s="54"/>
      <c r="L1032" s="55" t="n">
        <f aca="false">H1032+I1032+J1032+K1032</f>
        <v>10000</v>
      </c>
    </row>
    <row r="1033" customFormat="false" ht="13.2" hidden="false" customHeight="false" outlineLevel="0" collapsed="false">
      <c r="A1033" s="111"/>
      <c r="B1033" s="98"/>
      <c r="C1033" s="49"/>
      <c r="D1033" s="52"/>
      <c r="E1033" s="49" t="s">
        <v>815</v>
      </c>
      <c r="F1033" s="67" t="n">
        <v>4632</v>
      </c>
      <c r="G1033" s="65" t="s">
        <v>766</v>
      </c>
      <c r="H1033" s="293" t="n">
        <f aca="false">H1034</f>
        <v>200000</v>
      </c>
      <c r="I1033" s="293" t="n">
        <f aca="false">I1034</f>
        <v>0</v>
      </c>
      <c r="J1033" s="293" t="n">
        <f aca="false">J1034</f>
        <v>0</v>
      </c>
      <c r="K1033" s="293" t="n">
        <f aca="false">K1034</f>
        <v>0</v>
      </c>
      <c r="L1033" s="426" t="n">
        <f aca="false">H1033+I1033+J1033+K1033</f>
        <v>200000</v>
      </c>
    </row>
    <row r="1034" customFormat="false" ht="13.2" hidden="false" customHeight="false" outlineLevel="0" collapsed="false">
      <c r="A1034" s="111"/>
      <c r="B1034" s="98"/>
      <c r="C1034" s="49"/>
      <c r="D1034" s="52"/>
      <c r="E1034" s="49"/>
      <c r="F1034" s="72" t="n">
        <v>511</v>
      </c>
      <c r="G1034" s="73" t="s">
        <v>173</v>
      </c>
      <c r="H1034" s="54" t="n">
        <v>200000</v>
      </c>
      <c r="I1034" s="54"/>
      <c r="J1034" s="54"/>
      <c r="K1034" s="54"/>
      <c r="L1034" s="55" t="n">
        <f aca="false">H1034+I1034+J1034+K1034</f>
        <v>200000</v>
      </c>
    </row>
    <row r="1035" customFormat="false" ht="13.2" hidden="false" customHeight="false" outlineLevel="0" collapsed="false">
      <c r="A1035" s="135"/>
      <c r="B1035" s="255"/>
      <c r="C1035" s="77"/>
      <c r="D1035" s="78"/>
      <c r="E1035" s="51"/>
      <c r="F1035" s="78"/>
      <c r="G1035" s="99" t="s">
        <v>223</v>
      </c>
      <c r="H1035" s="80" t="n">
        <f aca="false">H1023+H1024+H1025+H1026+H1027+H1028+H1029+H1030+H1032+H1034+H1022+H1031</f>
        <v>9528000</v>
      </c>
      <c r="I1035" s="80" t="n">
        <f aca="false">I1023+I1024+I1025+I1026+I1027+I1028+I1029+I1030+I1032+I1034+I1022</f>
        <v>0</v>
      </c>
      <c r="J1035" s="80" t="n">
        <f aca="false">J1023+J1024+J1025+J1026+J1027+J1028+J1029+J1030+J1032+J1034+J1022</f>
        <v>0</v>
      </c>
      <c r="K1035" s="80" t="n">
        <f aca="false">K1023+K1024+K1025+K1026+K1027+K1028+K1029+K1030+K1032+K1034+K1022</f>
        <v>0</v>
      </c>
      <c r="L1035" s="100" t="n">
        <f aca="false">H1035+I1035+J1035+K1035</f>
        <v>9528000</v>
      </c>
      <c r="N1035" s="12"/>
    </row>
    <row r="1036" customFormat="false" ht="13.2" hidden="false" customHeight="false" outlineLevel="0" collapsed="false">
      <c r="A1036" s="111"/>
      <c r="B1036" s="98"/>
      <c r="C1036" s="48"/>
      <c r="D1036" s="67"/>
      <c r="E1036" s="51"/>
      <c r="F1036" s="52"/>
      <c r="G1036" s="434" t="s">
        <v>816</v>
      </c>
      <c r="H1036" s="417"/>
      <c r="I1036" s="417"/>
      <c r="J1036" s="417"/>
      <c r="K1036" s="417"/>
      <c r="L1036" s="431"/>
      <c r="M1036" s="11"/>
      <c r="N1036" s="12"/>
      <c r="O1036" s="13"/>
    </row>
    <row r="1037" customFormat="false" ht="13.2" hidden="false" customHeight="false" outlineLevel="0" collapsed="false">
      <c r="A1037" s="111"/>
      <c r="B1037" s="98"/>
      <c r="C1037" s="48"/>
      <c r="D1037" s="67"/>
      <c r="E1037" s="49" t="s">
        <v>817</v>
      </c>
      <c r="F1037" s="67" t="n">
        <v>4631</v>
      </c>
      <c r="G1037" s="65" t="s">
        <v>765</v>
      </c>
      <c r="H1037" s="293" t="n">
        <f aca="false">H1038+H1039+H1040+H1041+H1042+H1043+H1044+H1045+H1046+H1047+H1048</f>
        <v>6094000</v>
      </c>
      <c r="I1037" s="293" t="n">
        <f aca="false">I1038+I1039+I1040+I1041+I1042+I1043+I1044+I1045+I1046+I1047+I1048</f>
        <v>0</v>
      </c>
      <c r="J1037" s="293" t="n">
        <f aca="false">J1038+J1039+J1040+J1041+J1042+J1043+J1044+J1045+J1046+J1047+J1048</f>
        <v>0</v>
      </c>
      <c r="K1037" s="293" t="n">
        <f aca="false">K1038+K1039+K1040+K1041+K1042+K1043+K1044+K1045+K1046+K1047+K1048</f>
        <v>0</v>
      </c>
      <c r="L1037" s="426" t="n">
        <f aca="false">H1037+I1037+J1037+K1037</f>
        <v>6094000</v>
      </c>
      <c r="M1037" s="11"/>
    </row>
    <row r="1038" customFormat="false" ht="13.2" hidden="false" customHeight="false" outlineLevel="0" collapsed="false">
      <c r="A1038" s="111"/>
      <c r="B1038" s="48"/>
      <c r="C1038" s="49"/>
      <c r="D1038" s="52"/>
      <c r="E1038" s="49"/>
      <c r="F1038" s="52" t="n">
        <v>413</v>
      </c>
      <c r="G1038" s="122" t="s">
        <v>62</v>
      </c>
      <c r="H1038" s="54" t="n">
        <v>90000</v>
      </c>
      <c r="I1038" s="54"/>
      <c r="J1038" s="54"/>
      <c r="K1038" s="54"/>
      <c r="L1038" s="55" t="n">
        <f aca="false">H1038+I1038+J1038+K1038</f>
        <v>90000</v>
      </c>
      <c r="M1038" s="11"/>
    </row>
    <row r="1039" customFormat="false" ht="13.2" hidden="false" customHeight="false" outlineLevel="0" collapsed="false">
      <c r="A1039" s="111"/>
      <c r="B1039" s="48"/>
      <c r="C1039" s="49"/>
      <c r="D1039" s="52"/>
      <c r="E1039" s="49"/>
      <c r="F1039" s="52" t="n">
        <v>414</v>
      </c>
      <c r="G1039" s="122" t="s">
        <v>64</v>
      </c>
      <c r="H1039" s="54" t="n">
        <v>2000</v>
      </c>
      <c r="I1039" s="54"/>
      <c r="J1039" s="54"/>
      <c r="K1039" s="54"/>
      <c r="L1039" s="55" t="n">
        <f aca="false">H1039+I1039+J1039+K1039</f>
        <v>2000</v>
      </c>
    </row>
    <row r="1040" customFormat="false" ht="13.2" hidden="false" customHeight="false" outlineLevel="0" collapsed="false">
      <c r="A1040" s="111"/>
      <c r="B1040" s="48"/>
      <c r="C1040" s="49"/>
      <c r="D1040" s="52"/>
      <c r="E1040" s="49"/>
      <c r="F1040" s="52" t="n">
        <v>415</v>
      </c>
      <c r="G1040" s="122" t="s">
        <v>66</v>
      </c>
      <c r="H1040" s="54" t="n">
        <v>1900000</v>
      </c>
      <c r="I1040" s="54"/>
      <c r="J1040" s="54"/>
      <c r="K1040" s="54"/>
      <c r="L1040" s="55" t="n">
        <f aca="false">H1040+I1040+J1040+K1040</f>
        <v>1900000</v>
      </c>
    </row>
    <row r="1041" customFormat="false" ht="13.2" hidden="false" customHeight="false" outlineLevel="0" collapsed="false">
      <c r="A1041" s="111"/>
      <c r="B1041" s="48"/>
      <c r="C1041" s="49"/>
      <c r="D1041" s="52"/>
      <c r="E1041" s="49"/>
      <c r="F1041" s="52" t="n">
        <v>416</v>
      </c>
      <c r="G1041" s="122" t="s">
        <v>46</v>
      </c>
      <c r="H1041" s="54" t="n">
        <v>300000</v>
      </c>
      <c r="I1041" s="54"/>
      <c r="J1041" s="54"/>
      <c r="K1041" s="54"/>
      <c r="L1041" s="55" t="n">
        <f aca="false">H1041+I1041+J1041+K1041</f>
        <v>300000</v>
      </c>
    </row>
    <row r="1042" customFormat="false" ht="13.2" hidden="false" customHeight="false" outlineLevel="0" collapsed="false">
      <c r="A1042" s="111"/>
      <c r="B1042" s="48"/>
      <c r="C1042" s="49"/>
      <c r="D1042" s="52"/>
      <c r="E1042" s="49"/>
      <c r="F1042" s="52" t="n">
        <v>421</v>
      </c>
      <c r="G1042" s="122" t="s">
        <v>30</v>
      </c>
      <c r="H1042" s="54" t="n">
        <v>1780000</v>
      </c>
      <c r="I1042" s="54"/>
      <c r="J1042" s="54"/>
      <c r="K1042" s="54"/>
      <c r="L1042" s="55" t="n">
        <f aca="false">H1042+I1042+J1042+K1042</f>
        <v>1780000</v>
      </c>
    </row>
    <row r="1043" customFormat="false" ht="13.2" hidden="false" customHeight="false" outlineLevel="0" collapsed="false">
      <c r="A1043" s="111"/>
      <c r="B1043" s="48"/>
      <c r="C1043" s="49"/>
      <c r="D1043" s="52"/>
      <c r="E1043" s="49"/>
      <c r="F1043" s="52" t="n">
        <v>422</v>
      </c>
      <c r="G1043" s="122" t="s">
        <v>31</v>
      </c>
      <c r="H1043" s="54" t="n">
        <v>421000</v>
      </c>
      <c r="I1043" s="54"/>
      <c r="J1043" s="54"/>
      <c r="K1043" s="54"/>
      <c r="L1043" s="55" t="n">
        <f aca="false">H1043+I1043+J1043+K1043</f>
        <v>421000</v>
      </c>
    </row>
    <row r="1044" customFormat="false" ht="13.2" hidden="false" customHeight="false" outlineLevel="0" collapsed="false">
      <c r="A1044" s="111"/>
      <c r="B1044" s="48"/>
      <c r="C1044" s="49"/>
      <c r="D1044" s="52"/>
      <c r="E1044" s="49"/>
      <c r="F1044" s="52" t="n">
        <v>423</v>
      </c>
      <c r="G1044" s="122" t="s">
        <v>50</v>
      </c>
      <c r="H1044" s="54" t="n">
        <v>410000</v>
      </c>
      <c r="I1044" s="54"/>
      <c r="J1044" s="54"/>
      <c r="K1044" s="54"/>
      <c r="L1044" s="55" t="n">
        <f aca="false">H1044+I1044+J1044+K1044</f>
        <v>410000</v>
      </c>
    </row>
    <row r="1045" customFormat="false" ht="13.2" hidden="false" customHeight="false" outlineLevel="0" collapsed="false">
      <c r="A1045" s="111"/>
      <c r="B1045" s="48"/>
      <c r="C1045" s="49"/>
      <c r="D1045" s="52"/>
      <c r="E1045" s="49"/>
      <c r="F1045" s="52" t="n">
        <v>424</v>
      </c>
      <c r="G1045" s="122" t="s">
        <v>72</v>
      </c>
      <c r="H1045" s="54" t="n">
        <v>21000</v>
      </c>
      <c r="I1045" s="54"/>
      <c r="J1045" s="54"/>
      <c r="K1045" s="54"/>
      <c r="L1045" s="55" t="n">
        <f aca="false">H1045+I1045+J1045+K1045</f>
        <v>21000</v>
      </c>
    </row>
    <row r="1046" customFormat="false" ht="13.2" hidden="false" customHeight="false" outlineLevel="0" collapsed="false">
      <c r="A1046" s="111"/>
      <c r="B1046" s="48"/>
      <c r="C1046" s="49"/>
      <c r="D1046" s="52"/>
      <c r="E1046" s="49"/>
      <c r="F1046" s="52" t="n">
        <v>425</v>
      </c>
      <c r="G1046" s="122" t="s">
        <v>74</v>
      </c>
      <c r="H1046" s="54" t="n">
        <v>550000</v>
      </c>
      <c r="I1046" s="54"/>
      <c r="J1046" s="54"/>
      <c r="K1046" s="54"/>
      <c r="L1046" s="55" t="n">
        <f aca="false">H1046+I1046+J1046+K1046</f>
        <v>550000</v>
      </c>
    </row>
    <row r="1047" customFormat="false" ht="13.2" hidden="false" customHeight="false" outlineLevel="0" collapsed="false">
      <c r="A1047" s="111"/>
      <c r="B1047" s="48"/>
      <c r="C1047" s="49"/>
      <c r="D1047" s="52"/>
      <c r="E1047" s="49"/>
      <c r="F1047" s="52" t="n">
        <v>426</v>
      </c>
      <c r="G1047" s="122" t="s">
        <v>101</v>
      </c>
      <c r="H1047" s="54" t="n">
        <v>605000</v>
      </c>
      <c r="I1047" s="54"/>
      <c r="J1047" s="54"/>
      <c r="K1047" s="54"/>
      <c r="L1047" s="55" t="n">
        <f aca="false">H1047+I1047+J1047+K1047</f>
        <v>605000</v>
      </c>
    </row>
    <row r="1048" customFormat="false" ht="13.2" hidden="false" customHeight="false" outlineLevel="0" collapsed="false">
      <c r="A1048" s="111"/>
      <c r="B1048" s="48"/>
      <c r="C1048" s="49"/>
      <c r="D1048" s="52"/>
      <c r="E1048" s="49"/>
      <c r="F1048" s="52" t="n">
        <v>482</v>
      </c>
      <c r="G1048" s="73" t="s">
        <v>79</v>
      </c>
      <c r="H1048" s="54" t="n">
        <v>15000</v>
      </c>
      <c r="I1048" s="54"/>
      <c r="J1048" s="54"/>
      <c r="K1048" s="54"/>
      <c r="L1048" s="55" t="n">
        <f aca="false">H1048+I1048+J1048+K1048</f>
        <v>15000</v>
      </c>
    </row>
    <row r="1049" customFormat="false" ht="13.2" hidden="false" customHeight="false" outlineLevel="0" collapsed="false">
      <c r="A1049" s="111"/>
      <c r="B1049" s="48"/>
      <c r="C1049" s="49"/>
      <c r="D1049" s="52"/>
      <c r="E1049" s="49" t="s">
        <v>818</v>
      </c>
      <c r="F1049" s="67" t="n">
        <v>4632</v>
      </c>
      <c r="G1049" s="65" t="s">
        <v>766</v>
      </c>
      <c r="H1049" s="293" t="n">
        <f aca="false">H1050</f>
        <v>50000</v>
      </c>
      <c r="I1049" s="293" t="n">
        <f aca="false">I1050</f>
        <v>0</v>
      </c>
      <c r="J1049" s="293" t="n">
        <f aca="false">J1050</f>
        <v>0</v>
      </c>
      <c r="K1049" s="293" t="n">
        <f aca="false">K1050</f>
        <v>0</v>
      </c>
      <c r="L1049" s="426" t="n">
        <f aca="false">H1049+I1049+J1049+K1049</f>
        <v>50000</v>
      </c>
    </row>
    <row r="1050" customFormat="false" ht="13.2" hidden="false" customHeight="false" outlineLevel="0" collapsed="false">
      <c r="A1050" s="111"/>
      <c r="B1050" s="48"/>
      <c r="C1050" s="49"/>
      <c r="D1050" s="52"/>
      <c r="E1050" s="49"/>
      <c r="F1050" s="72" t="n">
        <v>511</v>
      </c>
      <c r="G1050" s="73" t="s">
        <v>173</v>
      </c>
      <c r="H1050" s="54" t="n">
        <v>50000</v>
      </c>
      <c r="I1050" s="54"/>
      <c r="J1050" s="54"/>
      <c r="K1050" s="54"/>
      <c r="L1050" s="55" t="n">
        <f aca="false">H1050+I1050+J1050+K1050</f>
        <v>50000</v>
      </c>
    </row>
    <row r="1051" customFormat="false" ht="13.2" hidden="false" customHeight="false" outlineLevel="0" collapsed="false">
      <c r="A1051" s="433"/>
      <c r="B1051" s="243"/>
      <c r="C1051" s="51"/>
      <c r="D1051" s="50"/>
      <c r="E1051" s="77"/>
      <c r="F1051" s="50"/>
      <c r="G1051" s="99" t="s">
        <v>223</v>
      </c>
      <c r="H1051" s="80" t="n">
        <f aca="false">H1038+H1039+H1040+H1041+H1042+H1043+H1044+H1045+H1046+H1047+H1048+H1050</f>
        <v>6144000</v>
      </c>
      <c r="I1051" s="80" t="n">
        <f aca="false">I1038+I1039+I1040+I1041+I1042+I1043+I1044+I1045+I1046+I1047+I1048+I1050</f>
        <v>0</v>
      </c>
      <c r="J1051" s="80" t="n">
        <f aca="false">J1038+J1039+J1040+J1041+J1042+J1043+J1044+J1045+J1046+J1047+J1048+J1050</f>
        <v>0</v>
      </c>
      <c r="K1051" s="80" t="n">
        <f aca="false">K1038+K1039+K1040+K1041+K1042+K1043+K1044+K1045+K1046+K1047+K1048+K1050</f>
        <v>0</v>
      </c>
      <c r="L1051" s="100" t="n">
        <f aca="false">H1051+I1051+J1051+K1051</f>
        <v>6144000</v>
      </c>
    </row>
    <row r="1052" customFormat="false" ht="13.2" hidden="false" customHeight="false" outlineLevel="0" collapsed="false">
      <c r="A1052" s="433"/>
      <c r="B1052" s="243"/>
      <c r="C1052" s="243"/>
      <c r="D1052" s="244"/>
      <c r="E1052" s="49"/>
      <c r="F1052" s="50"/>
      <c r="G1052" s="435" t="s">
        <v>819</v>
      </c>
      <c r="H1052" s="432"/>
      <c r="I1052" s="432"/>
      <c r="J1052" s="432"/>
      <c r="K1052" s="432"/>
      <c r="L1052" s="431"/>
      <c r="M1052" s="11"/>
      <c r="N1052" s="12"/>
      <c r="O1052" s="13"/>
    </row>
    <row r="1053" customFormat="false" ht="13.2" hidden="false" customHeight="false" outlineLevel="0" collapsed="false">
      <c r="A1053" s="111"/>
      <c r="B1053" s="98"/>
      <c r="C1053" s="48"/>
      <c r="D1053" s="67"/>
      <c r="E1053" s="49" t="s">
        <v>820</v>
      </c>
      <c r="F1053" s="67" t="n">
        <v>4631</v>
      </c>
      <c r="G1053" s="65" t="s">
        <v>765</v>
      </c>
      <c r="H1053" s="293" t="n">
        <f aca="false">H1055+H1056+H1057+H1058+H1059+H1060+H1061+H1062+H1063+H1054+H1064</f>
        <v>7919000</v>
      </c>
      <c r="I1053" s="293" t="n">
        <f aca="false">I1055+I1056+I1057+I1058+I1059+I1060+I1061+I1062+I1063+I1054+I1064</f>
        <v>0</v>
      </c>
      <c r="J1053" s="293" t="n">
        <f aca="false">J1055+J1056+J1057+J1058+J1059+J1060+J1061+J1062+J1063+J1054+J1064</f>
        <v>0</v>
      </c>
      <c r="K1053" s="293" t="n">
        <f aca="false">K1055+K1056+K1057+K1058+K1059+K1060+K1061+K1062+K1063+K1054+K1064</f>
        <v>0</v>
      </c>
      <c r="L1053" s="426" t="n">
        <f aca="false">H1053+I1053+J1053+K1053</f>
        <v>7919000</v>
      </c>
      <c r="M1053" s="11"/>
    </row>
    <row r="1054" customFormat="false" ht="13.2" hidden="false" customHeight="false" outlineLevel="0" collapsed="false">
      <c r="A1054" s="111"/>
      <c r="B1054" s="98"/>
      <c r="C1054" s="48"/>
      <c r="D1054" s="67"/>
      <c r="E1054" s="49"/>
      <c r="F1054" s="52" t="n">
        <v>414</v>
      </c>
      <c r="G1054" s="122" t="s">
        <v>64</v>
      </c>
      <c r="H1054" s="54" t="n">
        <v>2000</v>
      </c>
      <c r="I1054" s="54"/>
      <c r="J1054" s="54"/>
      <c r="K1054" s="54"/>
      <c r="L1054" s="55" t="n">
        <f aca="false">H1054+I1054+J1054+K1054</f>
        <v>2000</v>
      </c>
      <c r="M1054" s="11"/>
    </row>
    <row r="1055" customFormat="false" ht="13.2" hidden="false" customHeight="false" outlineLevel="0" collapsed="false">
      <c r="A1055" s="111"/>
      <c r="B1055" s="48"/>
      <c r="C1055" s="49"/>
      <c r="D1055" s="52"/>
      <c r="E1055" s="49"/>
      <c r="F1055" s="52" t="n">
        <v>415</v>
      </c>
      <c r="G1055" s="122" t="s">
        <v>66</v>
      </c>
      <c r="H1055" s="54" t="n">
        <v>2300000</v>
      </c>
      <c r="I1055" s="54"/>
      <c r="J1055" s="54"/>
      <c r="K1055" s="54"/>
      <c r="L1055" s="55" t="n">
        <f aca="false">H1055+I1055+J1055+K1055</f>
        <v>2300000</v>
      </c>
    </row>
    <row r="1056" customFormat="false" ht="13.2" hidden="false" customHeight="false" outlineLevel="0" collapsed="false">
      <c r="A1056" s="111"/>
      <c r="B1056" s="48"/>
      <c r="C1056" s="49"/>
      <c r="D1056" s="52"/>
      <c r="E1056" s="49"/>
      <c r="F1056" s="52" t="n">
        <v>416</v>
      </c>
      <c r="G1056" s="122" t="s">
        <v>46</v>
      </c>
      <c r="H1056" s="54" t="n">
        <v>450000</v>
      </c>
      <c r="I1056" s="54"/>
      <c r="J1056" s="54"/>
      <c r="K1056" s="54"/>
      <c r="L1056" s="55" t="n">
        <f aca="false">H1056+I1056+J1056+K1056</f>
        <v>450000</v>
      </c>
    </row>
    <row r="1057" customFormat="false" ht="13.2" hidden="false" customHeight="false" outlineLevel="0" collapsed="false">
      <c r="A1057" s="111"/>
      <c r="B1057" s="48"/>
      <c r="C1057" s="49"/>
      <c r="D1057" s="52"/>
      <c r="E1057" s="49"/>
      <c r="F1057" s="52" t="n">
        <v>421</v>
      </c>
      <c r="G1057" s="122" t="s">
        <v>30</v>
      </c>
      <c r="H1057" s="54" t="n">
        <v>2490000</v>
      </c>
      <c r="I1057" s="54"/>
      <c r="J1057" s="54"/>
      <c r="K1057" s="54"/>
      <c r="L1057" s="55" t="n">
        <f aca="false">H1057+I1057+J1057+K1057</f>
        <v>2490000</v>
      </c>
    </row>
    <row r="1058" customFormat="false" ht="13.2" hidden="false" customHeight="false" outlineLevel="0" collapsed="false">
      <c r="A1058" s="111"/>
      <c r="B1058" s="48"/>
      <c r="C1058" s="49"/>
      <c r="D1058" s="52"/>
      <c r="E1058" s="49"/>
      <c r="F1058" s="52" t="n">
        <v>422</v>
      </c>
      <c r="G1058" s="122" t="s">
        <v>31</v>
      </c>
      <c r="H1058" s="54" t="n">
        <v>200000</v>
      </c>
      <c r="I1058" s="54"/>
      <c r="J1058" s="54"/>
      <c r="K1058" s="54"/>
      <c r="L1058" s="55" t="n">
        <f aca="false">H1058+I1058+J1058+K1058</f>
        <v>200000</v>
      </c>
    </row>
    <row r="1059" customFormat="false" ht="13.2" hidden="false" customHeight="false" outlineLevel="0" collapsed="false">
      <c r="A1059" s="111"/>
      <c r="B1059" s="48"/>
      <c r="C1059" s="49"/>
      <c r="D1059" s="52"/>
      <c r="E1059" s="49"/>
      <c r="F1059" s="52" t="n">
        <v>423</v>
      </c>
      <c r="G1059" s="122" t="s">
        <v>50</v>
      </c>
      <c r="H1059" s="54" t="n">
        <f aca="false">831000-131000</f>
        <v>700000</v>
      </c>
      <c r="I1059" s="54"/>
      <c r="J1059" s="54"/>
      <c r="K1059" s="54"/>
      <c r="L1059" s="55" t="n">
        <f aca="false">H1059+I1059+J1059+K1059</f>
        <v>700000</v>
      </c>
    </row>
    <row r="1060" customFormat="false" ht="13.2" hidden="false" customHeight="false" outlineLevel="0" collapsed="false">
      <c r="A1060" s="111"/>
      <c r="B1060" s="48"/>
      <c r="C1060" s="49"/>
      <c r="D1060" s="52"/>
      <c r="E1060" s="49"/>
      <c r="F1060" s="52" t="n">
        <v>424</v>
      </c>
      <c r="G1060" s="122" t="s">
        <v>72</v>
      </c>
      <c r="H1060" s="54" t="n">
        <v>20000</v>
      </c>
      <c r="I1060" s="54"/>
      <c r="J1060" s="54"/>
      <c r="K1060" s="54"/>
      <c r="L1060" s="55" t="n">
        <f aca="false">H1060+I1060+J1060+K1060</f>
        <v>20000</v>
      </c>
    </row>
    <row r="1061" customFormat="false" ht="13.2" hidden="false" customHeight="false" outlineLevel="0" collapsed="false">
      <c r="A1061" s="111"/>
      <c r="B1061" s="48"/>
      <c r="C1061" s="49"/>
      <c r="D1061" s="52"/>
      <c r="E1061" s="49"/>
      <c r="F1061" s="52" t="n">
        <v>425</v>
      </c>
      <c r="G1061" s="122" t="s">
        <v>74</v>
      </c>
      <c r="H1061" s="54" t="n">
        <f aca="false">850000+300000</f>
        <v>1150000</v>
      </c>
      <c r="I1061" s="54"/>
      <c r="J1061" s="54"/>
      <c r="K1061" s="54"/>
      <c r="L1061" s="55" t="n">
        <f aca="false">H1061+I1061+J1061+K1061</f>
        <v>1150000</v>
      </c>
    </row>
    <row r="1062" customFormat="false" ht="13.2" hidden="false" customHeight="false" outlineLevel="0" collapsed="false">
      <c r="A1062" s="111"/>
      <c r="B1062" s="48"/>
      <c r="C1062" s="49"/>
      <c r="D1062" s="52"/>
      <c r="E1062" s="49"/>
      <c r="F1062" s="52" t="n">
        <v>426</v>
      </c>
      <c r="G1062" s="122" t="s">
        <v>101</v>
      </c>
      <c r="H1062" s="54" t="n">
        <f aca="false">710000-110000</f>
        <v>600000</v>
      </c>
      <c r="I1062" s="54"/>
      <c r="J1062" s="54"/>
      <c r="K1062" s="54"/>
      <c r="L1062" s="55" t="n">
        <f aca="false">H1062+I1062+J1062+K1062</f>
        <v>600000</v>
      </c>
    </row>
    <row r="1063" customFormat="false" ht="13.2" hidden="false" customHeight="false" outlineLevel="0" collapsed="false">
      <c r="A1063" s="111"/>
      <c r="B1063" s="48"/>
      <c r="C1063" s="49"/>
      <c r="D1063" s="52"/>
      <c r="E1063" s="49"/>
      <c r="F1063" s="52" t="n">
        <v>482</v>
      </c>
      <c r="G1063" s="73" t="s">
        <v>79</v>
      </c>
      <c r="H1063" s="54" t="n">
        <v>6000</v>
      </c>
      <c r="I1063" s="54"/>
      <c r="J1063" s="54"/>
      <c r="K1063" s="54"/>
      <c r="L1063" s="55" t="n">
        <f aca="false">H1063+I1063+J1063+K1063</f>
        <v>6000</v>
      </c>
    </row>
    <row r="1064" customFormat="false" ht="13.2" hidden="false" customHeight="false" outlineLevel="0" collapsed="false">
      <c r="A1064" s="111"/>
      <c r="B1064" s="48"/>
      <c r="C1064" s="49"/>
      <c r="D1064" s="52"/>
      <c r="E1064" s="49"/>
      <c r="F1064" s="52" t="n">
        <v>483</v>
      </c>
      <c r="G1064" s="122" t="s">
        <v>81</v>
      </c>
      <c r="H1064" s="54" t="n">
        <v>1000</v>
      </c>
      <c r="I1064" s="54"/>
      <c r="J1064" s="54"/>
      <c r="K1064" s="54"/>
      <c r="L1064" s="55" t="n">
        <f aca="false">H1064+I1064+J1064+K1064</f>
        <v>1000</v>
      </c>
    </row>
    <row r="1065" customFormat="false" ht="13.2" hidden="false" customHeight="false" outlineLevel="0" collapsed="false">
      <c r="A1065" s="111"/>
      <c r="B1065" s="48"/>
      <c r="C1065" s="49"/>
      <c r="D1065" s="52"/>
      <c r="E1065" s="49" t="s">
        <v>821</v>
      </c>
      <c r="F1065" s="67" t="n">
        <v>4632</v>
      </c>
      <c r="G1065" s="65" t="s">
        <v>766</v>
      </c>
      <c r="H1065" s="293" t="n">
        <f aca="false">H1066</f>
        <v>10000</v>
      </c>
      <c r="I1065" s="293" t="n">
        <f aca="false">I1066</f>
        <v>0</v>
      </c>
      <c r="J1065" s="293" t="n">
        <f aca="false">J1066</f>
        <v>0</v>
      </c>
      <c r="K1065" s="293" t="n">
        <f aca="false">K1066</f>
        <v>0</v>
      </c>
      <c r="L1065" s="426" t="n">
        <f aca="false">H1065+I1065+J1065+K1065</f>
        <v>10000</v>
      </c>
    </row>
    <row r="1066" customFormat="false" ht="13.2" hidden="false" customHeight="false" outlineLevel="0" collapsed="false">
      <c r="A1066" s="111"/>
      <c r="B1066" s="48"/>
      <c r="C1066" s="49"/>
      <c r="D1066" s="52"/>
      <c r="E1066" s="49"/>
      <c r="F1066" s="52" t="n">
        <v>512</v>
      </c>
      <c r="G1066" s="122" t="s">
        <v>85</v>
      </c>
      <c r="H1066" s="54" t="n">
        <v>10000</v>
      </c>
      <c r="I1066" s="54"/>
      <c r="J1066" s="54"/>
      <c r="K1066" s="54"/>
      <c r="L1066" s="55" t="n">
        <f aca="false">H1066+I1066+J1066+K1066</f>
        <v>10000</v>
      </c>
    </row>
    <row r="1067" customFormat="false" ht="13.2" hidden="false" customHeight="false" outlineLevel="0" collapsed="false">
      <c r="A1067" s="135"/>
      <c r="B1067" s="76"/>
      <c r="C1067" s="77"/>
      <c r="D1067" s="78"/>
      <c r="E1067" s="77"/>
      <c r="F1067" s="78"/>
      <c r="G1067" s="99" t="s">
        <v>223</v>
      </c>
      <c r="H1067" s="80" t="n">
        <f aca="false">H1055+H1056+H1057+H1058+H1060+H1059+H1061+H1062+H1063+H1054+H1064+H1066</f>
        <v>7929000</v>
      </c>
      <c r="I1067" s="80" t="n">
        <f aca="false">I1055+I1056+I1057+I1058+I1060+I1059+I1061+I1062+I1063+I1054+I1064+I1066</f>
        <v>0</v>
      </c>
      <c r="J1067" s="80" t="n">
        <f aca="false">J1055+J1056+J1057+J1058+J1060+J1059+J1061+J1062+J1063+J1054+J1064+J1066</f>
        <v>0</v>
      </c>
      <c r="K1067" s="80" t="n">
        <f aca="false">K1055+K1056+K1057+K1058+K1060+K1059+K1061+K1062+K1063+K1054+K1064+K1066</f>
        <v>0</v>
      </c>
      <c r="L1067" s="81" t="n">
        <f aca="false">H1067+I1067+J1067+K1067</f>
        <v>7929000</v>
      </c>
      <c r="N1067" s="12"/>
    </row>
    <row r="1068" customFormat="false" ht="13.2" hidden="false" customHeight="false" outlineLevel="0" collapsed="false">
      <c r="A1068" s="111"/>
      <c r="B1068" s="98"/>
      <c r="C1068" s="48"/>
      <c r="D1068" s="67"/>
      <c r="E1068" s="49"/>
      <c r="F1068" s="67"/>
      <c r="G1068" s="430" t="s">
        <v>822</v>
      </c>
      <c r="H1068" s="432"/>
      <c r="I1068" s="432"/>
      <c r="J1068" s="432"/>
      <c r="K1068" s="432"/>
      <c r="L1068" s="418"/>
      <c r="M1068" s="11"/>
      <c r="N1068" s="12"/>
      <c r="O1068" s="13"/>
    </row>
    <row r="1069" customFormat="false" ht="13.2" hidden="false" customHeight="false" outlineLevel="0" collapsed="false">
      <c r="A1069" s="111"/>
      <c r="B1069" s="98"/>
      <c r="C1069" s="48"/>
      <c r="D1069" s="67"/>
      <c r="E1069" s="49" t="s">
        <v>823</v>
      </c>
      <c r="F1069" s="67" t="n">
        <v>4631</v>
      </c>
      <c r="G1069" s="65" t="s">
        <v>765</v>
      </c>
      <c r="H1069" s="293" t="n">
        <f aca="false">H1070+H1071+H1072+H1073+H1074+H1075+H1076+H1077+H1078+H1079+H1080+H1081</f>
        <v>11131000</v>
      </c>
      <c r="I1069" s="293" t="n">
        <f aca="false">I1070+I1071+I1072+I1073+I1074+I1075+I1076+I1077+I1078+I1079+I1080+I1081</f>
        <v>0</v>
      </c>
      <c r="J1069" s="293" t="n">
        <f aca="false">J1070+J1071+J1072+J1073+J1074+J1075+J1076+J1077+J1078+J1079+J1080+J1081</f>
        <v>0</v>
      </c>
      <c r="K1069" s="293" t="n">
        <f aca="false">K1070+K1071+K1072+K1073+K1074+K1075+K1076+K1077+K1078+K1079+K1080+K1081</f>
        <v>0</v>
      </c>
      <c r="L1069" s="426" t="n">
        <f aca="false">H1069+I1069+J1069+K1069</f>
        <v>11131000</v>
      </c>
      <c r="M1069" s="11"/>
    </row>
    <row r="1070" customFormat="false" ht="13.2" hidden="false" customHeight="false" outlineLevel="0" collapsed="false">
      <c r="A1070" s="111"/>
      <c r="B1070" s="48"/>
      <c r="C1070" s="49"/>
      <c r="D1070" s="52"/>
      <c r="E1070" s="49"/>
      <c r="F1070" s="52" t="n">
        <v>413</v>
      </c>
      <c r="G1070" s="122" t="s">
        <v>62</v>
      </c>
      <c r="H1070" s="54" t="n">
        <v>1000</v>
      </c>
      <c r="I1070" s="54"/>
      <c r="J1070" s="54"/>
      <c r="K1070" s="54"/>
      <c r="L1070" s="55" t="n">
        <f aca="false">H1070+I1070+J1070+K1070</f>
        <v>1000</v>
      </c>
    </row>
    <row r="1071" customFormat="false" ht="13.2" hidden="false" customHeight="false" outlineLevel="0" collapsed="false">
      <c r="A1071" s="111"/>
      <c r="B1071" s="48"/>
      <c r="C1071" s="49"/>
      <c r="D1071" s="52"/>
      <c r="E1071" s="49"/>
      <c r="F1071" s="52" t="n">
        <v>414</v>
      </c>
      <c r="G1071" s="122" t="s">
        <v>64</v>
      </c>
      <c r="H1071" s="54" t="n">
        <v>2000</v>
      </c>
      <c r="I1071" s="54"/>
      <c r="J1071" s="54"/>
      <c r="K1071" s="54"/>
      <c r="L1071" s="55" t="n">
        <f aca="false">H1071+I1071+J1071+K1071</f>
        <v>2000</v>
      </c>
    </row>
    <row r="1072" customFormat="false" ht="13.2" hidden="false" customHeight="false" outlineLevel="0" collapsed="false">
      <c r="A1072" s="111"/>
      <c r="B1072" s="48"/>
      <c r="C1072" s="49"/>
      <c r="D1072" s="52"/>
      <c r="E1072" s="49"/>
      <c r="F1072" s="52" t="n">
        <v>415</v>
      </c>
      <c r="G1072" s="122" t="s">
        <v>66</v>
      </c>
      <c r="H1072" s="54" t="n">
        <v>3600000</v>
      </c>
      <c r="I1072" s="54"/>
      <c r="J1072" s="54"/>
      <c r="K1072" s="54"/>
      <c r="L1072" s="55" t="n">
        <f aca="false">H1072+I1072+J1072+K1072</f>
        <v>3600000</v>
      </c>
    </row>
    <row r="1073" customFormat="false" ht="13.2" hidden="false" customHeight="false" outlineLevel="0" collapsed="false">
      <c r="A1073" s="111"/>
      <c r="B1073" s="48"/>
      <c r="C1073" s="49"/>
      <c r="D1073" s="52"/>
      <c r="E1073" s="49"/>
      <c r="F1073" s="52" t="n">
        <v>416</v>
      </c>
      <c r="G1073" s="122" t="s">
        <v>46</v>
      </c>
      <c r="H1073" s="54" t="n">
        <v>507000</v>
      </c>
      <c r="I1073" s="54"/>
      <c r="J1073" s="54"/>
      <c r="K1073" s="54"/>
      <c r="L1073" s="55" t="n">
        <f aca="false">H1073+I1073+J1073+K1073</f>
        <v>507000</v>
      </c>
    </row>
    <row r="1074" customFormat="false" ht="13.2" hidden="false" customHeight="false" outlineLevel="0" collapsed="false">
      <c r="A1074" s="111"/>
      <c r="B1074" s="48"/>
      <c r="C1074" s="49"/>
      <c r="D1074" s="52"/>
      <c r="E1074" s="49"/>
      <c r="F1074" s="52" t="n">
        <v>421</v>
      </c>
      <c r="G1074" s="122" t="s">
        <v>30</v>
      </c>
      <c r="H1074" s="54" t="n">
        <v>2465000</v>
      </c>
      <c r="I1074" s="54"/>
      <c r="J1074" s="54"/>
      <c r="K1074" s="54"/>
      <c r="L1074" s="55" t="n">
        <f aca="false">H1074+I1074+J1074+K1074</f>
        <v>2465000</v>
      </c>
    </row>
    <row r="1075" customFormat="false" ht="13.2" hidden="false" customHeight="false" outlineLevel="0" collapsed="false">
      <c r="A1075" s="111"/>
      <c r="B1075" s="48"/>
      <c r="C1075" s="49"/>
      <c r="D1075" s="52"/>
      <c r="E1075" s="49"/>
      <c r="F1075" s="52" t="n">
        <v>422</v>
      </c>
      <c r="G1075" s="122" t="s">
        <v>31</v>
      </c>
      <c r="H1075" s="54" t="n">
        <v>90000</v>
      </c>
      <c r="I1075" s="54"/>
      <c r="J1075" s="54"/>
      <c r="K1075" s="54"/>
      <c r="L1075" s="55" t="n">
        <f aca="false">H1075+I1075+J1075+K1075</f>
        <v>90000</v>
      </c>
    </row>
    <row r="1076" customFormat="false" ht="13.2" hidden="false" customHeight="false" outlineLevel="0" collapsed="false">
      <c r="A1076" s="111"/>
      <c r="B1076" s="48"/>
      <c r="C1076" s="49"/>
      <c r="D1076" s="52"/>
      <c r="E1076" s="49"/>
      <c r="F1076" s="52" t="n">
        <v>423</v>
      </c>
      <c r="G1076" s="122" t="s">
        <v>50</v>
      </c>
      <c r="H1076" s="54" t="n">
        <v>251000</v>
      </c>
      <c r="I1076" s="54"/>
      <c r="J1076" s="54"/>
      <c r="K1076" s="54"/>
      <c r="L1076" s="55" t="n">
        <f aca="false">H1076+I1076+J1076+K1076</f>
        <v>251000</v>
      </c>
    </row>
    <row r="1077" customFormat="false" ht="13.2" hidden="false" customHeight="false" outlineLevel="0" collapsed="false">
      <c r="A1077" s="111"/>
      <c r="B1077" s="48"/>
      <c r="C1077" s="49"/>
      <c r="D1077" s="52"/>
      <c r="E1077" s="49"/>
      <c r="F1077" s="52" t="n">
        <v>424</v>
      </c>
      <c r="G1077" s="122" t="s">
        <v>72</v>
      </c>
      <c r="H1077" s="54" t="n">
        <v>1720000</v>
      </c>
      <c r="I1077" s="54"/>
      <c r="J1077" s="54"/>
      <c r="K1077" s="54"/>
      <c r="L1077" s="55" t="n">
        <f aca="false">H1077+I1077+J1077+K1077</f>
        <v>1720000</v>
      </c>
    </row>
    <row r="1078" customFormat="false" ht="13.2" hidden="false" customHeight="false" outlineLevel="0" collapsed="false">
      <c r="A1078" s="111"/>
      <c r="B1078" s="48"/>
      <c r="C1078" s="49"/>
      <c r="D1078" s="52"/>
      <c r="E1078" s="49"/>
      <c r="F1078" s="52" t="n">
        <v>425</v>
      </c>
      <c r="G1078" s="122" t="s">
        <v>74</v>
      </c>
      <c r="H1078" s="54" t="n">
        <f aca="false">900000+300000</f>
        <v>1200000</v>
      </c>
      <c r="I1078" s="54"/>
      <c r="J1078" s="54"/>
      <c r="K1078" s="54"/>
      <c r="L1078" s="55" t="n">
        <f aca="false">H1078+I1078+J1078+K1078</f>
        <v>1200000</v>
      </c>
    </row>
    <row r="1079" customFormat="false" ht="13.2" hidden="false" customHeight="false" outlineLevel="0" collapsed="false">
      <c r="A1079" s="111"/>
      <c r="B1079" s="48"/>
      <c r="C1079" s="49"/>
      <c r="D1079" s="52"/>
      <c r="E1079" s="49"/>
      <c r="F1079" s="52" t="n">
        <v>426</v>
      </c>
      <c r="G1079" s="122" t="s">
        <v>101</v>
      </c>
      <c r="H1079" s="54" t="n">
        <v>1190000</v>
      </c>
      <c r="I1079" s="54"/>
      <c r="J1079" s="54"/>
      <c r="K1079" s="54"/>
      <c r="L1079" s="55" t="n">
        <f aca="false">H1079+I1079+J1079+K1079</f>
        <v>1190000</v>
      </c>
    </row>
    <row r="1080" customFormat="false" ht="13.2" hidden="false" customHeight="false" outlineLevel="0" collapsed="false">
      <c r="A1080" s="111"/>
      <c r="B1080" s="48"/>
      <c r="C1080" s="49"/>
      <c r="D1080" s="52"/>
      <c r="E1080" s="49"/>
      <c r="F1080" s="52" t="n">
        <v>482</v>
      </c>
      <c r="G1080" s="73" t="s">
        <v>79</v>
      </c>
      <c r="H1080" s="54" t="n">
        <v>95000</v>
      </c>
      <c r="I1080" s="54"/>
      <c r="J1080" s="54"/>
      <c r="K1080" s="54"/>
      <c r="L1080" s="55" t="n">
        <f aca="false">H1080+I1080+J1080+K1080</f>
        <v>95000</v>
      </c>
    </row>
    <row r="1081" customFormat="false" ht="13.2" hidden="false" customHeight="false" outlineLevel="0" collapsed="false">
      <c r="A1081" s="111"/>
      <c r="B1081" s="48"/>
      <c r="C1081" s="49"/>
      <c r="D1081" s="52"/>
      <c r="E1081" s="49"/>
      <c r="F1081" s="52" t="n">
        <v>483</v>
      </c>
      <c r="G1081" s="122" t="s">
        <v>81</v>
      </c>
      <c r="H1081" s="54" t="n">
        <v>10000</v>
      </c>
      <c r="I1081" s="54"/>
      <c r="J1081" s="54"/>
      <c r="K1081" s="54"/>
      <c r="L1081" s="55" t="n">
        <f aca="false">H1081+I1081+J1081+K1081</f>
        <v>10000</v>
      </c>
    </row>
    <row r="1082" customFormat="false" ht="13.2" hidden="false" customHeight="false" outlineLevel="0" collapsed="false">
      <c r="A1082" s="111"/>
      <c r="B1082" s="48"/>
      <c r="C1082" s="49"/>
      <c r="D1082" s="52"/>
      <c r="E1082" s="49" t="s">
        <v>824</v>
      </c>
      <c r="F1082" s="67" t="n">
        <v>4632</v>
      </c>
      <c r="G1082" s="65" t="s">
        <v>766</v>
      </c>
      <c r="H1082" s="293" t="n">
        <f aca="false">H1083</f>
        <v>150000</v>
      </c>
      <c r="I1082" s="293" t="n">
        <f aca="false">I1083</f>
        <v>0</v>
      </c>
      <c r="J1082" s="293" t="n">
        <f aca="false">J1083</f>
        <v>0</v>
      </c>
      <c r="K1082" s="293" t="n">
        <f aca="false">K1083</f>
        <v>0</v>
      </c>
      <c r="L1082" s="426" t="n">
        <f aca="false">H1082+I1082+J1082+K1082</f>
        <v>150000</v>
      </c>
    </row>
    <row r="1083" customFormat="false" ht="13.2" hidden="false" customHeight="false" outlineLevel="0" collapsed="false">
      <c r="A1083" s="111"/>
      <c r="B1083" s="48"/>
      <c r="C1083" s="49"/>
      <c r="D1083" s="52"/>
      <c r="E1083" s="49"/>
      <c r="F1083" s="72" t="n">
        <v>511</v>
      </c>
      <c r="G1083" s="73" t="s">
        <v>173</v>
      </c>
      <c r="H1083" s="54" t="n">
        <v>150000</v>
      </c>
      <c r="I1083" s="54"/>
      <c r="J1083" s="54"/>
      <c r="K1083" s="54"/>
      <c r="L1083" s="55" t="n">
        <f aca="false">H1083+I1083+J1083+K1083</f>
        <v>150000</v>
      </c>
    </row>
    <row r="1084" customFormat="false" ht="13.2" hidden="false" customHeight="false" outlineLevel="0" collapsed="false">
      <c r="A1084" s="135"/>
      <c r="B1084" s="76"/>
      <c r="C1084" s="77"/>
      <c r="D1084" s="78"/>
      <c r="E1084" s="77"/>
      <c r="F1084" s="78"/>
      <c r="G1084" s="99" t="s">
        <v>223</v>
      </c>
      <c r="H1084" s="80" t="n">
        <f aca="false">H1070+H1071+H1072+H1073+H1074+H1075+H1076+H1077+H1078+H1079+H1080+H1081+H1083</f>
        <v>11281000</v>
      </c>
      <c r="I1084" s="80" t="n">
        <f aca="false">I1070+I1071+I1072+I1073+I1074+I1075+I1076+I1077+I1078+I1079+I1080+I1081+I1083</f>
        <v>0</v>
      </c>
      <c r="J1084" s="80" t="n">
        <f aca="false">J1070+J1071+J1072+J1073+J1074+J1075+J1076+J1077+J1078+J1079+J1080+J1081+J1083</f>
        <v>0</v>
      </c>
      <c r="K1084" s="80" t="n">
        <f aca="false">K1070+K1071+K1072+K1073+K1074+K1075+K1076+K1077+K1078+K1079+K1080+K1081+K1083</f>
        <v>0</v>
      </c>
      <c r="L1084" s="81" t="n">
        <f aca="false">H1084+I1084+J1084+K1084</f>
        <v>11281000</v>
      </c>
    </row>
    <row r="1085" customFormat="false" ht="13.2" hidden="false" customHeight="false" outlineLevel="0" collapsed="false">
      <c r="A1085" s="111"/>
      <c r="B1085" s="98"/>
      <c r="C1085" s="48"/>
      <c r="D1085" s="67"/>
      <c r="E1085" s="49"/>
      <c r="F1085" s="67"/>
      <c r="G1085" s="430" t="s">
        <v>825</v>
      </c>
      <c r="H1085" s="417"/>
      <c r="I1085" s="417"/>
      <c r="J1085" s="417"/>
      <c r="K1085" s="417"/>
      <c r="L1085" s="418"/>
      <c r="M1085" s="11"/>
      <c r="N1085" s="12"/>
      <c r="O1085" s="13"/>
    </row>
    <row r="1086" customFormat="false" ht="13.2" hidden="false" customHeight="false" outlineLevel="0" collapsed="false">
      <c r="A1086" s="111"/>
      <c r="B1086" s="98"/>
      <c r="C1086" s="48"/>
      <c r="D1086" s="67"/>
      <c r="E1086" s="49" t="s">
        <v>826</v>
      </c>
      <c r="F1086" s="67" t="n">
        <v>4631</v>
      </c>
      <c r="G1086" s="65" t="s">
        <v>765</v>
      </c>
      <c r="H1086" s="293" t="n">
        <f aca="false">H1090+H1091+H1092+H1093+H1095+H1096+H1094+H1097+H1089+H1088+H1087</f>
        <v>11043000</v>
      </c>
      <c r="I1086" s="293" t="n">
        <f aca="false">I1090+I1091+I1092+I1093+I1095+I1096+I1094+I1097+I1089+I1088+I1087</f>
        <v>0</v>
      </c>
      <c r="J1086" s="293" t="n">
        <f aca="false">J1090+J1091+J1092+J1093+J1095+J1096+J1094+J1097+J1089+J1088+J1087</f>
        <v>0</v>
      </c>
      <c r="K1086" s="293" t="n">
        <f aca="false">K1090+K1091+K1092+K1093+K1095+K1096+K1094+K1097+K1089+K1088+K1087</f>
        <v>0</v>
      </c>
      <c r="L1086" s="426" t="n">
        <f aca="false">H1086+I1086+J1086+K1086</f>
        <v>11043000</v>
      </c>
      <c r="M1086" s="11"/>
      <c r="N1086" s="12"/>
      <c r="O1086" s="13"/>
    </row>
    <row r="1087" customFormat="false" ht="13.2" hidden="false" customHeight="false" outlineLevel="0" collapsed="false">
      <c r="A1087" s="111"/>
      <c r="B1087" s="98"/>
      <c r="C1087" s="48"/>
      <c r="D1087" s="67"/>
      <c r="E1087" s="49"/>
      <c r="F1087" s="52" t="n">
        <v>413</v>
      </c>
      <c r="G1087" s="122" t="s">
        <v>62</v>
      </c>
      <c r="H1087" s="54" t="n">
        <v>5000</v>
      </c>
      <c r="I1087" s="54"/>
      <c r="J1087" s="54"/>
      <c r="K1087" s="54"/>
      <c r="L1087" s="55" t="n">
        <f aca="false">H1087+I1087+J1087+K1087</f>
        <v>5000</v>
      </c>
      <c r="M1087" s="11"/>
      <c r="N1087" s="12"/>
      <c r="O1087" s="13"/>
    </row>
    <row r="1088" customFormat="false" ht="13.2" hidden="false" customHeight="false" outlineLevel="0" collapsed="false">
      <c r="A1088" s="111"/>
      <c r="B1088" s="98"/>
      <c r="C1088" s="48"/>
      <c r="D1088" s="67"/>
      <c r="E1088" s="49"/>
      <c r="F1088" s="52" t="n">
        <v>414</v>
      </c>
      <c r="G1088" s="122" t="s">
        <v>64</v>
      </c>
      <c r="H1088" s="54" t="n">
        <v>81000</v>
      </c>
      <c r="I1088" s="54"/>
      <c r="J1088" s="54"/>
      <c r="K1088" s="54"/>
      <c r="L1088" s="55" t="n">
        <f aca="false">H1088+I1088+J1088+K1088</f>
        <v>81000</v>
      </c>
    </row>
    <row r="1089" customFormat="false" ht="13.2" hidden="false" customHeight="false" outlineLevel="0" collapsed="false">
      <c r="A1089" s="111"/>
      <c r="B1089" s="98"/>
      <c r="C1089" s="48"/>
      <c r="D1089" s="67"/>
      <c r="E1089" s="49"/>
      <c r="F1089" s="52" t="n">
        <v>415</v>
      </c>
      <c r="G1089" s="122" t="s">
        <v>66</v>
      </c>
      <c r="H1089" s="54" t="n">
        <f aca="false">4200000+1600000</f>
        <v>5800000</v>
      </c>
      <c r="I1089" s="54"/>
      <c r="J1089" s="54"/>
      <c r="K1089" s="54"/>
      <c r="L1089" s="55" t="n">
        <f aca="false">H1089+I1089+J1089+K1089</f>
        <v>5800000</v>
      </c>
    </row>
    <row r="1090" customFormat="false" ht="13.2" hidden="false" customHeight="false" outlineLevel="0" collapsed="false">
      <c r="A1090" s="111"/>
      <c r="B1090" s="48"/>
      <c r="C1090" s="49"/>
      <c r="D1090" s="52"/>
      <c r="E1090" s="49"/>
      <c r="F1090" s="284" t="n">
        <v>416</v>
      </c>
      <c r="G1090" s="122" t="s">
        <v>46</v>
      </c>
      <c r="H1090" s="54" t="n">
        <v>600000</v>
      </c>
      <c r="I1090" s="54"/>
      <c r="J1090" s="54"/>
      <c r="K1090" s="54"/>
      <c r="L1090" s="55" t="n">
        <f aca="false">H1090+I1090+J1090+K1090</f>
        <v>600000</v>
      </c>
    </row>
    <row r="1091" customFormat="false" ht="13.2" hidden="false" customHeight="false" outlineLevel="0" collapsed="false">
      <c r="A1091" s="111"/>
      <c r="B1091" s="48"/>
      <c r="C1091" s="49"/>
      <c r="D1091" s="52"/>
      <c r="E1091" s="49"/>
      <c r="F1091" s="284" t="n">
        <v>421</v>
      </c>
      <c r="G1091" s="71" t="s">
        <v>30</v>
      </c>
      <c r="H1091" s="54" t="n">
        <v>1180000</v>
      </c>
      <c r="I1091" s="54"/>
      <c r="J1091" s="54"/>
      <c r="K1091" s="54"/>
      <c r="L1091" s="55" t="n">
        <f aca="false">H1091+I1091+J1091+K1091</f>
        <v>1180000</v>
      </c>
    </row>
    <row r="1092" customFormat="false" ht="13.2" hidden="false" customHeight="false" outlineLevel="0" collapsed="false">
      <c r="A1092" s="111"/>
      <c r="B1092" s="48"/>
      <c r="C1092" s="49"/>
      <c r="D1092" s="52"/>
      <c r="E1092" s="49"/>
      <c r="F1092" s="284" t="n">
        <v>422</v>
      </c>
      <c r="G1092" s="71" t="s">
        <v>31</v>
      </c>
      <c r="H1092" s="54" t="n">
        <f aca="false">206000-5000</f>
        <v>201000</v>
      </c>
      <c r="I1092" s="54"/>
      <c r="J1092" s="54"/>
      <c r="K1092" s="54"/>
      <c r="L1092" s="55" t="n">
        <f aca="false">H1092+I1092+J1092+K1092</f>
        <v>201000</v>
      </c>
    </row>
    <row r="1093" customFormat="false" ht="13.2" hidden="false" customHeight="false" outlineLevel="0" collapsed="false">
      <c r="A1093" s="111"/>
      <c r="B1093" s="48"/>
      <c r="C1093" s="49"/>
      <c r="D1093" s="52"/>
      <c r="E1093" s="49"/>
      <c r="F1093" s="284" t="n">
        <v>423</v>
      </c>
      <c r="G1093" s="71" t="s">
        <v>50</v>
      </c>
      <c r="H1093" s="54" t="n">
        <v>176000</v>
      </c>
      <c r="I1093" s="54"/>
      <c r="J1093" s="54"/>
      <c r="K1093" s="54"/>
      <c r="L1093" s="55" t="n">
        <f aca="false">H1093+I1093+J1093+K1093</f>
        <v>176000</v>
      </c>
    </row>
    <row r="1094" customFormat="false" ht="13.2" hidden="false" customHeight="false" outlineLevel="0" collapsed="false">
      <c r="A1094" s="111"/>
      <c r="B1094" s="48"/>
      <c r="C1094" s="49"/>
      <c r="D1094" s="52"/>
      <c r="E1094" s="49"/>
      <c r="F1094" s="284" t="n">
        <v>424</v>
      </c>
      <c r="G1094" s="122" t="s">
        <v>72</v>
      </c>
      <c r="H1094" s="54" t="n">
        <v>21000</v>
      </c>
      <c r="I1094" s="54"/>
      <c r="J1094" s="54"/>
      <c r="K1094" s="54"/>
      <c r="L1094" s="55" t="n">
        <f aca="false">H1094+I1094+J1094+K1094</f>
        <v>21000</v>
      </c>
    </row>
    <row r="1095" customFormat="false" ht="13.2" hidden="false" customHeight="false" outlineLevel="0" collapsed="false">
      <c r="A1095" s="111"/>
      <c r="B1095" s="48"/>
      <c r="C1095" s="49"/>
      <c r="D1095" s="52"/>
      <c r="E1095" s="49"/>
      <c r="F1095" s="284" t="n">
        <v>425</v>
      </c>
      <c r="G1095" s="122" t="s">
        <v>74</v>
      </c>
      <c r="H1095" s="54" t="n">
        <f aca="false">2550000+100000</f>
        <v>2650000</v>
      </c>
      <c r="I1095" s="54"/>
      <c r="J1095" s="54"/>
      <c r="K1095" s="54"/>
      <c r="L1095" s="55" t="n">
        <f aca="false">H1095+I1095+J1095+K1095</f>
        <v>2650000</v>
      </c>
    </row>
    <row r="1096" customFormat="false" ht="13.2" hidden="false" customHeight="false" outlineLevel="0" collapsed="false">
      <c r="A1096" s="111"/>
      <c r="B1096" s="48"/>
      <c r="C1096" s="49"/>
      <c r="D1096" s="52"/>
      <c r="E1096" s="49"/>
      <c r="F1096" s="284" t="n">
        <v>426</v>
      </c>
      <c r="G1096" s="122" t="s">
        <v>101</v>
      </c>
      <c r="H1096" s="54" t="n">
        <v>309000</v>
      </c>
      <c r="I1096" s="54"/>
      <c r="J1096" s="54"/>
      <c r="K1096" s="54"/>
      <c r="L1096" s="55" t="n">
        <f aca="false">H1096+I1096+J1096+K1096</f>
        <v>309000</v>
      </c>
    </row>
    <row r="1097" customFormat="false" ht="13.2" hidden="false" customHeight="false" outlineLevel="0" collapsed="false">
      <c r="A1097" s="111"/>
      <c r="B1097" s="48"/>
      <c r="C1097" s="49"/>
      <c r="D1097" s="52"/>
      <c r="E1097" s="49"/>
      <c r="F1097" s="284" t="n">
        <v>482</v>
      </c>
      <c r="G1097" s="73" t="s">
        <v>79</v>
      </c>
      <c r="H1097" s="54" t="n">
        <v>20000</v>
      </c>
      <c r="I1097" s="54"/>
      <c r="J1097" s="54"/>
      <c r="K1097" s="54"/>
      <c r="L1097" s="55" t="n">
        <f aca="false">H1097+I1097+J1097+K1097</f>
        <v>20000</v>
      </c>
    </row>
    <row r="1098" customFormat="false" ht="13.2" hidden="false" customHeight="false" outlineLevel="0" collapsed="false">
      <c r="A1098" s="111"/>
      <c r="B1098" s="48"/>
      <c r="C1098" s="49"/>
      <c r="D1098" s="52"/>
      <c r="E1098" s="49" t="s">
        <v>827</v>
      </c>
      <c r="F1098" s="67" t="n">
        <v>4632</v>
      </c>
      <c r="G1098" s="65" t="s">
        <v>766</v>
      </c>
      <c r="H1098" s="293" t="n">
        <f aca="false">H1099</f>
        <v>200000</v>
      </c>
      <c r="I1098" s="293"/>
      <c r="J1098" s="293"/>
      <c r="K1098" s="293"/>
      <c r="L1098" s="426" t="n">
        <f aca="false">H1098+I1098+J1098+K1098</f>
        <v>200000</v>
      </c>
    </row>
    <row r="1099" customFormat="false" ht="13.2" hidden="false" customHeight="false" outlineLevel="0" collapsed="false">
      <c r="A1099" s="111"/>
      <c r="B1099" s="48"/>
      <c r="C1099" s="49"/>
      <c r="D1099" s="52"/>
      <c r="E1099" s="49"/>
      <c r="F1099" s="72" t="n">
        <v>511</v>
      </c>
      <c r="G1099" s="73" t="s">
        <v>173</v>
      </c>
      <c r="H1099" s="54" t="n">
        <v>200000</v>
      </c>
      <c r="I1099" s="54"/>
      <c r="J1099" s="54"/>
      <c r="K1099" s="54"/>
      <c r="L1099" s="55" t="n">
        <f aca="false">H1099+I1099+J1099+K1099</f>
        <v>200000</v>
      </c>
    </row>
    <row r="1100" customFormat="false" ht="13.2" hidden="false" customHeight="false" outlineLevel="0" collapsed="false">
      <c r="A1100" s="135"/>
      <c r="B1100" s="76"/>
      <c r="C1100" s="77"/>
      <c r="D1100" s="78"/>
      <c r="E1100" s="77"/>
      <c r="F1100" s="78"/>
      <c r="G1100" s="99" t="s">
        <v>223</v>
      </c>
      <c r="H1100" s="154" t="n">
        <f aca="false">H1090+H1091+H1092+H1093+H1095+H1096+H1094+H1097+H1089+H1088+H1099+H1087</f>
        <v>11243000</v>
      </c>
      <c r="I1100" s="154" t="n">
        <f aca="false">I1090+I1091+I1092+I1093+I1095+I1096+I1094+I1097+I1089+I1088+I1099+I1087</f>
        <v>0</v>
      </c>
      <c r="J1100" s="154" t="n">
        <f aca="false">J1090+J1091+J1092+J1093+J1095+J1096+J1094+J1097+J1089+J1088+J1099+J1087</f>
        <v>0</v>
      </c>
      <c r="K1100" s="154" t="n">
        <f aca="false">K1090+K1091+K1092+K1093+K1095+K1096+K1094+K1097+K1089+K1088+K1099+K1087</f>
        <v>0</v>
      </c>
      <c r="L1100" s="81" t="n">
        <f aca="false">H1100+I1100+J1100+K1100</f>
        <v>11243000</v>
      </c>
      <c r="N1100" s="12"/>
    </row>
    <row r="1101" customFormat="false" ht="13.2" hidden="false" customHeight="false" outlineLevel="0" collapsed="false">
      <c r="A1101" s="111"/>
      <c r="B1101" s="98"/>
      <c r="C1101" s="48"/>
      <c r="D1101" s="67"/>
      <c r="E1101" s="49"/>
      <c r="F1101" s="67"/>
      <c r="G1101" s="430" t="s">
        <v>828</v>
      </c>
      <c r="H1101" s="432"/>
      <c r="I1101" s="432"/>
      <c r="J1101" s="432"/>
      <c r="K1101" s="432"/>
      <c r="L1101" s="418"/>
      <c r="M1101" s="11"/>
      <c r="N1101" s="12"/>
      <c r="O1101" s="13"/>
    </row>
    <row r="1102" customFormat="false" ht="13.2" hidden="false" customHeight="false" outlineLevel="0" collapsed="false">
      <c r="A1102" s="111"/>
      <c r="B1102" s="98"/>
      <c r="C1102" s="48"/>
      <c r="D1102" s="67"/>
      <c r="E1102" s="49" t="s">
        <v>829</v>
      </c>
      <c r="F1102" s="67" t="n">
        <v>4631</v>
      </c>
      <c r="G1102" s="65" t="s">
        <v>765</v>
      </c>
      <c r="H1102" s="293" t="n">
        <f aca="false">H1106+H1107+H1108+H1109+H1110+H1111+H1112+H1113+H1103+H1104+H1105</f>
        <v>6505000</v>
      </c>
      <c r="I1102" s="293" t="n">
        <f aca="false">I1106+I1107+I1108+I1109+I1110+I1111+I1112+I1113+I1103</f>
        <v>0</v>
      </c>
      <c r="J1102" s="293" t="n">
        <f aca="false">J1106+J1107+J1108+J1109+J1110+J1111+J1112+J1113+J1103</f>
        <v>0</v>
      </c>
      <c r="K1102" s="293" t="n">
        <f aca="false">K1106+K1107+K1108+K1109+K1110+K1111+K1112+K1113+K1103</f>
        <v>0</v>
      </c>
      <c r="L1102" s="426" t="n">
        <f aca="false">H1102+I1102+J1102+K1102</f>
        <v>6505000</v>
      </c>
      <c r="M1102" s="11"/>
      <c r="N1102" s="12"/>
      <c r="O1102" s="13"/>
    </row>
    <row r="1103" customFormat="false" ht="13.2" hidden="false" customHeight="false" outlineLevel="0" collapsed="false">
      <c r="A1103" s="111"/>
      <c r="B1103" s="98"/>
      <c r="C1103" s="48"/>
      <c r="D1103" s="67"/>
      <c r="E1103" s="49"/>
      <c r="F1103" s="284" t="n">
        <v>413</v>
      </c>
      <c r="G1103" s="122" t="s">
        <v>62</v>
      </c>
      <c r="H1103" s="54" t="n">
        <v>1000</v>
      </c>
      <c r="I1103" s="54"/>
      <c r="J1103" s="54"/>
      <c r="K1103" s="54"/>
      <c r="L1103" s="55" t="n">
        <f aca="false">H1103+I1103+J1103+K1103</f>
        <v>1000</v>
      </c>
      <c r="M1103" s="11"/>
      <c r="N1103" s="12"/>
      <c r="O1103" s="13"/>
    </row>
    <row r="1104" customFormat="false" ht="13.2" hidden="false" customHeight="false" outlineLevel="0" collapsed="false">
      <c r="A1104" s="111"/>
      <c r="B1104" s="98"/>
      <c r="C1104" s="48"/>
      <c r="D1104" s="67"/>
      <c r="E1104" s="49"/>
      <c r="F1104" s="52" t="n">
        <v>414</v>
      </c>
      <c r="G1104" s="122" t="s">
        <v>64</v>
      </c>
      <c r="H1104" s="54" t="n">
        <v>2000</v>
      </c>
      <c r="I1104" s="54"/>
      <c r="J1104" s="54"/>
      <c r="K1104" s="54"/>
      <c r="L1104" s="55" t="n">
        <f aca="false">H1104+I1104+J1104+K1104</f>
        <v>2000</v>
      </c>
      <c r="M1104" s="11"/>
      <c r="N1104" s="12"/>
      <c r="O1104" s="13"/>
    </row>
    <row r="1105" customFormat="false" ht="13.2" hidden="false" customHeight="false" outlineLevel="0" collapsed="false">
      <c r="A1105" s="111"/>
      <c r="B1105" s="98"/>
      <c r="C1105" s="48"/>
      <c r="D1105" s="67"/>
      <c r="E1105" s="49"/>
      <c r="F1105" s="52" t="n">
        <v>415</v>
      </c>
      <c r="G1105" s="122" t="s">
        <v>66</v>
      </c>
      <c r="H1105" s="54" t="n">
        <v>1600000</v>
      </c>
      <c r="I1105" s="54"/>
      <c r="J1105" s="54"/>
      <c r="K1105" s="54"/>
      <c r="L1105" s="55" t="n">
        <f aca="false">H1105+I1105+J1105+K1105</f>
        <v>1600000</v>
      </c>
    </row>
    <row r="1106" customFormat="false" ht="13.2" hidden="false" customHeight="false" outlineLevel="0" collapsed="false">
      <c r="A1106" s="111"/>
      <c r="B1106" s="48"/>
      <c r="C1106" s="49"/>
      <c r="D1106" s="52"/>
      <c r="E1106" s="49"/>
      <c r="F1106" s="52" t="n">
        <v>416</v>
      </c>
      <c r="G1106" s="122" t="s">
        <v>46</v>
      </c>
      <c r="H1106" s="54" t="n">
        <v>425000</v>
      </c>
      <c r="I1106" s="54"/>
      <c r="J1106" s="54"/>
      <c r="K1106" s="54"/>
      <c r="L1106" s="55" t="n">
        <f aca="false">H1106+I1106+J1106+K1106</f>
        <v>425000</v>
      </c>
    </row>
    <row r="1107" customFormat="false" ht="13.2" hidden="false" customHeight="false" outlineLevel="0" collapsed="false">
      <c r="A1107" s="111"/>
      <c r="B1107" s="48"/>
      <c r="C1107" s="49"/>
      <c r="D1107" s="52"/>
      <c r="E1107" s="49"/>
      <c r="F1107" s="52" t="n">
        <v>421</v>
      </c>
      <c r="G1107" s="122" t="s">
        <v>30</v>
      </c>
      <c r="H1107" s="54" t="n">
        <v>1260000</v>
      </c>
      <c r="I1107" s="54"/>
      <c r="J1107" s="54"/>
      <c r="K1107" s="54"/>
      <c r="L1107" s="55" t="n">
        <f aca="false">H1107+I1107+J1107+K1107</f>
        <v>1260000</v>
      </c>
    </row>
    <row r="1108" customFormat="false" ht="13.2" hidden="false" customHeight="false" outlineLevel="0" collapsed="false">
      <c r="A1108" s="111"/>
      <c r="B1108" s="48"/>
      <c r="C1108" s="49"/>
      <c r="D1108" s="52"/>
      <c r="E1108" s="49"/>
      <c r="F1108" s="52" t="n">
        <v>422</v>
      </c>
      <c r="G1108" s="122" t="s">
        <v>31</v>
      </c>
      <c r="H1108" s="54" t="n">
        <v>1381000</v>
      </c>
      <c r="I1108" s="54"/>
      <c r="J1108" s="54"/>
      <c r="K1108" s="54"/>
      <c r="L1108" s="55" t="n">
        <f aca="false">H1108+I1108+J1108+K1108</f>
        <v>1381000</v>
      </c>
    </row>
    <row r="1109" customFormat="false" ht="13.2" hidden="false" customHeight="false" outlineLevel="0" collapsed="false">
      <c r="A1109" s="111"/>
      <c r="B1109" s="48"/>
      <c r="C1109" s="49"/>
      <c r="D1109" s="52"/>
      <c r="E1109" s="49"/>
      <c r="F1109" s="52" t="n">
        <v>423</v>
      </c>
      <c r="G1109" s="122" t="s">
        <v>50</v>
      </c>
      <c r="H1109" s="54" t="n">
        <f aca="false">852000-152000</f>
        <v>700000</v>
      </c>
      <c r="I1109" s="54"/>
      <c r="J1109" s="54"/>
      <c r="K1109" s="54"/>
      <c r="L1109" s="55" t="n">
        <f aca="false">H1109+I1109+J1109+K1109</f>
        <v>700000</v>
      </c>
    </row>
    <row r="1110" customFormat="false" ht="13.2" hidden="false" customHeight="false" outlineLevel="0" collapsed="false">
      <c r="A1110" s="111"/>
      <c r="B1110" s="48"/>
      <c r="C1110" s="49"/>
      <c r="D1110" s="52"/>
      <c r="E1110" s="49"/>
      <c r="F1110" s="52" t="n">
        <v>424</v>
      </c>
      <c r="G1110" s="122" t="s">
        <v>72</v>
      </c>
      <c r="H1110" s="54" t="n">
        <v>1000</v>
      </c>
      <c r="I1110" s="54"/>
      <c r="J1110" s="54"/>
      <c r="K1110" s="54"/>
      <c r="L1110" s="55" t="n">
        <f aca="false">H1110+I1110+J1110+K1110</f>
        <v>1000</v>
      </c>
    </row>
    <row r="1111" customFormat="false" ht="13.2" hidden="false" customHeight="false" outlineLevel="0" collapsed="false">
      <c r="A1111" s="111"/>
      <c r="B1111" s="48"/>
      <c r="C1111" s="49"/>
      <c r="D1111" s="52"/>
      <c r="E1111" s="49"/>
      <c r="F1111" s="52" t="n">
        <v>425</v>
      </c>
      <c r="G1111" s="122" t="s">
        <v>74</v>
      </c>
      <c r="H1111" s="54" t="n">
        <v>600000</v>
      </c>
      <c r="I1111" s="54"/>
      <c r="J1111" s="54"/>
      <c r="K1111" s="54"/>
      <c r="L1111" s="55" t="n">
        <f aca="false">H1111+I1111+J1111+K1111</f>
        <v>600000</v>
      </c>
    </row>
    <row r="1112" customFormat="false" ht="13.2" hidden="false" customHeight="false" outlineLevel="0" collapsed="false">
      <c r="A1112" s="111"/>
      <c r="B1112" s="48"/>
      <c r="C1112" s="49"/>
      <c r="D1112" s="52"/>
      <c r="E1112" s="49"/>
      <c r="F1112" s="52" t="n">
        <v>426</v>
      </c>
      <c r="G1112" s="122" t="s">
        <v>101</v>
      </c>
      <c r="H1112" s="54" t="n">
        <v>530000</v>
      </c>
      <c r="I1112" s="54"/>
      <c r="J1112" s="54"/>
      <c r="K1112" s="54"/>
      <c r="L1112" s="55" t="n">
        <f aca="false">H1112+I1112+J1112+K1112</f>
        <v>530000</v>
      </c>
    </row>
    <row r="1113" customFormat="false" ht="13.2" hidden="false" customHeight="false" outlineLevel="0" collapsed="false">
      <c r="A1113" s="111"/>
      <c r="B1113" s="48"/>
      <c r="C1113" s="49"/>
      <c r="D1113" s="52"/>
      <c r="E1113" s="49"/>
      <c r="F1113" s="52" t="n">
        <v>482</v>
      </c>
      <c r="G1113" s="73" t="s">
        <v>79</v>
      </c>
      <c r="H1113" s="54" t="n">
        <v>5000</v>
      </c>
      <c r="I1113" s="54"/>
      <c r="J1113" s="54"/>
      <c r="K1113" s="54"/>
      <c r="L1113" s="55" t="n">
        <f aca="false">H1113+I1113+J1113+K1113</f>
        <v>5000</v>
      </c>
    </row>
    <row r="1114" customFormat="false" ht="13.2" hidden="false" customHeight="false" outlineLevel="0" collapsed="false">
      <c r="A1114" s="135"/>
      <c r="B1114" s="76"/>
      <c r="C1114" s="77"/>
      <c r="D1114" s="78"/>
      <c r="E1114" s="77"/>
      <c r="F1114" s="78"/>
      <c r="G1114" s="99" t="s">
        <v>223</v>
      </c>
      <c r="H1114" s="80" t="n">
        <f aca="false">H1106+H1107+H1108+H1109+H1110+H1111+H1112+H1113+H1103+H1104+H1105</f>
        <v>6505000</v>
      </c>
      <c r="I1114" s="80" t="n">
        <f aca="false">I1106+I1107+I1108+I1109+I1110+I1111+I1112+I1113+I1103+I1104+I1105</f>
        <v>0</v>
      </c>
      <c r="J1114" s="80" t="n">
        <f aca="false">J1106+J1107+J1108+J1109+J1110+J1111+J1112+J1113+J1103+J1104+J1105</f>
        <v>0</v>
      </c>
      <c r="K1114" s="80" t="n">
        <f aca="false">K1106+K1107+K1108+K1109+K1110+K1111+K1112+K1113+K1103+K1104+K1105</f>
        <v>0</v>
      </c>
      <c r="L1114" s="81" t="n">
        <f aca="false">H1114+I1114+J1114+K1114</f>
        <v>6505000</v>
      </c>
      <c r="N1114" s="12"/>
    </row>
    <row r="1115" customFormat="false" ht="16.8" hidden="false" customHeight="true" outlineLevel="0" collapsed="false">
      <c r="A1115" s="111"/>
      <c r="B1115" s="98"/>
      <c r="C1115" s="48"/>
      <c r="D1115" s="67"/>
      <c r="E1115" s="49"/>
      <c r="F1115" s="67"/>
      <c r="G1115" s="369" t="s">
        <v>830</v>
      </c>
      <c r="H1115" s="54"/>
      <c r="I1115" s="54"/>
      <c r="J1115" s="54"/>
      <c r="K1115" s="54"/>
      <c r="L1115" s="55"/>
    </row>
    <row r="1116" customFormat="false" ht="13.2" hidden="false" customHeight="false" outlineLevel="0" collapsed="false">
      <c r="A1116" s="111"/>
      <c r="B1116" s="98"/>
      <c r="C1116" s="48"/>
      <c r="D1116" s="67"/>
      <c r="E1116" s="49" t="s">
        <v>831</v>
      </c>
      <c r="F1116" s="67" t="n">
        <v>4631</v>
      </c>
      <c r="G1116" s="65" t="s">
        <v>765</v>
      </c>
      <c r="H1116" s="293" t="n">
        <f aca="false">H1117+H1118</f>
        <v>10400000</v>
      </c>
      <c r="I1116" s="293" t="n">
        <f aca="false">I1117+I1118</f>
        <v>0</v>
      </c>
      <c r="J1116" s="293" t="n">
        <f aca="false">J1117+J1118</f>
        <v>0</v>
      </c>
      <c r="K1116" s="293" t="n">
        <f aca="false">K1117+K1118</f>
        <v>0</v>
      </c>
      <c r="L1116" s="426" t="n">
        <f aca="false">H1116+I1116+J1116+K1116</f>
        <v>10400000</v>
      </c>
      <c r="M1116" s="11"/>
    </row>
    <row r="1117" customFormat="false" ht="13.2" hidden="false" customHeight="false" outlineLevel="0" collapsed="false">
      <c r="A1117" s="111"/>
      <c r="B1117" s="98"/>
      <c r="C1117" s="48"/>
      <c r="D1117" s="67"/>
      <c r="E1117" s="49"/>
      <c r="F1117" s="52" t="n">
        <v>422</v>
      </c>
      <c r="G1117" s="122" t="s">
        <v>31</v>
      </c>
      <c r="H1117" s="54" t="n">
        <v>10000000</v>
      </c>
      <c r="I1117" s="54"/>
      <c r="J1117" s="54"/>
      <c r="K1117" s="54"/>
      <c r="L1117" s="55" t="n">
        <f aca="false">H1117+I1117+J1117+K1117</f>
        <v>10000000</v>
      </c>
    </row>
    <row r="1118" customFormat="false" ht="13.2" hidden="false" customHeight="false" outlineLevel="0" collapsed="false">
      <c r="A1118" s="111"/>
      <c r="B1118" s="48"/>
      <c r="C1118" s="49"/>
      <c r="D1118" s="52"/>
      <c r="E1118" s="49"/>
      <c r="F1118" s="52" t="n">
        <v>423</v>
      </c>
      <c r="G1118" s="122" t="s">
        <v>832</v>
      </c>
      <c r="H1118" s="54" t="n">
        <v>400000</v>
      </c>
      <c r="I1118" s="54"/>
      <c r="J1118" s="54"/>
      <c r="K1118" s="54"/>
      <c r="L1118" s="55" t="n">
        <f aca="false">H1118+I1118+J1118+K1118</f>
        <v>400000</v>
      </c>
    </row>
    <row r="1119" customFormat="false" ht="14.25" hidden="false" customHeight="true" outlineLevel="0" collapsed="false">
      <c r="A1119" s="111"/>
      <c r="B1119" s="48"/>
      <c r="C1119" s="49"/>
      <c r="D1119" s="52"/>
      <c r="E1119" s="49" t="s">
        <v>833</v>
      </c>
      <c r="F1119" s="67" t="n">
        <v>4632</v>
      </c>
      <c r="G1119" s="65" t="s">
        <v>766</v>
      </c>
      <c r="H1119" s="293" t="n">
        <f aca="false">H1120</f>
        <v>400000</v>
      </c>
      <c r="I1119" s="293" t="n">
        <f aca="false">I1120</f>
        <v>0</v>
      </c>
      <c r="J1119" s="293" t="n">
        <f aca="false">J1120</f>
        <v>0</v>
      </c>
      <c r="K1119" s="293" t="n">
        <f aca="false">K1120</f>
        <v>0</v>
      </c>
      <c r="L1119" s="426" t="n">
        <f aca="false">H1119+I1119+J1119+K1119</f>
        <v>400000</v>
      </c>
    </row>
    <row r="1120" customFormat="false" ht="14.25" hidden="false" customHeight="true" outlineLevel="0" collapsed="false">
      <c r="A1120" s="111"/>
      <c r="B1120" s="48"/>
      <c r="C1120" s="49"/>
      <c r="D1120" s="52"/>
      <c r="E1120" s="49"/>
      <c r="F1120" s="52" t="n">
        <v>512</v>
      </c>
      <c r="G1120" s="122" t="s">
        <v>85</v>
      </c>
      <c r="H1120" s="54" t="n">
        <v>400000</v>
      </c>
      <c r="I1120" s="54"/>
      <c r="J1120" s="54"/>
      <c r="K1120" s="54"/>
      <c r="L1120" s="55" t="n">
        <f aca="false">H1120+I1120+J1120+K1120</f>
        <v>400000</v>
      </c>
    </row>
    <row r="1121" customFormat="false" ht="15" hidden="false" customHeight="true" outlineLevel="0" collapsed="false">
      <c r="A1121" s="256"/>
      <c r="B1121" s="83"/>
      <c r="C1121" s="51"/>
      <c r="D1121" s="50"/>
      <c r="E1121" s="51"/>
      <c r="F1121" s="50"/>
      <c r="G1121" s="127" t="s">
        <v>223</v>
      </c>
      <c r="H1121" s="286" t="n">
        <f aca="false">SUM(H1117:H1118)+H1120</f>
        <v>10800000</v>
      </c>
      <c r="I1121" s="286" t="n">
        <f aca="false">SUM(I1117:I1118)+I1120</f>
        <v>0</v>
      </c>
      <c r="J1121" s="286" t="n">
        <f aca="false">SUM(J1117:J1118)+J1120</f>
        <v>0</v>
      </c>
      <c r="K1121" s="286" t="n">
        <f aca="false">SUM(K1117:K1118)+K1120</f>
        <v>0</v>
      </c>
      <c r="L1121" s="287" t="n">
        <f aca="false">H1121+I1121+J1121+K1121</f>
        <v>10800000</v>
      </c>
    </row>
    <row r="1122" customFormat="false" ht="18" hidden="false" customHeight="true" outlineLevel="0" collapsed="false">
      <c r="A1122" s="436"/>
      <c r="B1122" s="437"/>
      <c r="C1122" s="39"/>
      <c r="D1122" s="438"/>
      <c r="E1122" s="439"/>
      <c r="F1122" s="42"/>
      <c r="G1122" s="440" t="s">
        <v>834</v>
      </c>
      <c r="H1122" s="417"/>
      <c r="I1122" s="417"/>
      <c r="J1122" s="417"/>
      <c r="K1122" s="417"/>
      <c r="L1122" s="441"/>
      <c r="M1122" s="11"/>
    </row>
    <row r="1123" customFormat="false" ht="13.8" hidden="false" customHeight="false" outlineLevel="0" collapsed="false">
      <c r="A1123" s="139"/>
      <c r="B1123" s="191" t="s">
        <v>835</v>
      </c>
      <c r="C1123" s="191"/>
      <c r="D1123" s="192" t="n">
        <v>920</v>
      </c>
      <c r="E1123" s="141"/>
      <c r="F1123" s="142"/>
      <c r="G1123" s="442" t="s">
        <v>836</v>
      </c>
      <c r="H1123" s="194"/>
      <c r="I1123" s="155"/>
      <c r="J1123" s="155"/>
      <c r="K1123" s="155"/>
      <c r="L1123" s="55"/>
    </row>
    <row r="1124" customFormat="false" ht="26.4" hidden="false" customHeight="false" outlineLevel="0" collapsed="false">
      <c r="A1124" s="111"/>
      <c r="B1124" s="98"/>
      <c r="C1124" s="66" t="s">
        <v>837</v>
      </c>
      <c r="D1124" s="67"/>
      <c r="E1124" s="201"/>
      <c r="F1124" s="303"/>
      <c r="G1124" s="335" t="s">
        <v>838</v>
      </c>
      <c r="H1124" s="54"/>
      <c r="I1124" s="54"/>
      <c r="J1124" s="54"/>
      <c r="K1124" s="54"/>
      <c r="L1124" s="55"/>
    </row>
    <row r="1125" customFormat="false" ht="13.2" hidden="false" customHeight="false" outlineLevel="0" collapsed="false">
      <c r="A1125" s="111"/>
      <c r="B1125" s="98"/>
      <c r="C1125" s="66" t="s">
        <v>23</v>
      </c>
      <c r="D1125" s="67"/>
      <c r="E1125" s="201"/>
      <c r="F1125" s="303"/>
      <c r="G1125" s="335" t="s">
        <v>839</v>
      </c>
      <c r="H1125" s="54"/>
      <c r="I1125" s="54"/>
      <c r="J1125" s="54"/>
      <c r="K1125" s="54"/>
      <c r="L1125" s="55"/>
      <c r="M1125" s="443"/>
      <c r="N1125" s="444"/>
      <c r="O1125" s="445"/>
    </row>
    <row r="1126" customFormat="false" ht="13.2" hidden="false" customHeight="false" outlineLevel="0" collapsed="false">
      <c r="A1126" s="111"/>
      <c r="B1126" s="98"/>
      <c r="C1126" s="48"/>
      <c r="D1126" s="67"/>
      <c r="E1126" s="49"/>
      <c r="F1126" s="67" t="n">
        <v>4631</v>
      </c>
      <c r="G1126" s="65" t="s">
        <v>765</v>
      </c>
      <c r="H1126" s="293" t="n">
        <f aca="false">H1145+H1158+H1175+H1192+H1208+H1225+H1242+H1251</f>
        <v>74193000</v>
      </c>
      <c r="I1126" s="293" t="n">
        <f aca="false">I1145+I1158+I1175+I1192+I1208+I1225+I1242+I1251</f>
        <v>0</v>
      </c>
      <c r="J1126" s="293" t="n">
        <f aca="false">J1145+J1158+J1175+J1192+J1208+J1225+J1242+J1251</f>
        <v>0</v>
      </c>
      <c r="K1126" s="293" t="n">
        <f aca="false">K1145+K1158+K1175+K1192+K1208+K1225+K1242+K1251</f>
        <v>0</v>
      </c>
      <c r="L1126" s="426" t="n">
        <f aca="false">H1126+I1126+J1126+K1126</f>
        <v>74193000</v>
      </c>
      <c r="M1126" s="11"/>
      <c r="P1126" s="13"/>
      <c r="Q1126" s="13"/>
    </row>
    <row r="1127" customFormat="false" ht="13.2" hidden="false" customHeight="false" outlineLevel="0" collapsed="false">
      <c r="A1127" s="111"/>
      <c r="B1127" s="48"/>
      <c r="C1127" s="49"/>
      <c r="D1127" s="52"/>
      <c r="E1127" s="49"/>
      <c r="F1127" s="52" t="n">
        <v>413</v>
      </c>
      <c r="G1127" s="122" t="s">
        <v>62</v>
      </c>
      <c r="H1127" s="54" t="n">
        <f aca="false">H1146+H1159</f>
        <v>351000</v>
      </c>
      <c r="I1127" s="54" t="n">
        <f aca="false">I1146+I1159</f>
        <v>0</v>
      </c>
      <c r="J1127" s="54" t="n">
        <f aca="false">J1146+J1159</f>
        <v>0</v>
      </c>
      <c r="K1127" s="54" t="n">
        <f aca="false">K1146+K1159</f>
        <v>0</v>
      </c>
      <c r="L1127" s="55" t="n">
        <f aca="false">H1127+I1127+J1127+K1127</f>
        <v>351000</v>
      </c>
      <c r="M1127" s="11"/>
    </row>
    <row r="1128" customFormat="false" ht="13.2" hidden="false" customHeight="false" outlineLevel="0" collapsed="false">
      <c r="A1128" s="111"/>
      <c r="B1128" s="48"/>
      <c r="C1128" s="49"/>
      <c r="D1128" s="52"/>
      <c r="E1128" s="49"/>
      <c r="F1128" s="52" t="n">
        <v>414</v>
      </c>
      <c r="G1128" s="122" t="s">
        <v>64</v>
      </c>
      <c r="H1128" s="54" t="n">
        <f aca="false">H1176+H1147+H1160+H1193+H1209+H1226</f>
        <v>108000</v>
      </c>
      <c r="I1128" s="54" t="n">
        <f aca="false">I1176+I1147+I1160+I1193+I1209+I1226</f>
        <v>0</v>
      </c>
      <c r="J1128" s="54" t="n">
        <f aca="false">J1176+J1147+J1160+J1193+J1209+J1226</f>
        <v>0</v>
      </c>
      <c r="K1128" s="54" t="n">
        <f aca="false">K1176+K1147+K1160+K1193+K1209+K1226</f>
        <v>0</v>
      </c>
      <c r="L1128" s="55" t="n">
        <f aca="false">H1128+I1128+J1128+K1128</f>
        <v>108000</v>
      </c>
      <c r="M1128" s="11"/>
    </row>
    <row r="1129" customFormat="false" ht="13.2" hidden="false" customHeight="false" outlineLevel="0" collapsed="false">
      <c r="A1129" s="111"/>
      <c r="B1129" s="48"/>
      <c r="C1129" s="49"/>
      <c r="D1129" s="52"/>
      <c r="E1129" s="49"/>
      <c r="F1129" s="52" t="n">
        <v>415</v>
      </c>
      <c r="G1129" s="122" t="s">
        <v>66</v>
      </c>
      <c r="H1129" s="54" t="n">
        <f aca="false">H1148+H1161+H1177+H1194+H1210+H1227+H1252</f>
        <v>16410000</v>
      </c>
      <c r="I1129" s="54" t="n">
        <f aca="false">I1148+I1161+I1177+I1194+I1210+I1227+I1252</f>
        <v>0</v>
      </c>
      <c r="J1129" s="54" t="n">
        <f aca="false">J1148+J1161+J1177+J1194+J1210+J1227+J1252</f>
        <v>0</v>
      </c>
      <c r="K1129" s="54" t="n">
        <f aca="false">K1148+K1161+K1177+K1194+K1210+K1227+K1252</f>
        <v>0</v>
      </c>
      <c r="L1129" s="55" t="n">
        <f aca="false">H1129+I1129+J1129+K1129</f>
        <v>16410000</v>
      </c>
      <c r="M1129" s="11"/>
    </row>
    <row r="1130" customFormat="false" ht="13.2" hidden="false" customHeight="false" outlineLevel="0" collapsed="false">
      <c r="A1130" s="111"/>
      <c r="B1130" s="48"/>
      <c r="C1130" s="49"/>
      <c r="D1130" s="52"/>
      <c r="E1130" s="49"/>
      <c r="F1130" s="52" t="n">
        <v>416</v>
      </c>
      <c r="G1130" s="122" t="s">
        <v>46</v>
      </c>
      <c r="H1130" s="54" t="n">
        <f aca="false">H1149+H1162+H1178+H1211+H1195+H1228</f>
        <v>4849000</v>
      </c>
      <c r="I1130" s="54" t="n">
        <f aca="false">I1149+I1162+I1178+I1211+I1195+I1228</f>
        <v>0</v>
      </c>
      <c r="J1130" s="54" t="n">
        <f aca="false">J1149+J1162+J1178+J1211+J1195+J1228</f>
        <v>0</v>
      </c>
      <c r="K1130" s="54" t="n">
        <f aca="false">K1149+K1162+K1178+K1211+K1195+K1228</f>
        <v>0</v>
      </c>
      <c r="L1130" s="55" t="n">
        <f aca="false">H1130+I1130+J1130+K1130</f>
        <v>4849000</v>
      </c>
      <c r="M1130" s="11"/>
    </row>
    <row r="1131" customFormat="false" ht="13.2" hidden="false" customHeight="false" outlineLevel="0" collapsed="false">
      <c r="A1131" s="111"/>
      <c r="B1131" s="48"/>
      <c r="C1131" s="49"/>
      <c r="D1131" s="52"/>
      <c r="E1131" s="49"/>
      <c r="F1131" s="52" t="n">
        <v>421</v>
      </c>
      <c r="G1131" s="122" t="s">
        <v>30</v>
      </c>
      <c r="H1131" s="54" t="n">
        <f aca="false">H1150+H1163+H1179+H1196+H1212+H1229+H1243+H1253</f>
        <v>26238000</v>
      </c>
      <c r="I1131" s="54" t="n">
        <f aca="false">I1150+I1163+I1179+I1196+I1212+I1229+I1243+I1253</f>
        <v>0</v>
      </c>
      <c r="J1131" s="54" t="n">
        <f aca="false">J1150+J1163+J1179+J1196+J1212+J1229+J1243+J1253</f>
        <v>0</v>
      </c>
      <c r="K1131" s="54" t="n">
        <f aca="false">K1150+K1163+K1179+K1196+K1212+K1229+K1243+K1253</f>
        <v>0</v>
      </c>
      <c r="L1131" s="55" t="n">
        <f aca="false">H1131+I1131+J1131+K1131</f>
        <v>26238000</v>
      </c>
      <c r="M1131" s="11"/>
    </row>
    <row r="1132" customFormat="false" ht="13.2" hidden="false" customHeight="false" outlineLevel="0" collapsed="false">
      <c r="A1132" s="111"/>
      <c r="B1132" s="48"/>
      <c r="C1132" s="49"/>
      <c r="D1132" s="52"/>
      <c r="E1132" s="49"/>
      <c r="F1132" s="52" t="n">
        <v>422</v>
      </c>
      <c r="G1132" s="122" t="s">
        <v>31</v>
      </c>
      <c r="H1132" s="54" t="n">
        <f aca="false">H1151+H1164+H1180+H1197+H1213+H1230+H1244+H1254</f>
        <v>2917000</v>
      </c>
      <c r="I1132" s="54" t="n">
        <f aca="false">I1151+I1164+I1180+I1197+I1213+I1230+I1244+I1254</f>
        <v>0</v>
      </c>
      <c r="J1132" s="54" t="n">
        <f aca="false">J1151+J1164+J1180+J1197+J1213+J1230+J1244+J1254</f>
        <v>0</v>
      </c>
      <c r="K1132" s="54" t="n">
        <f aca="false">K1151+K1164+K1180+K1197+K1213+K1230+K1244+K1254</f>
        <v>0</v>
      </c>
      <c r="L1132" s="55" t="n">
        <f aca="false">H1132+I1132+J1132+K1132</f>
        <v>2917000</v>
      </c>
      <c r="M1132" s="11"/>
    </row>
    <row r="1133" customFormat="false" ht="13.2" hidden="false" customHeight="false" outlineLevel="0" collapsed="false">
      <c r="A1133" s="111"/>
      <c r="B1133" s="48"/>
      <c r="C1133" s="49"/>
      <c r="D1133" s="52"/>
      <c r="E1133" s="49"/>
      <c r="F1133" s="52" t="n">
        <v>423</v>
      </c>
      <c r="G1133" s="122" t="s">
        <v>50</v>
      </c>
      <c r="H1133" s="54" t="n">
        <f aca="false">H1152+H1165+H1181+H1198+H1214+H1231+H1245+H1255</f>
        <v>2515000</v>
      </c>
      <c r="I1133" s="54" t="n">
        <f aca="false">I1152+I1165+I1181+I1198+I1214+I1231+I1245+I1255</f>
        <v>0</v>
      </c>
      <c r="J1133" s="54" t="n">
        <f aca="false">J1152+J1165+J1181+J1198+J1214+J1231+J1245+J1255</f>
        <v>0</v>
      </c>
      <c r="K1133" s="54" t="n">
        <f aca="false">K1152+K1165+K1181+K1198+K1214+K1231+K1245+K1255</f>
        <v>0</v>
      </c>
      <c r="L1133" s="55" t="n">
        <f aca="false">H1133+I1133+J1133+K1133</f>
        <v>2515000</v>
      </c>
      <c r="M1133" s="11"/>
    </row>
    <row r="1134" customFormat="false" ht="13.2" hidden="false" customHeight="false" outlineLevel="0" collapsed="false">
      <c r="A1134" s="111"/>
      <c r="B1134" s="48"/>
      <c r="C1134" s="49"/>
      <c r="D1134" s="52"/>
      <c r="E1134" s="49"/>
      <c r="F1134" s="52" t="n">
        <v>424</v>
      </c>
      <c r="G1134" s="122" t="s">
        <v>72</v>
      </c>
      <c r="H1134" s="54" t="n">
        <f aca="false">H1153+H1166+H1182+H1199+H1215+H1232+H1246+H1256</f>
        <v>862000</v>
      </c>
      <c r="I1134" s="54" t="n">
        <f aca="false">I1153+I1166+I1182+I1199+I1215+I1232+I1246</f>
        <v>0</v>
      </c>
      <c r="J1134" s="54" t="n">
        <f aca="false">J1153+J1166+J1182+J1199+J1215+J1232+J1246</f>
        <v>0</v>
      </c>
      <c r="K1134" s="54" t="n">
        <f aca="false">K1153+K1166+K1182+K1199+K1215+K1232+K1246</f>
        <v>0</v>
      </c>
      <c r="L1134" s="55" t="n">
        <f aca="false">H1134+I1134+J1134+K1134</f>
        <v>862000</v>
      </c>
      <c r="M1134" s="11"/>
    </row>
    <row r="1135" customFormat="false" ht="13.2" hidden="false" customHeight="false" outlineLevel="0" collapsed="false">
      <c r="A1135" s="111"/>
      <c r="B1135" s="48"/>
      <c r="C1135" s="49"/>
      <c r="D1135" s="52"/>
      <c r="E1135" s="49"/>
      <c r="F1135" s="52" t="n">
        <v>425</v>
      </c>
      <c r="G1135" s="122" t="s">
        <v>74</v>
      </c>
      <c r="H1135" s="54" t="n">
        <f aca="false">H1154+H1167+H1183+H1200+H1216+H1233+H1247</f>
        <v>14100000</v>
      </c>
      <c r="I1135" s="54" t="n">
        <f aca="false">I1154+I1167+I1183+I1200+I1216+I1233+I1247</f>
        <v>0</v>
      </c>
      <c r="J1135" s="54" t="n">
        <f aca="false">J1154+J1167+J1183+J1200+J1216+J1233+J1247</f>
        <v>0</v>
      </c>
      <c r="K1135" s="54" t="n">
        <f aca="false">K1154+K1167+K1183+K1200+K1216+K1233+K1247</f>
        <v>0</v>
      </c>
      <c r="L1135" s="55" t="n">
        <f aca="false">H1135+I1135+J1135+K1135</f>
        <v>14100000</v>
      </c>
      <c r="M1135" s="11"/>
    </row>
    <row r="1136" customFormat="false" ht="13.2" hidden="false" customHeight="false" outlineLevel="0" collapsed="false">
      <c r="A1136" s="111"/>
      <c r="B1136" s="48"/>
      <c r="C1136" s="49"/>
      <c r="D1136" s="52"/>
      <c r="E1136" s="49"/>
      <c r="F1136" s="52" t="n">
        <v>426</v>
      </c>
      <c r="G1136" s="122" t="s">
        <v>101</v>
      </c>
      <c r="H1136" s="54" t="n">
        <f aca="false">H1155+H1168+H1184+H1201+H1217+H1234+H1248+H1257</f>
        <v>5801000</v>
      </c>
      <c r="I1136" s="54" t="n">
        <f aca="false">I1155+I1168+I1184+I1201+I1217+I1234+I1248+I1257</f>
        <v>0</v>
      </c>
      <c r="J1136" s="54" t="n">
        <f aca="false">J1155+J1168+J1184+J1201+J1217+J1234+J1248+J1257</f>
        <v>0</v>
      </c>
      <c r="K1136" s="54" t="n">
        <f aca="false">K1155+K1168+K1184+K1201+K1217+K1234+K1248+K1257</f>
        <v>0</v>
      </c>
      <c r="L1136" s="55" t="n">
        <f aca="false">H1136+I1136+J1136+K1136</f>
        <v>5801000</v>
      </c>
      <c r="M1136" s="11"/>
    </row>
    <row r="1137" customFormat="false" ht="13.2" hidden="false" customHeight="false" outlineLevel="0" collapsed="false">
      <c r="A1137" s="111"/>
      <c r="B1137" s="48"/>
      <c r="C1137" s="49"/>
      <c r="D1137" s="52"/>
      <c r="E1137" s="49"/>
      <c r="F1137" s="52" t="n">
        <v>482</v>
      </c>
      <c r="G1137" s="73" t="s">
        <v>79</v>
      </c>
      <c r="H1137" s="54" t="n">
        <f aca="false">H1202+H1235+H1169+H1218+H1185</f>
        <v>39000</v>
      </c>
      <c r="I1137" s="54" t="n">
        <f aca="false">I1202+I1235+I1169+I1218+I1185</f>
        <v>0</v>
      </c>
      <c r="J1137" s="54" t="n">
        <f aca="false">J1202+J1235+J1169+J1218+J1185</f>
        <v>0</v>
      </c>
      <c r="K1137" s="54" t="n">
        <f aca="false">K1202+K1235+K1169+K1218+K1185</f>
        <v>0</v>
      </c>
      <c r="L1137" s="55" t="n">
        <f aca="false">H1137+I1137+J1137+K1137</f>
        <v>39000</v>
      </c>
      <c r="M1137" s="11"/>
    </row>
    <row r="1138" customFormat="false" ht="13.2" hidden="false" customHeight="false" outlineLevel="0" collapsed="false">
      <c r="A1138" s="111"/>
      <c r="B1138" s="48"/>
      <c r="C1138" s="49"/>
      <c r="D1138" s="52"/>
      <c r="E1138" s="49"/>
      <c r="F1138" s="52" t="n">
        <v>483</v>
      </c>
      <c r="G1138" s="122" t="s">
        <v>81</v>
      </c>
      <c r="H1138" s="54" t="n">
        <f aca="false">H1219+H1186+H1203+H1170+H1236</f>
        <v>9000</v>
      </c>
      <c r="I1138" s="54" t="n">
        <f aca="false">I1219+I1186+I1203+I1170+I1236</f>
        <v>0</v>
      </c>
      <c r="J1138" s="54" t="n">
        <f aca="false">J1219+J1186+J1203+J1170+J1236</f>
        <v>0</v>
      </c>
      <c r="K1138" s="54" t="n">
        <f aca="false">K1219+K1186+K1203+K1170+K1236</f>
        <v>0</v>
      </c>
      <c r="L1138" s="55" t="n">
        <f aca="false">H1138+I1138+J1138+K1138</f>
        <v>9000</v>
      </c>
      <c r="M1138" s="11"/>
    </row>
    <row r="1139" customFormat="false" ht="13.2" hidden="false" customHeight="false" outlineLevel="0" collapsed="false">
      <c r="A1139" s="111"/>
      <c r="B1139" s="48"/>
      <c r="C1139" s="49"/>
      <c r="D1139" s="52"/>
      <c r="E1139" s="49"/>
      <c r="F1139" s="67" t="n">
        <v>4632</v>
      </c>
      <c r="G1139" s="65" t="s">
        <v>766</v>
      </c>
      <c r="H1139" s="293" t="n">
        <f aca="false">H1140+H1141</f>
        <v>2450000</v>
      </c>
      <c r="I1139" s="293" t="n">
        <f aca="false">I1140+I1141</f>
        <v>0</v>
      </c>
      <c r="J1139" s="293" t="n">
        <f aca="false">J1140+J1141</f>
        <v>0</v>
      </c>
      <c r="K1139" s="293" t="n">
        <f aca="false">K1140+K1141</f>
        <v>0</v>
      </c>
      <c r="L1139" s="426" t="n">
        <f aca="false">H1139+I1139+J1139+K1139</f>
        <v>2450000</v>
      </c>
      <c r="M1139" s="11"/>
    </row>
    <row r="1140" customFormat="false" ht="13.2" hidden="false" customHeight="false" outlineLevel="0" collapsed="false">
      <c r="A1140" s="111"/>
      <c r="B1140" s="48"/>
      <c r="C1140" s="49"/>
      <c r="D1140" s="52"/>
      <c r="E1140" s="49"/>
      <c r="F1140" s="72" t="n">
        <v>511</v>
      </c>
      <c r="G1140" s="73" t="s">
        <v>173</v>
      </c>
      <c r="H1140" s="54" t="n">
        <f aca="false">H1238+H1172+H1188+H1221</f>
        <v>400000</v>
      </c>
      <c r="I1140" s="54" t="n">
        <f aca="false">I1238+I1172+I1188+I1221</f>
        <v>0</v>
      </c>
      <c r="J1140" s="54" t="n">
        <f aca="false">J1238+J1172+J1188+J1221</f>
        <v>0</v>
      </c>
      <c r="K1140" s="54" t="n">
        <f aca="false">K1238+K1172+K1188+K1221</f>
        <v>0</v>
      </c>
      <c r="L1140" s="55" t="n">
        <f aca="false">H1140+I1140+J1140+K1140</f>
        <v>400000</v>
      </c>
      <c r="M1140" s="11"/>
    </row>
    <row r="1141" customFormat="false" ht="13.2" hidden="false" customHeight="false" outlineLevel="0" collapsed="false">
      <c r="A1141" s="111"/>
      <c r="B1141" s="48"/>
      <c r="C1141" s="49"/>
      <c r="D1141" s="52"/>
      <c r="E1141" s="49"/>
      <c r="F1141" s="72" t="n">
        <v>512</v>
      </c>
      <c r="G1141" s="73" t="s">
        <v>85</v>
      </c>
      <c r="H1141" s="54" t="n">
        <f aca="false">H1239+H1205+H1222+H1189</f>
        <v>2050000</v>
      </c>
      <c r="I1141" s="54" t="n">
        <f aca="false">I1239</f>
        <v>0</v>
      </c>
      <c r="J1141" s="54" t="n">
        <f aca="false">J1239</f>
        <v>0</v>
      </c>
      <c r="K1141" s="54" t="n">
        <f aca="false">K1239</f>
        <v>0</v>
      </c>
      <c r="L1141" s="55" t="n">
        <f aca="false">H1141+I1141+J1141+K1141</f>
        <v>2050000</v>
      </c>
      <c r="M1141" s="11"/>
    </row>
    <row r="1142" customFormat="false" ht="13.2" hidden="false" customHeight="false" outlineLevel="0" collapsed="false">
      <c r="A1142" s="135"/>
      <c r="B1142" s="76"/>
      <c r="C1142" s="77"/>
      <c r="D1142" s="78"/>
      <c r="E1142" s="77"/>
      <c r="F1142" s="78"/>
      <c r="G1142" s="99" t="s">
        <v>840</v>
      </c>
      <c r="H1142" s="80" t="n">
        <f aca="false">H1127+H1128+H1129+H1130+H1131+H1132+H1133+H1134+H1135+H1136+H1137+H1138+H1140+H1141</f>
        <v>76649000</v>
      </c>
      <c r="I1142" s="80" t="n">
        <f aca="false">I1127+I1128+I1129+I1130+I1131+I1132+I1133+I1134+I1135+I1136+I1137+I1138+I1140</f>
        <v>0</v>
      </c>
      <c r="J1142" s="80" t="n">
        <f aca="false">J1127+J1128+J1129+J1130+J1131+J1132+J1133+J1134+J1135+J1136+J1137+J1138+J1140</f>
        <v>0</v>
      </c>
      <c r="K1142" s="80" t="n">
        <f aca="false">K1127+K1128+K1129+K1130+K1131+K1132+K1133+K1134+K1135+K1136+K1137+K1138+K1140</f>
        <v>0</v>
      </c>
      <c r="L1142" s="81" t="n">
        <f aca="false">H1142+I1142+J1142+K1142</f>
        <v>76649000</v>
      </c>
      <c r="M1142" s="11"/>
    </row>
    <row r="1143" customFormat="false" ht="15" hidden="false" customHeight="true" outlineLevel="0" collapsed="false">
      <c r="A1143" s="273"/>
      <c r="B1143" s="274"/>
      <c r="C1143" s="275"/>
      <c r="D1143" s="276"/>
      <c r="E1143" s="275"/>
      <c r="F1143" s="277"/>
      <c r="G1143" s="84" t="s">
        <v>841</v>
      </c>
      <c r="H1143" s="85" t="n">
        <f aca="false">H1142</f>
        <v>76649000</v>
      </c>
      <c r="I1143" s="85" t="n">
        <f aca="false">I1142</f>
        <v>0</v>
      </c>
      <c r="J1143" s="85" t="n">
        <f aca="false">J1142</f>
        <v>0</v>
      </c>
      <c r="K1143" s="85" t="n">
        <f aca="false">K1142</f>
        <v>0</v>
      </c>
      <c r="L1143" s="446" t="n">
        <f aca="false">H1143+I1143+J1143+K1143</f>
        <v>76649000</v>
      </c>
    </row>
    <row r="1144" customFormat="false" ht="13.8" hidden="false" customHeight="false" outlineLevel="0" collapsed="false">
      <c r="A1144" s="111"/>
      <c r="B1144" s="98"/>
      <c r="C1144" s="48"/>
      <c r="D1144" s="67"/>
      <c r="E1144" s="49"/>
      <c r="F1144" s="52"/>
      <c r="G1144" s="430" t="s">
        <v>842</v>
      </c>
      <c r="H1144" s="54"/>
      <c r="I1144" s="54"/>
      <c r="J1144" s="54"/>
      <c r="K1144" s="54"/>
      <c r="L1144" s="90"/>
      <c r="M1144" s="11"/>
      <c r="N1144" s="12"/>
      <c r="O1144" s="13"/>
    </row>
    <row r="1145" customFormat="false" ht="13.2" hidden="false" customHeight="false" outlineLevel="0" collapsed="false">
      <c r="A1145" s="111"/>
      <c r="B1145" s="98"/>
      <c r="C1145" s="48"/>
      <c r="D1145" s="67"/>
      <c r="E1145" s="49" t="s">
        <v>843</v>
      </c>
      <c r="F1145" s="67" t="n">
        <v>4631</v>
      </c>
      <c r="G1145" s="65" t="s">
        <v>765</v>
      </c>
      <c r="H1145" s="293" t="n">
        <f aca="false">+H1146+H1147+H1148+H1149+H1150+H1151+H1152+H1153+H1154+H1155</f>
        <v>9790000</v>
      </c>
      <c r="I1145" s="293" t="n">
        <f aca="false">+I1146+I1147+I1148+I1149+I1150+I1151+I1152+I1153+I1154+I1155</f>
        <v>0</v>
      </c>
      <c r="J1145" s="293" t="n">
        <f aca="false">+J1146+J1147+J1148+J1149+J1150+J1151+J1152+J1153+J1154+J1155</f>
        <v>0</v>
      </c>
      <c r="K1145" s="293" t="n">
        <f aca="false">+K1146+K1147+K1148+K1149+K1150+K1151+K1152+K1153+K1154+K1155</f>
        <v>0</v>
      </c>
      <c r="L1145" s="426" t="n">
        <f aca="false">H1145+I1145+J1145+K1145</f>
        <v>9790000</v>
      </c>
      <c r="M1145" s="11"/>
    </row>
    <row r="1146" customFormat="false" ht="13.2" hidden="false" customHeight="false" outlineLevel="0" collapsed="false">
      <c r="A1146" s="111"/>
      <c r="B1146" s="48"/>
      <c r="C1146" s="49"/>
      <c r="D1146" s="52"/>
      <c r="E1146" s="49"/>
      <c r="F1146" s="52" t="n">
        <v>413</v>
      </c>
      <c r="G1146" s="122" t="s">
        <v>62</v>
      </c>
      <c r="H1146" s="54" t="n">
        <v>350000</v>
      </c>
      <c r="I1146" s="54"/>
      <c r="J1146" s="54"/>
      <c r="K1146" s="54"/>
      <c r="L1146" s="55" t="n">
        <f aca="false">H1146+I1146+J1146+K1146</f>
        <v>350000</v>
      </c>
    </row>
    <row r="1147" customFormat="false" ht="13.2" hidden="false" customHeight="false" outlineLevel="0" collapsed="false">
      <c r="A1147" s="111"/>
      <c r="B1147" s="48"/>
      <c r="C1147" s="49"/>
      <c r="D1147" s="52"/>
      <c r="E1147" s="49"/>
      <c r="F1147" s="52" t="n">
        <v>414</v>
      </c>
      <c r="G1147" s="122" t="s">
        <v>64</v>
      </c>
      <c r="H1147" s="54" t="n">
        <v>76000</v>
      </c>
      <c r="I1147" s="54"/>
      <c r="J1147" s="54"/>
      <c r="K1147" s="54"/>
      <c r="L1147" s="55" t="n">
        <f aca="false">H1147+I1147+J1147+K1147</f>
        <v>76000</v>
      </c>
    </row>
    <row r="1148" customFormat="false" ht="13.2" hidden="false" customHeight="false" outlineLevel="0" collapsed="false">
      <c r="A1148" s="111"/>
      <c r="B1148" s="48"/>
      <c r="C1148" s="49"/>
      <c r="D1148" s="52"/>
      <c r="E1148" s="49"/>
      <c r="F1148" s="52" t="n">
        <v>415</v>
      </c>
      <c r="G1148" s="122" t="s">
        <v>66</v>
      </c>
      <c r="H1148" s="54" t="n">
        <v>2400000</v>
      </c>
      <c r="I1148" s="54"/>
      <c r="J1148" s="54"/>
      <c r="K1148" s="54"/>
      <c r="L1148" s="55" t="n">
        <f aca="false">H1148+I1148+J1148+K1148</f>
        <v>2400000</v>
      </c>
    </row>
    <row r="1149" customFormat="false" ht="13.2" hidden="false" customHeight="false" outlineLevel="0" collapsed="false">
      <c r="A1149" s="111"/>
      <c r="B1149" s="48"/>
      <c r="C1149" s="49"/>
      <c r="D1149" s="52"/>
      <c r="E1149" s="49"/>
      <c r="F1149" s="52" t="n">
        <v>416</v>
      </c>
      <c r="G1149" s="122" t="s">
        <v>46</v>
      </c>
      <c r="H1149" s="54" t="n">
        <v>754000</v>
      </c>
      <c r="I1149" s="54"/>
      <c r="J1149" s="54"/>
      <c r="K1149" s="54"/>
      <c r="L1149" s="55" t="n">
        <f aca="false">H1149+I1149+J1149+K1149</f>
        <v>754000</v>
      </c>
    </row>
    <row r="1150" customFormat="false" ht="13.2" hidden="false" customHeight="false" outlineLevel="0" collapsed="false">
      <c r="A1150" s="111"/>
      <c r="B1150" s="48"/>
      <c r="C1150" s="49"/>
      <c r="D1150" s="52"/>
      <c r="E1150" s="49"/>
      <c r="F1150" s="52" t="n">
        <v>421</v>
      </c>
      <c r="G1150" s="122" t="s">
        <v>30</v>
      </c>
      <c r="H1150" s="54" t="n">
        <v>2325000</v>
      </c>
      <c r="I1150" s="54"/>
      <c r="J1150" s="54"/>
      <c r="K1150" s="54"/>
      <c r="L1150" s="55" t="n">
        <f aca="false">H1150+I1150+J1150+K1150</f>
        <v>2325000</v>
      </c>
    </row>
    <row r="1151" customFormat="false" ht="13.2" hidden="false" customHeight="false" outlineLevel="0" collapsed="false">
      <c r="A1151" s="111"/>
      <c r="B1151" s="48"/>
      <c r="C1151" s="49"/>
      <c r="D1151" s="52"/>
      <c r="E1151" s="49"/>
      <c r="F1151" s="52" t="n">
        <v>422</v>
      </c>
      <c r="G1151" s="122" t="s">
        <v>31</v>
      </c>
      <c r="H1151" s="54" t="n">
        <v>1314000</v>
      </c>
      <c r="I1151" s="54"/>
      <c r="J1151" s="54"/>
      <c r="K1151" s="54"/>
      <c r="L1151" s="55" t="n">
        <f aca="false">H1151+I1151+J1151+K1151</f>
        <v>1314000</v>
      </c>
    </row>
    <row r="1152" customFormat="false" ht="13.2" hidden="false" customHeight="false" outlineLevel="0" collapsed="false">
      <c r="A1152" s="111"/>
      <c r="B1152" s="48"/>
      <c r="C1152" s="49"/>
      <c r="D1152" s="52"/>
      <c r="E1152" s="49"/>
      <c r="F1152" s="52" t="n">
        <v>423</v>
      </c>
      <c r="G1152" s="122" t="s">
        <v>50</v>
      </c>
      <c r="H1152" s="54" t="n">
        <v>341000</v>
      </c>
      <c r="I1152" s="54"/>
      <c r="J1152" s="54"/>
      <c r="K1152" s="54"/>
      <c r="L1152" s="55" t="n">
        <f aca="false">H1152+I1152+J1152+K1152</f>
        <v>341000</v>
      </c>
    </row>
    <row r="1153" customFormat="false" ht="13.2" hidden="false" customHeight="false" outlineLevel="0" collapsed="false">
      <c r="A1153" s="111"/>
      <c r="B1153" s="48"/>
      <c r="C1153" s="49"/>
      <c r="D1153" s="52"/>
      <c r="E1153" s="49"/>
      <c r="F1153" s="52" t="n">
        <v>424</v>
      </c>
      <c r="G1153" s="122" t="s">
        <v>72</v>
      </c>
      <c r="H1153" s="54" t="n">
        <v>230000</v>
      </c>
      <c r="I1153" s="54"/>
      <c r="J1153" s="54"/>
      <c r="K1153" s="54"/>
      <c r="L1153" s="55" t="n">
        <f aca="false">H1153+I1153+J1153+K1153</f>
        <v>230000</v>
      </c>
    </row>
    <row r="1154" customFormat="false" ht="13.2" hidden="false" customHeight="false" outlineLevel="0" collapsed="false">
      <c r="A1154" s="111"/>
      <c r="B1154" s="48"/>
      <c r="C1154" s="49"/>
      <c r="D1154" s="52"/>
      <c r="E1154" s="49"/>
      <c r="F1154" s="52" t="n">
        <v>425</v>
      </c>
      <c r="G1154" s="122" t="s">
        <v>74</v>
      </c>
      <c r="H1154" s="54" t="n">
        <f aca="false">1000000+300000</f>
        <v>1300000</v>
      </c>
      <c r="I1154" s="54"/>
      <c r="J1154" s="54"/>
      <c r="K1154" s="54"/>
      <c r="L1154" s="55" t="n">
        <f aca="false">H1154+I1154+J1154+K1154</f>
        <v>1300000</v>
      </c>
    </row>
    <row r="1155" customFormat="false" ht="13.2" hidden="false" customHeight="false" outlineLevel="0" collapsed="false">
      <c r="A1155" s="111"/>
      <c r="B1155" s="48"/>
      <c r="C1155" s="49"/>
      <c r="D1155" s="52"/>
      <c r="E1155" s="49"/>
      <c r="F1155" s="52" t="n">
        <v>426</v>
      </c>
      <c r="G1155" s="122" t="s">
        <v>101</v>
      </c>
      <c r="H1155" s="54" t="n">
        <f aca="false">860000-160000</f>
        <v>700000</v>
      </c>
      <c r="I1155" s="54"/>
      <c r="J1155" s="54"/>
      <c r="K1155" s="54"/>
      <c r="L1155" s="55" t="n">
        <f aca="false">H1155+I1155+J1155+K1155</f>
        <v>700000</v>
      </c>
    </row>
    <row r="1156" customFormat="false" ht="13.2" hidden="false" customHeight="false" outlineLevel="0" collapsed="false">
      <c r="A1156" s="135"/>
      <c r="B1156" s="76"/>
      <c r="C1156" s="77"/>
      <c r="D1156" s="78"/>
      <c r="E1156" s="77"/>
      <c r="F1156" s="78"/>
      <c r="G1156" s="99" t="s">
        <v>223</v>
      </c>
      <c r="H1156" s="154" t="n">
        <f aca="false">H1146+H1147+H1148+H1149+H1150+H1151+H1152+H1153+H1154+H1155</f>
        <v>9790000</v>
      </c>
      <c r="I1156" s="154" t="n">
        <f aca="false">I1146+I1147+I1148+I1149+I1150+I1151+I1152+I1153+I1154+I1155</f>
        <v>0</v>
      </c>
      <c r="J1156" s="154" t="n">
        <f aca="false">J1146+J1147+J1148+J1149+J1150+J1151+J1152+J1153+J1154+J1155</f>
        <v>0</v>
      </c>
      <c r="K1156" s="154" t="n">
        <f aca="false">K1146+K1147+K1148+K1149+K1150+K1151+K1152+K1153+K1154+K1155</f>
        <v>0</v>
      </c>
      <c r="L1156" s="81" t="n">
        <f aca="false">H1156+I1156+J1156+K1156</f>
        <v>9790000</v>
      </c>
      <c r="M1156" s="11"/>
    </row>
    <row r="1157" customFormat="false" ht="13.2" hidden="false" customHeight="false" outlineLevel="0" collapsed="false">
      <c r="A1157" s="111"/>
      <c r="B1157" s="98"/>
      <c r="C1157" s="48"/>
      <c r="D1157" s="67"/>
      <c r="E1157" s="49"/>
      <c r="F1157" s="52"/>
      <c r="G1157" s="430" t="s">
        <v>844</v>
      </c>
      <c r="H1157" s="155"/>
      <c r="I1157" s="155"/>
      <c r="J1157" s="155"/>
      <c r="K1157" s="155"/>
      <c r="L1157" s="55"/>
      <c r="M1157" s="11"/>
      <c r="N1157" s="12"/>
      <c r="O1157" s="13"/>
    </row>
    <row r="1158" customFormat="false" ht="13.2" hidden="false" customHeight="false" outlineLevel="0" collapsed="false">
      <c r="A1158" s="111"/>
      <c r="B1158" s="98"/>
      <c r="C1158" s="48"/>
      <c r="D1158" s="67"/>
      <c r="E1158" s="49" t="s">
        <v>845</v>
      </c>
      <c r="F1158" s="67" t="n">
        <v>4631</v>
      </c>
      <c r="G1158" s="65" t="s">
        <v>765</v>
      </c>
      <c r="H1158" s="293" t="n">
        <f aca="false">H1159+H1160+H1161+H1162+H1163+H1164+H1165+H1166+H1167+H1168+H1169+H1170</f>
        <v>14739000</v>
      </c>
      <c r="I1158" s="293" t="n">
        <f aca="false">I1159+I1160+I1161+I1162+I1163+I1164+I1165+I1166+I1167+I1168+I1169+I1170</f>
        <v>0</v>
      </c>
      <c r="J1158" s="293" t="n">
        <f aca="false">J1159+J1160+J1161+J1162+J1163+J1164+J1165+J1166+J1167+J1168+J1169+J1170</f>
        <v>0</v>
      </c>
      <c r="K1158" s="293" t="n">
        <f aca="false">K1159+K1160+K1161+K1162+K1163+K1164+K1165+K1166+K1167+K1168+K1169+K1170</f>
        <v>0</v>
      </c>
      <c r="L1158" s="426" t="n">
        <f aca="false">H1158+I1158+J1158+K1158</f>
        <v>14739000</v>
      </c>
      <c r="M1158" s="11"/>
    </row>
    <row r="1159" customFormat="false" ht="13.2" hidden="false" customHeight="false" outlineLevel="0" collapsed="false">
      <c r="A1159" s="111"/>
      <c r="B1159" s="98"/>
      <c r="C1159" s="48"/>
      <c r="D1159" s="67"/>
      <c r="E1159" s="49"/>
      <c r="F1159" s="52" t="n">
        <v>413</v>
      </c>
      <c r="G1159" s="122" t="s">
        <v>62</v>
      </c>
      <c r="H1159" s="54" t="n">
        <v>1000</v>
      </c>
      <c r="I1159" s="54"/>
      <c r="J1159" s="54"/>
      <c r="K1159" s="54"/>
      <c r="L1159" s="55" t="n">
        <f aca="false">H1159+I1159+J1159+K1159</f>
        <v>1000</v>
      </c>
    </row>
    <row r="1160" customFormat="false" ht="13.2" hidden="false" customHeight="false" outlineLevel="0" collapsed="false">
      <c r="A1160" s="111"/>
      <c r="B1160" s="98"/>
      <c r="C1160" s="48"/>
      <c r="D1160" s="67"/>
      <c r="E1160" s="49"/>
      <c r="F1160" s="52" t="n">
        <v>414</v>
      </c>
      <c r="G1160" s="122" t="s">
        <v>64</v>
      </c>
      <c r="H1160" s="54" t="n">
        <v>2000</v>
      </c>
      <c r="I1160" s="54"/>
      <c r="J1160" s="54"/>
      <c r="K1160" s="54"/>
      <c r="L1160" s="55" t="n">
        <f aca="false">H1160+I1160+J1160+K1160</f>
        <v>2000</v>
      </c>
    </row>
    <row r="1161" customFormat="false" ht="13.2" hidden="false" customHeight="false" outlineLevel="0" collapsed="false">
      <c r="A1161" s="111"/>
      <c r="B1161" s="48"/>
      <c r="C1161" s="49"/>
      <c r="D1161" s="52"/>
      <c r="E1161" s="49"/>
      <c r="F1161" s="52" t="n">
        <v>415</v>
      </c>
      <c r="G1161" s="122" t="s">
        <v>66</v>
      </c>
      <c r="H1161" s="54" t="n">
        <v>2300000</v>
      </c>
      <c r="I1161" s="54"/>
      <c r="J1161" s="54"/>
      <c r="K1161" s="54"/>
      <c r="L1161" s="55" t="n">
        <f aca="false">H1161+I1161+J1161+K1161</f>
        <v>2300000</v>
      </c>
    </row>
    <row r="1162" customFormat="false" ht="13.2" hidden="false" customHeight="false" outlineLevel="0" collapsed="false">
      <c r="A1162" s="111"/>
      <c r="B1162" s="48"/>
      <c r="C1162" s="49"/>
      <c r="D1162" s="52"/>
      <c r="E1162" s="49"/>
      <c r="F1162" s="52" t="n">
        <v>416</v>
      </c>
      <c r="G1162" s="122" t="s">
        <v>46</v>
      </c>
      <c r="H1162" s="54" t="n">
        <v>1200000</v>
      </c>
      <c r="I1162" s="54"/>
      <c r="J1162" s="54"/>
      <c r="K1162" s="54"/>
      <c r="L1162" s="55" t="n">
        <f aca="false">H1162+I1162+J1162+K1162</f>
        <v>1200000</v>
      </c>
    </row>
    <row r="1163" customFormat="false" ht="13.2" hidden="false" customHeight="false" outlineLevel="0" collapsed="false">
      <c r="A1163" s="111"/>
      <c r="B1163" s="48"/>
      <c r="C1163" s="49"/>
      <c r="D1163" s="52"/>
      <c r="E1163" s="49"/>
      <c r="F1163" s="52" t="n">
        <v>421</v>
      </c>
      <c r="G1163" s="122" t="s">
        <v>30</v>
      </c>
      <c r="H1163" s="54" t="n">
        <v>5758000</v>
      </c>
      <c r="I1163" s="54"/>
      <c r="J1163" s="54"/>
      <c r="K1163" s="54"/>
      <c r="L1163" s="55" t="n">
        <f aca="false">H1163+I1163+J1163+K1163</f>
        <v>5758000</v>
      </c>
    </row>
    <row r="1164" customFormat="false" ht="13.2" hidden="false" customHeight="false" outlineLevel="0" collapsed="false">
      <c r="A1164" s="111"/>
      <c r="B1164" s="48"/>
      <c r="C1164" s="49"/>
      <c r="D1164" s="52"/>
      <c r="E1164" s="49"/>
      <c r="F1164" s="52" t="n">
        <v>422</v>
      </c>
      <c r="G1164" s="122" t="s">
        <v>31</v>
      </c>
      <c r="H1164" s="54" t="n">
        <v>472000</v>
      </c>
      <c r="I1164" s="54"/>
      <c r="J1164" s="54"/>
      <c r="K1164" s="54"/>
      <c r="L1164" s="55" t="n">
        <f aca="false">H1164+I1164+J1164+K1164</f>
        <v>472000</v>
      </c>
    </row>
    <row r="1165" customFormat="false" ht="13.2" hidden="false" customHeight="false" outlineLevel="0" collapsed="false">
      <c r="A1165" s="111"/>
      <c r="B1165" s="48"/>
      <c r="C1165" s="49"/>
      <c r="D1165" s="52"/>
      <c r="E1165" s="49"/>
      <c r="F1165" s="52" t="n">
        <v>423</v>
      </c>
      <c r="G1165" s="122" t="s">
        <v>50</v>
      </c>
      <c r="H1165" s="54" t="n">
        <f aca="false">511000-111000</f>
        <v>400000</v>
      </c>
      <c r="I1165" s="54"/>
      <c r="J1165" s="54"/>
      <c r="K1165" s="54"/>
      <c r="L1165" s="55" t="n">
        <f aca="false">H1165+I1165+J1165+K1165</f>
        <v>400000</v>
      </c>
    </row>
    <row r="1166" customFormat="false" ht="13.2" hidden="false" customHeight="false" outlineLevel="0" collapsed="false">
      <c r="A1166" s="111"/>
      <c r="B1166" s="48"/>
      <c r="C1166" s="49"/>
      <c r="D1166" s="52"/>
      <c r="E1166" s="49"/>
      <c r="F1166" s="52" t="n">
        <v>424</v>
      </c>
      <c r="G1166" s="122" t="s">
        <v>72</v>
      </c>
      <c r="H1166" s="54" t="n">
        <v>2000</v>
      </c>
      <c r="I1166" s="54"/>
      <c r="J1166" s="54"/>
      <c r="K1166" s="54"/>
      <c r="L1166" s="55" t="n">
        <f aca="false">H1166+I1166+J1166+K1166</f>
        <v>2000</v>
      </c>
    </row>
    <row r="1167" customFormat="false" ht="13.2" hidden="false" customHeight="false" outlineLevel="0" collapsed="false">
      <c r="A1167" s="111"/>
      <c r="B1167" s="48"/>
      <c r="C1167" s="49"/>
      <c r="D1167" s="52"/>
      <c r="E1167" s="49"/>
      <c r="F1167" s="52" t="n">
        <v>425</v>
      </c>
      <c r="G1167" s="122" t="s">
        <v>74</v>
      </c>
      <c r="H1167" s="54" t="n">
        <v>4000000</v>
      </c>
      <c r="I1167" s="54"/>
      <c r="J1167" s="54"/>
      <c r="K1167" s="54"/>
      <c r="L1167" s="55" t="n">
        <f aca="false">H1167+I1167+J1167+K1167</f>
        <v>4000000</v>
      </c>
    </row>
    <row r="1168" customFormat="false" ht="13.2" hidden="false" customHeight="false" outlineLevel="0" collapsed="false">
      <c r="A1168" s="111"/>
      <c r="B1168" s="48"/>
      <c r="C1168" s="49"/>
      <c r="D1168" s="52"/>
      <c r="E1168" s="49"/>
      <c r="F1168" s="52" t="n">
        <v>426</v>
      </c>
      <c r="G1168" s="122" t="s">
        <v>101</v>
      </c>
      <c r="H1168" s="54" t="n">
        <v>600000</v>
      </c>
      <c r="I1168" s="54"/>
      <c r="J1168" s="54"/>
      <c r="K1168" s="54"/>
      <c r="L1168" s="55" t="n">
        <f aca="false">H1168+I1168+J1168+K1168</f>
        <v>600000</v>
      </c>
    </row>
    <row r="1169" customFormat="false" ht="13.2" hidden="false" customHeight="false" outlineLevel="0" collapsed="false">
      <c r="A1169" s="111"/>
      <c r="B1169" s="48"/>
      <c r="C1169" s="49"/>
      <c r="D1169" s="52"/>
      <c r="E1169" s="49"/>
      <c r="F1169" s="52" t="n">
        <v>482</v>
      </c>
      <c r="G1169" s="73" t="s">
        <v>79</v>
      </c>
      <c r="H1169" s="54" t="n">
        <v>3000</v>
      </c>
      <c r="I1169" s="54"/>
      <c r="J1169" s="54"/>
      <c r="K1169" s="54"/>
      <c r="L1169" s="55" t="n">
        <f aca="false">H1169+I1169+J1169+K1169</f>
        <v>3000</v>
      </c>
    </row>
    <row r="1170" customFormat="false" ht="13.2" hidden="false" customHeight="false" outlineLevel="0" collapsed="false">
      <c r="A1170" s="111"/>
      <c r="B1170" s="48"/>
      <c r="C1170" s="49"/>
      <c r="D1170" s="52"/>
      <c r="E1170" s="49"/>
      <c r="F1170" s="52" t="n">
        <v>483</v>
      </c>
      <c r="G1170" s="122" t="s">
        <v>81</v>
      </c>
      <c r="H1170" s="54" t="n">
        <v>1000</v>
      </c>
      <c r="I1170" s="54"/>
      <c r="J1170" s="54"/>
      <c r="K1170" s="54"/>
      <c r="L1170" s="55" t="n">
        <f aca="false">H1170+I1170+J1170+K1170</f>
        <v>1000</v>
      </c>
      <c r="M1170" s="11"/>
    </row>
    <row r="1171" customFormat="false" ht="13.2" hidden="false" customHeight="false" outlineLevel="0" collapsed="false">
      <c r="A1171" s="111"/>
      <c r="B1171" s="48"/>
      <c r="C1171" s="49"/>
      <c r="D1171" s="52"/>
      <c r="E1171" s="49" t="s">
        <v>846</v>
      </c>
      <c r="F1171" s="67" t="n">
        <v>4632</v>
      </c>
      <c r="G1171" s="65" t="s">
        <v>766</v>
      </c>
      <c r="H1171" s="293" t="n">
        <f aca="false">H1172</f>
        <v>50000</v>
      </c>
      <c r="I1171" s="293" t="n">
        <f aca="false">I1172</f>
        <v>0</v>
      </c>
      <c r="J1171" s="293" t="n">
        <f aca="false">J1172</f>
        <v>0</v>
      </c>
      <c r="K1171" s="293" t="n">
        <f aca="false">K1172</f>
        <v>0</v>
      </c>
      <c r="L1171" s="293" t="n">
        <f aca="false">L1172</f>
        <v>50000</v>
      </c>
      <c r="M1171" s="11"/>
    </row>
    <row r="1172" customFormat="false" ht="13.2" hidden="false" customHeight="false" outlineLevel="0" collapsed="false">
      <c r="A1172" s="111"/>
      <c r="B1172" s="48"/>
      <c r="C1172" s="49"/>
      <c r="D1172" s="52"/>
      <c r="E1172" s="49"/>
      <c r="F1172" s="72" t="n">
        <v>511</v>
      </c>
      <c r="G1172" s="73" t="s">
        <v>173</v>
      </c>
      <c r="H1172" s="54" t="n">
        <v>50000</v>
      </c>
      <c r="I1172" s="54"/>
      <c r="J1172" s="54"/>
      <c r="K1172" s="54"/>
      <c r="L1172" s="55" t="n">
        <f aca="false">H1172+I1172+J1172+K1172</f>
        <v>50000</v>
      </c>
      <c r="M1172" s="11"/>
    </row>
    <row r="1173" customFormat="false" ht="13.2" hidden="false" customHeight="false" outlineLevel="0" collapsed="false">
      <c r="A1173" s="135"/>
      <c r="B1173" s="76"/>
      <c r="C1173" s="77"/>
      <c r="D1173" s="78"/>
      <c r="E1173" s="77"/>
      <c r="F1173" s="78"/>
      <c r="G1173" s="99" t="s">
        <v>223</v>
      </c>
      <c r="H1173" s="80" t="n">
        <f aca="false">H1159+H1160+H1161+H1162+H1163+H1164+H1165+H1166+H1167+H1168+H1169+H1170+H1172</f>
        <v>14789000</v>
      </c>
      <c r="I1173" s="80" t="n">
        <f aca="false">I1159+I1160+I1161+I1162+I1163+I1164+I1165+I1166+I1167+I1168+I1169+I1170</f>
        <v>0</v>
      </c>
      <c r="J1173" s="80" t="n">
        <f aca="false">J1159+J1160+J1161+J1162+J1163+J1164+J1165+J1166+J1167+J1168+J1169+J1170</f>
        <v>0</v>
      </c>
      <c r="K1173" s="80" t="n">
        <f aca="false">K1159+K1160+K1161+K1162+K1163+K1164+K1165+K1166+K1167+K1168+K1169+K1170</f>
        <v>0</v>
      </c>
      <c r="L1173" s="81" t="n">
        <f aca="false">H1173+I1173+J1173+K1173</f>
        <v>14789000</v>
      </c>
    </row>
    <row r="1174" customFormat="false" ht="13.2" hidden="false" customHeight="false" outlineLevel="0" collapsed="false">
      <c r="A1174" s="111"/>
      <c r="B1174" s="98"/>
      <c r="C1174" s="48"/>
      <c r="D1174" s="67"/>
      <c r="E1174" s="49"/>
      <c r="F1174" s="52"/>
      <c r="G1174" s="430" t="s">
        <v>847</v>
      </c>
      <c r="H1174" s="54"/>
      <c r="I1174" s="54"/>
      <c r="J1174" s="54"/>
      <c r="K1174" s="54"/>
      <c r="L1174" s="131"/>
      <c r="M1174" s="11"/>
      <c r="N1174" s="12"/>
      <c r="O1174" s="13"/>
    </row>
    <row r="1175" customFormat="false" ht="13.2" hidden="false" customHeight="false" outlineLevel="0" collapsed="false">
      <c r="A1175" s="111"/>
      <c r="B1175" s="98"/>
      <c r="C1175" s="48"/>
      <c r="D1175" s="67"/>
      <c r="E1175" s="49" t="s">
        <v>848</v>
      </c>
      <c r="F1175" s="67" t="n">
        <v>4631</v>
      </c>
      <c r="G1175" s="65" t="s">
        <v>765</v>
      </c>
      <c r="H1175" s="293" t="n">
        <f aca="false">H1176+H1177+H1178+H1179+H1180+H1181+H1182+H1183+H1184+H1185+H1186</f>
        <v>10475000</v>
      </c>
      <c r="I1175" s="293" t="n">
        <f aca="false">I1176+I1177+I1178+I1179+I1180+I1181+I1182+I1183+I1184+I1185+I1186</f>
        <v>0</v>
      </c>
      <c r="J1175" s="293" t="n">
        <f aca="false">J1176+J1177+J1178+J1179+J1180+J1181+J1182+J1183+J1184+J1185+J1186</f>
        <v>0</v>
      </c>
      <c r="K1175" s="293" t="n">
        <f aca="false">K1176+K1177+K1178+K1179+K1180+K1181+K1182+K1183+K1184+K1185+K1186</f>
        <v>0</v>
      </c>
      <c r="L1175" s="426" t="n">
        <f aca="false">H1175+I1175+J1175+K1175</f>
        <v>10475000</v>
      </c>
      <c r="M1175" s="11"/>
    </row>
    <row r="1176" customFormat="false" ht="13.2" hidden="false" customHeight="false" outlineLevel="0" collapsed="false">
      <c r="A1176" s="111"/>
      <c r="B1176" s="48"/>
      <c r="C1176" s="49"/>
      <c r="D1176" s="52"/>
      <c r="E1176" s="49"/>
      <c r="F1176" s="284" t="n">
        <v>414</v>
      </c>
      <c r="G1176" s="122" t="s">
        <v>64</v>
      </c>
      <c r="H1176" s="54" t="n">
        <v>6000</v>
      </c>
      <c r="I1176" s="54"/>
      <c r="J1176" s="54"/>
      <c r="K1176" s="54"/>
      <c r="L1176" s="55" t="n">
        <f aca="false">H1176+I1176+J1176+K1176</f>
        <v>6000</v>
      </c>
    </row>
    <row r="1177" customFormat="false" ht="13.2" hidden="false" customHeight="false" outlineLevel="0" collapsed="false">
      <c r="A1177" s="111"/>
      <c r="B1177" s="48"/>
      <c r="C1177" s="49"/>
      <c r="D1177" s="52"/>
      <c r="E1177" s="49"/>
      <c r="F1177" s="52" t="n">
        <v>415</v>
      </c>
      <c r="G1177" s="122" t="s">
        <v>66</v>
      </c>
      <c r="H1177" s="54" t="n">
        <v>2300000</v>
      </c>
      <c r="I1177" s="54"/>
      <c r="J1177" s="54"/>
      <c r="K1177" s="54"/>
      <c r="L1177" s="55" t="n">
        <f aca="false">H1177+I1177+J1177+K1177</f>
        <v>2300000</v>
      </c>
    </row>
    <row r="1178" customFormat="false" ht="13.2" hidden="false" customHeight="false" outlineLevel="0" collapsed="false">
      <c r="A1178" s="111"/>
      <c r="B1178" s="48"/>
      <c r="C1178" s="49"/>
      <c r="D1178" s="52"/>
      <c r="E1178" s="49"/>
      <c r="F1178" s="52" t="n">
        <v>416</v>
      </c>
      <c r="G1178" s="122" t="s">
        <v>46</v>
      </c>
      <c r="H1178" s="54" t="n">
        <v>851000</v>
      </c>
      <c r="I1178" s="54"/>
      <c r="J1178" s="54"/>
      <c r="K1178" s="54"/>
      <c r="L1178" s="55" t="n">
        <f aca="false">H1178+I1178+J1178+K1178</f>
        <v>851000</v>
      </c>
    </row>
    <row r="1179" customFormat="false" ht="13.2" hidden="false" customHeight="false" outlineLevel="0" collapsed="false">
      <c r="A1179" s="111"/>
      <c r="B1179" s="48"/>
      <c r="C1179" s="49"/>
      <c r="D1179" s="52"/>
      <c r="E1179" s="49"/>
      <c r="F1179" s="52" t="n">
        <v>421</v>
      </c>
      <c r="G1179" s="122" t="s">
        <v>30</v>
      </c>
      <c r="H1179" s="54" t="n">
        <v>4110000</v>
      </c>
      <c r="I1179" s="54"/>
      <c r="J1179" s="54"/>
      <c r="K1179" s="54"/>
      <c r="L1179" s="55" t="n">
        <f aca="false">H1179+I1179+J1179+K1179</f>
        <v>4110000</v>
      </c>
    </row>
    <row r="1180" customFormat="false" ht="13.2" hidden="false" customHeight="false" outlineLevel="0" collapsed="false">
      <c r="A1180" s="111"/>
      <c r="B1180" s="48"/>
      <c r="C1180" s="49"/>
      <c r="D1180" s="52"/>
      <c r="E1180" s="49"/>
      <c r="F1180" s="52" t="n">
        <v>422</v>
      </c>
      <c r="G1180" s="122" t="s">
        <v>31</v>
      </c>
      <c r="H1180" s="54" t="n">
        <v>130000</v>
      </c>
      <c r="I1180" s="54"/>
      <c r="J1180" s="54"/>
      <c r="K1180" s="54"/>
      <c r="L1180" s="55" t="n">
        <f aca="false">H1180+I1180+J1180+K1180</f>
        <v>130000</v>
      </c>
    </row>
    <row r="1181" customFormat="false" ht="13.2" hidden="false" customHeight="false" outlineLevel="0" collapsed="false">
      <c r="A1181" s="111"/>
      <c r="B1181" s="48"/>
      <c r="C1181" s="49"/>
      <c r="D1181" s="52"/>
      <c r="E1181" s="49"/>
      <c r="F1181" s="52" t="n">
        <v>423</v>
      </c>
      <c r="G1181" s="122" t="s">
        <v>50</v>
      </c>
      <c r="H1181" s="54" t="n">
        <v>200000</v>
      </c>
      <c r="I1181" s="54"/>
      <c r="J1181" s="54"/>
      <c r="K1181" s="54"/>
      <c r="L1181" s="55" t="n">
        <f aca="false">H1181+I1181+J1181+K1181</f>
        <v>200000</v>
      </c>
    </row>
    <row r="1182" customFormat="false" ht="13.2" hidden="false" customHeight="false" outlineLevel="0" collapsed="false">
      <c r="A1182" s="111"/>
      <c r="B1182" s="48"/>
      <c r="C1182" s="49"/>
      <c r="D1182" s="52"/>
      <c r="E1182" s="49"/>
      <c r="F1182" s="52" t="n">
        <v>424</v>
      </c>
      <c r="G1182" s="122" t="s">
        <v>72</v>
      </c>
      <c r="H1182" s="54" t="n">
        <v>101000</v>
      </c>
      <c r="I1182" s="54"/>
      <c r="J1182" s="54"/>
      <c r="K1182" s="54"/>
      <c r="L1182" s="55" t="n">
        <f aca="false">H1182+I1182+J1182+K1182</f>
        <v>101000</v>
      </c>
    </row>
    <row r="1183" customFormat="false" ht="13.2" hidden="false" customHeight="false" outlineLevel="0" collapsed="false">
      <c r="A1183" s="111"/>
      <c r="B1183" s="48"/>
      <c r="C1183" s="49"/>
      <c r="D1183" s="52"/>
      <c r="E1183" s="49"/>
      <c r="F1183" s="52" t="n">
        <v>425</v>
      </c>
      <c r="G1183" s="122" t="s">
        <v>74</v>
      </c>
      <c r="H1183" s="54" t="n">
        <f aca="false">1500000+500000</f>
        <v>2000000</v>
      </c>
      <c r="I1183" s="54"/>
      <c r="J1183" s="54"/>
      <c r="K1183" s="54"/>
      <c r="L1183" s="55" t="n">
        <f aca="false">H1183+I1183+J1183+K1183</f>
        <v>2000000</v>
      </c>
    </row>
    <row r="1184" customFormat="false" ht="13.2" hidden="false" customHeight="false" outlineLevel="0" collapsed="false">
      <c r="A1184" s="111"/>
      <c r="B1184" s="48"/>
      <c r="C1184" s="49"/>
      <c r="D1184" s="52"/>
      <c r="E1184" s="49"/>
      <c r="F1184" s="52" t="n">
        <v>426</v>
      </c>
      <c r="G1184" s="122" t="s">
        <v>101</v>
      </c>
      <c r="H1184" s="54" t="n">
        <v>775000</v>
      </c>
      <c r="I1184" s="54"/>
      <c r="J1184" s="54"/>
      <c r="K1184" s="54"/>
      <c r="L1184" s="55" t="n">
        <f aca="false">H1184+I1184+J1184+K1184</f>
        <v>775000</v>
      </c>
    </row>
    <row r="1185" customFormat="false" ht="13.2" hidden="false" customHeight="false" outlineLevel="0" collapsed="false">
      <c r="A1185" s="111"/>
      <c r="B1185" s="48"/>
      <c r="C1185" s="49"/>
      <c r="D1185" s="52"/>
      <c r="E1185" s="49"/>
      <c r="F1185" s="52" t="n">
        <v>482</v>
      </c>
      <c r="G1185" s="73" t="s">
        <v>79</v>
      </c>
      <c r="H1185" s="54" t="n">
        <v>1000</v>
      </c>
      <c r="I1185" s="54"/>
      <c r="J1185" s="54"/>
      <c r="K1185" s="54"/>
      <c r="L1185" s="55" t="n">
        <f aca="false">H1185+I1185+J1185+K1185</f>
        <v>1000</v>
      </c>
    </row>
    <row r="1186" customFormat="false" ht="13.2" hidden="false" customHeight="false" outlineLevel="0" collapsed="false">
      <c r="A1186" s="111"/>
      <c r="B1186" s="48"/>
      <c r="C1186" s="49"/>
      <c r="D1186" s="52"/>
      <c r="E1186" s="49"/>
      <c r="F1186" s="52" t="n">
        <v>483</v>
      </c>
      <c r="G1186" s="122" t="s">
        <v>81</v>
      </c>
      <c r="H1186" s="54" t="n">
        <v>1000</v>
      </c>
      <c r="I1186" s="54"/>
      <c r="J1186" s="54"/>
      <c r="K1186" s="54"/>
      <c r="L1186" s="55" t="n">
        <f aca="false">H1186+I1186+J1186+K1186</f>
        <v>1000</v>
      </c>
    </row>
    <row r="1187" customFormat="false" ht="13.2" hidden="false" customHeight="false" outlineLevel="0" collapsed="false">
      <c r="A1187" s="111"/>
      <c r="B1187" s="48"/>
      <c r="C1187" s="49"/>
      <c r="D1187" s="52"/>
      <c r="E1187" s="49" t="s">
        <v>849</v>
      </c>
      <c r="F1187" s="67" t="n">
        <v>4632</v>
      </c>
      <c r="G1187" s="65" t="s">
        <v>766</v>
      </c>
      <c r="H1187" s="293" t="n">
        <f aca="false">H1188+H1189</f>
        <v>650000</v>
      </c>
      <c r="I1187" s="293" t="n">
        <f aca="false">I1188</f>
        <v>0</v>
      </c>
      <c r="J1187" s="293" t="n">
        <f aca="false">J1188</f>
        <v>0</v>
      </c>
      <c r="K1187" s="293" t="n">
        <f aca="false">K1188</f>
        <v>0</v>
      </c>
      <c r="L1187" s="426" t="n">
        <f aca="false">H1187+I1187+J1187+K1187</f>
        <v>650000</v>
      </c>
    </row>
    <row r="1188" customFormat="false" ht="13.2" hidden="false" customHeight="false" outlineLevel="0" collapsed="false">
      <c r="A1188" s="111"/>
      <c r="B1188" s="48"/>
      <c r="C1188" s="49"/>
      <c r="D1188" s="52"/>
      <c r="E1188" s="49"/>
      <c r="F1188" s="72" t="n">
        <v>511</v>
      </c>
      <c r="G1188" s="73" t="s">
        <v>173</v>
      </c>
      <c r="H1188" s="54" t="n">
        <v>150000</v>
      </c>
      <c r="I1188" s="54"/>
      <c r="J1188" s="54"/>
      <c r="K1188" s="54"/>
      <c r="L1188" s="55" t="n">
        <f aca="false">H1188+I1188+J1188+K1188</f>
        <v>150000</v>
      </c>
    </row>
    <row r="1189" customFormat="false" ht="13.2" hidden="false" customHeight="false" outlineLevel="0" collapsed="false">
      <c r="A1189" s="111"/>
      <c r="B1189" s="48"/>
      <c r="C1189" s="49"/>
      <c r="D1189" s="52"/>
      <c r="E1189" s="49"/>
      <c r="F1189" s="72" t="n">
        <v>512</v>
      </c>
      <c r="G1189" s="73" t="s">
        <v>85</v>
      </c>
      <c r="H1189" s="54" t="n">
        <v>500000</v>
      </c>
      <c r="I1189" s="54"/>
      <c r="J1189" s="54"/>
      <c r="K1189" s="54"/>
      <c r="L1189" s="55" t="n">
        <f aca="false">H1189+I1189+J1189+K1189</f>
        <v>500000</v>
      </c>
    </row>
    <row r="1190" customFormat="false" ht="13.2" hidden="false" customHeight="false" outlineLevel="0" collapsed="false">
      <c r="A1190" s="135"/>
      <c r="B1190" s="76"/>
      <c r="C1190" s="77"/>
      <c r="D1190" s="78"/>
      <c r="E1190" s="77"/>
      <c r="F1190" s="78"/>
      <c r="G1190" s="99" t="s">
        <v>223</v>
      </c>
      <c r="H1190" s="80" t="n">
        <f aca="false">H1176+H1177+H1178+H1179+H1180+H1181+H1182+H1183+H1184+H1185+H1186+H1188+H1189</f>
        <v>11125000</v>
      </c>
      <c r="I1190" s="80" t="n">
        <f aca="false">I1176+I1177+I1178+I1179+I1180+I1181+I1182+I1183+I1184+I1185+I1186+I1188</f>
        <v>0</v>
      </c>
      <c r="J1190" s="80" t="n">
        <f aca="false">J1176+J1177+J1178+J1179+J1180+J1181+J1182+J1183+J1184+J1185+J1186+J1188</f>
        <v>0</v>
      </c>
      <c r="K1190" s="80" t="n">
        <f aca="false">K1176+K1177+K1178+K1179+K1180+K1181+K1182+K1183+K1184+K1185+K1186+K1188</f>
        <v>0</v>
      </c>
      <c r="L1190" s="100" t="n">
        <f aca="false">H1190+I1190+J1190+K1190</f>
        <v>11125000</v>
      </c>
    </row>
    <row r="1191" customFormat="false" ht="13.2" hidden="false" customHeight="false" outlineLevel="0" collapsed="false">
      <c r="A1191" s="433"/>
      <c r="B1191" s="243"/>
      <c r="C1191" s="243"/>
      <c r="D1191" s="244"/>
      <c r="E1191" s="51"/>
      <c r="F1191" s="50"/>
      <c r="G1191" s="434" t="s">
        <v>850</v>
      </c>
      <c r="H1191" s="54"/>
      <c r="I1191" s="54"/>
      <c r="J1191" s="54"/>
      <c r="K1191" s="54"/>
      <c r="L1191" s="131"/>
      <c r="M1191" s="11"/>
      <c r="N1191" s="12"/>
      <c r="O1191" s="13"/>
    </row>
    <row r="1192" customFormat="false" ht="13.2" hidden="false" customHeight="false" outlineLevel="0" collapsed="false">
      <c r="A1192" s="111"/>
      <c r="B1192" s="98"/>
      <c r="C1192" s="48"/>
      <c r="D1192" s="67"/>
      <c r="E1192" s="49" t="s">
        <v>851</v>
      </c>
      <c r="F1192" s="67" t="n">
        <v>4631</v>
      </c>
      <c r="G1192" s="65" t="s">
        <v>765</v>
      </c>
      <c r="H1192" s="293" t="n">
        <f aca="false">H1193+H1194+H1195+H1196+H1197+H1198+H1199+H1200+H1201+H1202+H1203</f>
        <v>7970000</v>
      </c>
      <c r="I1192" s="293" t="n">
        <f aca="false">I1193+I1194+I1195+I1196+I1197+I1198+I1199+I1200+I1201+I1202+I1203</f>
        <v>0</v>
      </c>
      <c r="J1192" s="293" t="n">
        <f aca="false">J1193+J1194+J1195+J1196+J1197+J1198+J1199+J1200+J1201+J1202+J1203</f>
        <v>0</v>
      </c>
      <c r="K1192" s="293" t="n">
        <f aca="false">K1193+K1194+K1195+K1196+K1197+K1198+K1199+K1200+K1201+K1202+K1203</f>
        <v>0</v>
      </c>
      <c r="L1192" s="426" t="n">
        <f aca="false">H1192+I1192+J1192+K1192</f>
        <v>7970000</v>
      </c>
    </row>
    <row r="1193" customFormat="false" ht="13.2" hidden="false" customHeight="false" outlineLevel="0" collapsed="false">
      <c r="A1193" s="111"/>
      <c r="B1193" s="98"/>
      <c r="C1193" s="48"/>
      <c r="D1193" s="67"/>
      <c r="E1193" s="49"/>
      <c r="F1193" s="52" t="n">
        <v>414</v>
      </c>
      <c r="G1193" s="122" t="s">
        <v>64</v>
      </c>
      <c r="H1193" s="54" t="n">
        <v>2000</v>
      </c>
      <c r="I1193" s="54"/>
      <c r="J1193" s="54"/>
      <c r="K1193" s="54"/>
      <c r="L1193" s="55" t="n">
        <f aca="false">H1193+I1193+J1193+K1193</f>
        <v>2000</v>
      </c>
      <c r="M1193" s="11"/>
    </row>
    <row r="1194" customFormat="false" ht="13.2" hidden="false" customHeight="false" outlineLevel="0" collapsed="false">
      <c r="A1194" s="111"/>
      <c r="B1194" s="48"/>
      <c r="C1194" s="49"/>
      <c r="D1194" s="52"/>
      <c r="E1194" s="49"/>
      <c r="F1194" s="52" t="n">
        <v>415</v>
      </c>
      <c r="G1194" s="122" t="s">
        <v>66</v>
      </c>
      <c r="H1194" s="54" t="n">
        <v>2300000</v>
      </c>
      <c r="I1194" s="54"/>
      <c r="J1194" s="54"/>
      <c r="K1194" s="54"/>
      <c r="L1194" s="55" t="n">
        <f aca="false">H1194+I1194+J1194+K1194</f>
        <v>2300000</v>
      </c>
    </row>
    <row r="1195" customFormat="false" ht="13.2" hidden="false" customHeight="false" outlineLevel="0" collapsed="false">
      <c r="A1195" s="111"/>
      <c r="B1195" s="48"/>
      <c r="C1195" s="49"/>
      <c r="D1195" s="52"/>
      <c r="E1195" s="49"/>
      <c r="F1195" s="52" t="n">
        <v>416</v>
      </c>
      <c r="G1195" s="122" t="s">
        <v>46</v>
      </c>
      <c r="H1195" s="54" t="n">
        <v>364000</v>
      </c>
      <c r="I1195" s="54"/>
      <c r="J1195" s="54"/>
      <c r="K1195" s="54"/>
      <c r="L1195" s="55" t="n">
        <f aca="false">H1195+I1195+J1195+K1195</f>
        <v>364000</v>
      </c>
    </row>
    <row r="1196" customFormat="false" ht="13.2" hidden="false" customHeight="false" outlineLevel="0" collapsed="false">
      <c r="A1196" s="111"/>
      <c r="B1196" s="48"/>
      <c r="C1196" s="49"/>
      <c r="D1196" s="52"/>
      <c r="E1196" s="49"/>
      <c r="F1196" s="52" t="n">
        <v>421</v>
      </c>
      <c r="G1196" s="122" t="s">
        <v>30</v>
      </c>
      <c r="H1196" s="54" t="n">
        <v>3175000</v>
      </c>
      <c r="I1196" s="54"/>
      <c r="J1196" s="54"/>
      <c r="K1196" s="54"/>
      <c r="L1196" s="55" t="n">
        <f aca="false">H1196+I1196+J1196+K1196</f>
        <v>3175000</v>
      </c>
    </row>
    <row r="1197" customFormat="false" ht="13.2" hidden="false" customHeight="false" outlineLevel="0" collapsed="false">
      <c r="A1197" s="111"/>
      <c r="B1197" s="48"/>
      <c r="C1197" s="49"/>
      <c r="D1197" s="52"/>
      <c r="E1197" s="49"/>
      <c r="F1197" s="52" t="n">
        <v>422</v>
      </c>
      <c r="G1197" s="122" t="s">
        <v>31</v>
      </c>
      <c r="H1197" s="54" t="n">
        <v>242000</v>
      </c>
      <c r="I1197" s="54"/>
      <c r="J1197" s="54"/>
      <c r="K1197" s="54"/>
      <c r="L1197" s="55" t="n">
        <f aca="false">H1197+I1197+J1197+K1197</f>
        <v>242000</v>
      </c>
    </row>
    <row r="1198" customFormat="false" ht="13.2" hidden="false" customHeight="false" outlineLevel="0" collapsed="false">
      <c r="A1198" s="111"/>
      <c r="B1198" s="48"/>
      <c r="C1198" s="49"/>
      <c r="D1198" s="52"/>
      <c r="E1198" s="49"/>
      <c r="F1198" s="52" t="n">
        <v>423</v>
      </c>
      <c r="G1198" s="122" t="s">
        <v>50</v>
      </c>
      <c r="H1198" s="54" t="n">
        <v>278000</v>
      </c>
      <c r="I1198" s="54"/>
      <c r="J1198" s="54"/>
      <c r="K1198" s="54"/>
      <c r="L1198" s="55" t="n">
        <f aca="false">H1198+I1198+J1198+K1198</f>
        <v>278000</v>
      </c>
    </row>
    <row r="1199" customFormat="false" ht="13.2" hidden="false" customHeight="false" outlineLevel="0" collapsed="false">
      <c r="A1199" s="111"/>
      <c r="B1199" s="48"/>
      <c r="C1199" s="49"/>
      <c r="D1199" s="52"/>
      <c r="E1199" s="49"/>
      <c r="F1199" s="52" t="n">
        <v>424</v>
      </c>
      <c r="G1199" s="122" t="s">
        <v>72</v>
      </c>
      <c r="H1199" s="54" t="n">
        <v>2000</v>
      </c>
      <c r="I1199" s="54"/>
      <c r="J1199" s="54"/>
      <c r="K1199" s="54"/>
      <c r="L1199" s="55" t="n">
        <f aca="false">H1199+I1199+J1199+K1199</f>
        <v>2000</v>
      </c>
    </row>
    <row r="1200" customFormat="false" ht="13.2" hidden="false" customHeight="false" outlineLevel="0" collapsed="false">
      <c r="A1200" s="111"/>
      <c r="B1200" s="48"/>
      <c r="C1200" s="49"/>
      <c r="D1200" s="52"/>
      <c r="E1200" s="49"/>
      <c r="F1200" s="52" t="n">
        <v>425</v>
      </c>
      <c r="G1200" s="122" t="s">
        <v>74</v>
      </c>
      <c r="H1200" s="54" t="n">
        <f aca="false">900000+100000</f>
        <v>1000000</v>
      </c>
      <c r="I1200" s="54"/>
      <c r="J1200" s="54"/>
      <c r="K1200" s="54"/>
      <c r="L1200" s="55" t="n">
        <f aca="false">H1200+I1200+J1200+K1200</f>
        <v>1000000</v>
      </c>
    </row>
    <row r="1201" customFormat="false" ht="13.2" hidden="false" customHeight="false" outlineLevel="0" collapsed="false">
      <c r="A1201" s="111"/>
      <c r="B1201" s="48"/>
      <c r="C1201" s="49"/>
      <c r="D1201" s="52"/>
      <c r="E1201" s="49"/>
      <c r="F1201" s="52" t="n">
        <v>426</v>
      </c>
      <c r="G1201" s="122" t="s">
        <v>101</v>
      </c>
      <c r="H1201" s="54" t="n">
        <v>604000</v>
      </c>
      <c r="I1201" s="54"/>
      <c r="J1201" s="54"/>
      <c r="K1201" s="54"/>
      <c r="L1201" s="55" t="n">
        <f aca="false">H1201+I1201+J1201+K1201</f>
        <v>604000</v>
      </c>
    </row>
    <row r="1202" customFormat="false" ht="13.2" hidden="false" customHeight="false" outlineLevel="0" collapsed="false">
      <c r="A1202" s="111"/>
      <c r="B1202" s="48"/>
      <c r="C1202" s="49"/>
      <c r="D1202" s="52"/>
      <c r="E1202" s="49"/>
      <c r="F1202" s="52" t="n">
        <v>482</v>
      </c>
      <c r="G1202" s="73" t="s">
        <v>79</v>
      </c>
      <c r="H1202" s="54" t="n">
        <v>2000</v>
      </c>
      <c r="I1202" s="54"/>
      <c r="J1202" s="54"/>
      <c r="K1202" s="54"/>
      <c r="L1202" s="55" t="n">
        <f aca="false">H1202+I1202+J1202+K1202</f>
        <v>2000</v>
      </c>
    </row>
    <row r="1203" customFormat="false" ht="13.2" hidden="false" customHeight="false" outlineLevel="0" collapsed="false">
      <c r="A1203" s="111"/>
      <c r="B1203" s="48"/>
      <c r="C1203" s="49"/>
      <c r="D1203" s="52"/>
      <c r="E1203" s="49"/>
      <c r="F1203" s="52" t="n">
        <v>483</v>
      </c>
      <c r="G1203" s="122" t="s">
        <v>81</v>
      </c>
      <c r="H1203" s="54" t="n">
        <v>1000</v>
      </c>
      <c r="I1203" s="54"/>
      <c r="J1203" s="54"/>
      <c r="K1203" s="54"/>
      <c r="L1203" s="55" t="n">
        <f aca="false">H1203+I1203+J1203+K1203</f>
        <v>1000</v>
      </c>
    </row>
    <row r="1204" customFormat="false" ht="13.2" hidden="false" customHeight="false" outlineLevel="0" collapsed="false">
      <c r="A1204" s="111"/>
      <c r="B1204" s="48"/>
      <c r="C1204" s="49"/>
      <c r="D1204" s="52"/>
      <c r="E1204" s="49" t="s">
        <v>852</v>
      </c>
      <c r="F1204" s="67" t="n">
        <v>4632</v>
      </c>
      <c r="G1204" s="65" t="s">
        <v>766</v>
      </c>
      <c r="H1204" s="293" t="n">
        <f aca="false">H1205</f>
        <v>550000</v>
      </c>
      <c r="I1204" s="293"/>
      <c r="J1204" s="293"/>
      <c r="K1204" s="293"/>
      <c r="L1204" s="426" t="n">
        <f aca="false">H1204+I1204+J1204+K1204</f>
        <v>550000</v>
      </c>
    </row>
    <row r="1205" customFormat="false" ht="13.2" hidden="false" customHeight="false" outlineLevel="0" collapsed="false">
      <c r="A1205" s="111"/>
      <c r="B1205" s="48"/>
      <c r="C1205" s="49"/>
      <c r="D1205" s="52"/>
      <c r="E1205" s="49"/>
      <c r="F1205" s="72" t="n">
        <v>512</v>
      </c>
      <c r="G1205" s="73" t="s">
        <v>85</v>
      </c>
      <c r="H1205" s="54" t="n">
        <v>550000</v>
      </c>
      <c r="I1205" s="54"/>
      <c r="J1205" s="54"/>
      <c r="K1205" s="54"/>
      <c r="L1205" s="55" t="n">
        <f aca="false">H1205+I1205+J1205+K1205</f>
        <v>550000</v>
      </c>
    </row>
    <row r="1206" customFormat="false" ht="13.2" hidden="false" customHeight="false" outlineLevel="0" collapsed="false">
      <c r="A1206" s="135"/>
      <c r="B1206" s="76"/>
      <c r="C1206" s="77"/>
      <c r="D1206" s="78"/>
      <c r="E1206" s="77"/>
      <c r="F1206" s="78"/>
      <c r="G1206" s="99" t="s">
        <v>223</v>
      </c>
      <c r="H1206" s="80" t="n">
        <f aca="false">H1193+H1194+H1195+H1196+H1197+H1198+H1199+H1200+H1201+H1202+H1203+H1205</f>
        <v>8520000</v>
      </c>
      <c r="I1206" s="80" t="n">
        <f aca="false">I1193+I1194+I1195+I1196+I1197+I1198+I1199+I1200+I1201+I1202+I1203</f>
        <v>0</v>
      </c>
      <c r="J1206" s="80" t="n">
        <f aca="false">J1193+J1194+J1195+J1196+J1197+J1198+J1199+J1200+J1201+J1202+J1203</f>
        <v>0</v>
      </c>
      <c r="K1206" s="80" t="n">
        <f aca="false">K1193+K1194+K1195+K1196+K1197+K1198+K1199+K1200+K1201+K1202+K1203</f>
        <v>0</v>
      </c>
      <c r="L1206" s="81" t="n">
        <f aca="false">H1206+I1206+J1206+K1206</f>
        <v>8520000</v>
      </c>
    </row>
    <row r="1207" customFormat="false" ht="13.2" hidden="false" customHeight="false" outlineLevel="0" collapsed="false">
      <c r="A1207" s="111"/>
      <c r="B1207" s="98"/>
      <c r="C1207" s="48"/>
      <c r="D1207" s="67"/>
      <c r="E1207" s="49"/>
      <c r="F1207" s="52"/>
      <c r="G1207" s="430" t="s">
        <v>853</v>
      </c>
      <c r="H1207" s="155"/>
      <c r="I1207" s="155"/>
      <c r="J1207" s="155"/>
      <c r="K1207" s="155"/>
      <c r="L1207" s="55"/>
      <c r="M1207" s="11"/>
      <c r="N1207" s="12"/>
      <c r="O1207" s="13"/>
    </row>
    <row r="1208" customFormat="false" ht="13.2" hidden="false" customHeight="false" outlineLevel="0" collapsed="false">
      <c r="A1208" s="111"/>
      <c r="B1208" s="98"/>
      <c r="C1208" s="48"/>
      <c r="D1208" s="67"/>
      <c r="E1208" s="49" t="s">
        <v>854</v>
      </c>
      <c r="F1208" s="67" t="n">
        <v>4631</v>
      </c>
      <c r="G1208" s="65" t="s">
        <v>765</v>
      </c>
      <c r="H1208" s="293" t="n">
        <f aca="false">H1209+H1210+H1211+H1212+H1213+H1214+H1215+H1216+H1217+H1218+H1219</f>
        <v>10930000</v>
      </c>
      <c r="I1208" s="293" t="n">
        <f aca="false">I1209+I1210+I1211+I1212+I1213+I1214+I1215+I1216+I1217+I1218+I1219</f>
        <v>0</v>
      </c>
      <c r="J1208" s="293" t="n">
        <f aca="false">J1209+J1210+J1211+J1212+J1213+J1214+J1215+J1216+J1217+J1218+J1219</f>
        <v>0</v>
      </c>
      <c r="K1208" s="293" t="n">
        <f aca="false">K1209+K1210+K1211+K1212+K1213+K1214+K1215+K1216+K1217+K1218+K1219</f>
        <v>0</v>
      </c>
      <c r="L1208" s="426" t="n">
        <f aca="false">H1208+I1208+J1208+K1208</f>
        <v>10930000</v>
      </c>
    </row>
    <row r="1209" customFormat="false" ht="13.2" hidden="false" customHeight="false" outlineLevel="0" collapsed="false">
      <c r="A1209" s="111"/>
      <c r="B1209" s="48"/>
      <c r="C1209" s="49"/>
      <c r="D1209" s="52"/>
      <c r="E1209" s="49"/>
      <c r="F1209" s="52" t="n">
        <v>414</v>
      </c>
      <c r="G1209" s="122" t="s">
        <v>64</v>
      </c>
      <c r="H1209" s="54" t="n">
        <v>2000</v>
      </c>
      <c r="I1209" s="54"/>
      <c r="J1209" s="54"/>
      <c r="K1209" s="54"/>
      <c r="L1209" s="55" t="n">
        <f aca="false">H1209+I1209+J1209+K1209</f>
        <v>2000</v>
      </c>
      <c r="M1209" s="11"/>
    </row>
    <row r="1210" customFormat="false" ht="13.2" hidden="false" customHeight="false" outlineLevel="0" collapsed="false">
      <c r="A1210" s="111"/>
      <c r="B1210" s="48"/>
      <c r="C1210" s="49"/>
      <c r="D1210" s="52"/>
      <c r="E1210" s="49"/>
      <c r="F1210" s="52" t="n">
        <v>415</v>
      </c>
      <c r="G1210" s="122" t="s">
        <v>66</v>
      </c>
      <c r="H1210" s="54" t="n">
        <v>3400000</v>
      </c>
      <c r="I1210" s="54"/>
      <c r="J1210" s="54"/>
      <c r="K1210" s="54"/>
      <c r="L1210" s="55" t="n">
        <f aca="false">H1210+I1210+J1210+K1210</f>
        <v>3400000</v>
      </c>
    </row>
    <row r="1211" customFormat="false" ht="13.2" hidden="false" customHeight="false" outlineLevel="0" collapsed="false">
      <c r="A1211" s="111"/>
      <c r="B1211" s="48"/>
      <c r="C1211" s="49"/>
      <c r="D1211" s="52"/>
      <c r="E1211" s="49"/>
      <c r="F1211" s="52" t="n">
        <v>416</v>
      </c>
      <c r="G1211" s="122" t="s">
        <v>46</v>
      </c>
      <c r="H1211" s="54" t="n">
        <v>930000</v>
      </c>
      <c r="I1211" s="54"/>
      <c r="J1211" s="54"/>
      <c r="K1211" s="54"/>
      <c r="L1211" s="55" t="n">
        <f aca="false">H1211+I1211+J1211+K1211</f>
        <v>930000</v>
      </c>
    </row>
    <row r="1212" customFormat="false" ht="13.2" hidden="false" customHeight="false" outlineLevel="0" collapsed="false">
      <c r="A1212" s="111"/>
      <c r="B1212" s="48"/>
      <c r="C1212" s="49"/>
      <c r="D1212" s="52"/>
      <c r="E1212" s="49"/>
      <c r="F1212" s="52" t="n">
        <v>421</v>
      </c>
      <c r="G1212" s="122" t="s">
        <v>30</v>
      </c>
      <c r="H1212" s="54" t="n">
        <v>3450000</v>
      </c>
      <c r="I1212" s="54"/>
      <c r="J1212" s="54"/>
      <c r="K1212" s="54"/>
      <c r="L1212" s="55" t="n">
        <f aca="false">H1212+I1212+J1212+K1212</f>
        <v>3450000</v>
      </c>
    </row>
    <row r="1213" customFormat="false" ht="13.2" hidden="false" customHeight="false" outlineLevel="0" collapsed="false">
      <c r="A1213" s="111"/>
      <c r="B1213" s="48"/>
      <c r="C1213" s="49"/>
      <c r="D1213" s="52"/>
      <c r="E1213" s="49"/>
      <c r="F1213" s="52" t="n">
        <v>422</v>
      </c>
      <c r="G1213" s="122" t="s">
        <v>31</v>
      </c>
      <c r="H1213" s="54" t="n">
        <v>266000</v>
      </c>
      <c r="I1213" s="54"/>
      <c r="J1213" s="54"/>
      <c r="K1213" s="54"/>
      <c r="L1213" s="55" t="n">
        <f aca="false">H1213+I1213+J1213+K1213</f>
        <v>266000</v>
      </c>
    </row>
    <row r="1214" customFormat="false" ht="13.2" hidden="false" customHeight="false" outlineLevel="0" collapsed="false">
      <c r="A1214" s="111"/>
      <c r="B1214" s="48"/>
      <c r="C1214" s="49"/>
      <c r="D1214" s="52"/>
      <c r="E1214" s="49"/>
      <c r="F1214" s="52" t="n">
        <v>423</v>
      </c>
      <c r="G1214" s="122" t="s">
        <v>50</v>
      </c>
      <c r="H1214" s="54" t="n">
        <v>368000</v>
      </c>
      <c r="I1214" s="54"/>
      <c r="J1214" s="54"/>
      <c r="K1214" s="54"/>
      <c r="L1214" s="55" t="n">
        <f aca="false">H1214+I1214+J1214+K1214</f>
        <v>368000</v>
      </c>
    </row>
    <row r="1215" customFormat="false" ht="13.2" hidden="false" customHeight="false" outlineLevel="0" collapsed="false">
      <c r="A1215" s="111"/>
      <c r="B1215" s="48"/>
      <c r="C1215" s="49"/>
      <c r="D1215" s="52"/>
      <c r="E1215" s="49"/>
      <c r="F1215" s="52" t="n">
        <v>424</v>
      </c>
      <c r="G1215" s="122" t="s">
        <v>72</v>
      </c>
      <c r="H1215" s="54" t="n">
        <v>500000</v>
      </c>
      <c r="I1215" s="54"/>
      <c r="J1215" s="54"/>
      <c r="K1215" s="54"/>
      <c r="L1215" s="55" t="n">
        <f aca="false">H1215+I1215+J1215+K1215</f>
        <v>500000</v>
      </c>
    </row>
    <row r="1216" customFormat="false" ht="13.2" hidden="false" customHeight="false" outlineLevel="0" collapsed="false">
      <c r="A1216" s="111"/>
      <c r="B1216" s="48"/>
      <c r="C1216" s="49"/>
      <c r="D1216" s="52"/>
      <c r="E1216" s="49"/>
      <c r="F1216" s="52" t="n">
        <v>425</v>
      </c>
      <c r="G1216" s="122" t="s">
        <v>74</v>
      </c>
      <c r="H1216" s="54" t="n">
        <f aca="false">900000+200000</f>
        <v>1100000</v>
      </c>
      <c r="I1216" s="54"/>
      <c r="J1216" s="54"/>
      <c r="K1216" s="54"/>
      <c r="L1216" s="55" t="n">
        <f aca="false">H1216+I1216+J1216+K1216</f>
        <v>1100000</v>
      </c>
    </row>
    <row r="1217" customFormat="false" ht="13.2" hidden="false" customHeight="false" outlineLevel="0" collapsed="false">
      <c r="A1217" s="111"/>
      <c r="B1217" s="48"/>
      <c r="C1217" s="49"/>
      <c r="D1217" s="52"/>
      <c r="E1217" s="49"/>
      <c r="F1217" s="52" t="n">
        <v>426</v>
      </c>
      <c r="G1217" s="122" t="s">
        <v>101</v>
      </c>
      <c r="H1217" s="54" t="n">
        <v>911000</v>
      </c>
      <c r="I1217" s="54"/>
      <c r="J1217" s="54"/>
      <c r="K1217" s="54"/>
      <c r="L1217" s="55" t="n">
        <f aca="false">H1217+I1217+J1217+K1217</f>
        <v>911000</v>
      </c>
    </row>
    <row r="1218" customFormat="false" ht="13.2" hidden="false" customHeight="false" outlineLevel="0" collapsed="false">
      <c r="A1218" s="111"/>
      <c r="B1218" s="48"/>
      <c r="C1218" s="49"/>
      <c r="D1218" s="52"/>
      <c r="E1218" s="49"/>
      <c r="F1218" s="52" t="n">
        <v>482</v>
      </c>
      <c r="G1218" s="73" t="s">
        <v>79</v>
      </c>
      <c r="H1218" s="54" t="n">
        <v>2000</v>
      </c>
      <c r="I1218" s="54"/>
      <c r="J1218" s="54"/>
      <c r="K1218" s="54"/>
      <c r="L1218" s="55" t="n">
        <f aca="false">H1218+I1218+J1218+K1218</f>
        <v>2000</v>
      </c>
    </row>
    <row r="1219" customFormat="false" ht="13.2" hidden="false" customHeight="false" outlineLevel="0" collapsed="false">
      <c r="A1219" s="111"/>
      <c r="B1219" s="48"/>
      <c r="C1219" s="49"/>
      <c r="D1219" s="52"/>
      <c r="E1219" s="49"/>
      <c r="F1219" s="52" t="n">
        <v>483</v>
      </c>
      <c r="G1219" s="71" t="s">
        <v>81</v>
      </c>
      <c r="H1219" s="54" t="n">
        <v>1000</v>
      </c>
      <c r="I1219" s="54"/>
      <c r="J1219" s="54"/>
      <c r="K1219" s="54"/>
      <c r="L1219" s="156" t="n">
        <f aca="false">H1219+I1219+J1219+K1219</f>
        <v>1000</v>
      </c>
    </row>
    <row r="1220" customFormat="false" ht="13.2" hidden="false" customHeight="false" outlineLevel="0" collapsed="false">
      <c r="A1220" s="111"/>
      <c r="B1220" s="48"/>
      <c r="C1220" s="49"/>
      <c r="D1220" s="52"/>
      <c r="E1220" s="49" t="s">
        <v>855</v>
      </c>
      <c r="F1220" s="67" t="n">
        <v>4632</v>
      </c>
      <c r="G1220" s="65" t="s">
        <v>766</v>
      </c>
      <c r="H1220" s="293" t="n">
        <f aca="false">H1221+H1222</f>
        <v>750000</v>
      </c>
      <c r="I1220" s="293" t="n">
        <f aca="false">I1221</f>
        <v>0</v>
      </c>
      <c r="J1220" s="293" t="n">
        <f aca="false">J1221</f>
        <v>0</v>
      </c>
      <c r="K1220" s="293" t="n">
        <f aca="false">K1221</f>
        <v>0</v>
      </c>
      <c r="L1220" s="447" t="n">
        <f aca="false">H1220+I1220+J1220+K1220</f>
        <v>750000</v>
      </c>
    </row>
    <row r="1221" customFormat="false" ht="13.2" hidden="false" customHeight="false" outlineLevel="0" collapsed="false">
      <c r="A1221" s="111"/>
      <c r="B1221" s="48"/>
      <c r="C1221" s="49"/>
      <c r="D1221" s="52"/>
      <c r="E1221" s="49"/>
      <c r="F1221" s="72" t="n">
        <v>511</v>
      </c>
      <c r="G1221" s="73" t="s">
        <v>173</v>
      </c>
      <c r="H1221" s="54" t="n">
        <v>50000</v>
      </c>
      <c r="I1221" s="54"/>
      <c r="J1221" s="54"/>
      <c r="K1221" s="54"/>
      <c r="L1221" s="156" t="n">
        <f aca="false">H1221+I1221+J1221+K1221</f>
        <v>50000</v>
      </c>
    </row>
    <row r="1222" customFormat="false" ht="13.2" hidden="false" customHeight="false" outlineLevel="0" collapsed="false">
      <c r="A1222" s="111"/>
      <c r="B1222" s="48"/>
      <c r="C1222" s="49"/>
      <c r="D1222" s="52"/>
      <c r="E1222" s="49"/>
      <c r="F1222" s="72" t="n">
        <v>512</v>
      </c>
      <c r="G1222" s="73" t="s">
        <v>85</v>
      </c>
      <c r="H1222" s="54" t="n">
        <v>700000</v>
      </c>
      <c r="I1222" s="54"/>
      <c r="J1222" s="54"/>
      <c r="K1222" s="54"/>
      <c r="L1222" s="123" t="n">
        <f aca="false">H1222+I1222+J1222+K1222</f>
        <v>700000</v>
      </c>
    </row>
    <row r="1223" customFormat="false" ht="13.2" hidden="false" customHeight="false" outlineLevel="0" collapsed="false">
      <c r="A1223" s="433"/>
      <c r="B1223" s="243"/>
      <c r="C1223" s="77"/>
      <c r="D1223" s="78"/>
      <c r="E1223" s="77"/>
      <c r="F1223" s="78"/>
      <c r="G1223" s="99" t="s">
        <v>223</v>
      </c>
      <c r="H1223" s="80" t="n">
        <f aca="false">H1209+H1210+H1211+H1212+H1213+H1214+H1216+H1215+H1217+H1218+H1219+H1221+H1222</f>
        <v>11680000</v>
      </c>
      <c r="I1223" s="80" t="n">
        <f aca="false">I1209+I1210+I1211+I1212+I1213+I1214+I1216+I1215+I1217+I1218+I1219+I1221</f>
        <v>0</v>
      </c>
      <c r="J1223" s="80" t="n">
        <f aca="false">J1209+J1210+J1211+J1212+J1213+J1214+J1216+J1215+J1217+J1218+J1219+J1221</f>
        <v>0</v>
      </c>
      <c r="K1223" s="80" t="n">
        <f aca="false">K1209+K1210+K1211+K1212+K1213+K1214+K1216+K1215+K1217+K1218+K1219+K1221</f>
        <v>0</v>
      </c>
      <c r="L1223" s="281" t="n">
        <f aca="false">H1223+I1223+J1223+K1223</f>
        <v>11680000</v>
      </c>
    </row>
    <row r="1224" customFormat="false" ht="13.2" hidden="false" customHeight="false" outlineLevel="0" collapsed="false">
      <c r="A1224" s="433"/>
      <c r="B1224" s="243"/>
      <c r="C1224" s="48"/>
      <c r="D1224" s="244"/>
      <c r="E1224" s="49"/>
      <c r="F1224" s="52"/>
      <c r="G1224" s="434" t="s">
        <v>856</v>
      </c>
      <c r="H1224" s="155"/>
      <c r="I1224" s="155"/>
      <c r="J1224" s="155"/>
      <c r="K1224" s="155"/>
      <c r="L1224" s="131"/>
      <c r="M1224" s="11"/>
      <c r="N1224" s="12"/>
      <c r="O1224" s="13"/>
    </row>
    <row r="1225" customFormat="false" ht="13.2" hidden="false" customHeight="false" outlineLevel="0" collapsed="false">
      <c r="A1225" s="111"/>
      <c r="B1225" s="98"/>
      <c r="C1225" s="48"/>
      <c r="D1225" s="67"/>
      <c r="E1225" s="49" t="s">
        <v>857</v>
      </c>
      <c r="F1225" s="67" t="n">
        <v>4631</v>
      </c>
      <c r="G1225" s="65" t="s">
        <v>765</v>
      </c>
      <c r="H1225" s="293" t="n">
        <f aca="false">H1226+H1227+H1228+H1229+H1230+H1231+H1232+H1233+H1234+H1235+H1236</f>
        <v>16985000</v>
      </c>
      <c r="I1225" s="293" t="n">
        <f aca="false">I1226+I1227+I1228+I1229+I1230+I1231+I1232+I1233+I1234+I1235+I1236</f>
        <v>0</v>
      </c>
      <c r="J1225" s="293" t="n">
        <f aca="false">J1226+J1227+J1228+J1229+J1230+J1231+J1232+J1233+J1234+J1235+J1236</f>
        <v>0</v>
      </c>
      <c r="K1225" s="293" t="n">
        <f aca="false">K1226+K1227+K1228+K1229+K1230+K1231+K1232+K1233+K1234+K1235+K1236</f>
        <v>0</v>
      </c>
      <c r="L1225" s="426" t="n">
        <f aca="false">H1225+I1225+J1225+K1225</f>
        <v>16985000</v>
      </c>
      <c r="M1225" s="11"/>
    </row>
    <row r="1226" customFormat="false" ht="13.2" hidden="false" customHeight="false" outlineLevel="0" collapsed="false">
      <c r="A1226" s="111"/>
      <c r="B1226" s="98"/>
      <c r="C1226" s="48"/>
      <c r="D1226" s="67"/>
      <c r="E1226" s="49"/>
      <c r="F1226" s="52" t="n">
        <v>414</v>
      </c>
      <c r="G1226" s="122" t="s">
        <v>64</v>
      </c>
      <c r="H1226" s="54" t="n">
        <v>20000</v>
      </c>
      <c r="I1226" s="54"/>
      <c r="J1226" s="54"/>
      <c r="K1226" s="54"/>
      <c r="L1226" s="55" t="n">
        <f aca="false">H1226+I1226+J1226+K1226</f>
        <v>20000</v>
      </c>
    </row>
    <row r="1227" customFormat="false" ht="13.2" hidden="false" customHeight="false" outlineLevel="0" collapsed="false">
      <c r="A1227" s="111"/>
      <c r="B1227" s="48"/>
      <c r="C1227" s="49"/>
      <c r="D1227" s="52"/>
      <c r="E1227" s="49"/>
      <c r="F1227" s="52" t="n">
        <v>415</v>
      </c>
      <c r="G1227" s="122" t="s">
        <v>66</v>
      </c>
      <c r="H1227" s="54" t="n">
        <v>3700000</v>
      </c>
      <c r="I1227" s="54"/>
      <c r="J1227" s="54"/>
      <c r="K1227" s="54"/>
      <c r="L1227" s="55" t="n">
        <f aca="false">H1227+I1227+J1227+K1227</f>
        <v>3700000</v>
      </c>
    </row>
    <row r="1228" customFormat="false" ht="13.2" hidden="false" customHeight="false" outlineLevel="0" collapsed="false">
      <c r="A1228" s="111"/>
      <c r="B1228" s="48"/>
      <c r="C1228" s="49"/>
      <c r="D1228" s="52"/>
      <c r="E1228" s="49"/>
      <c r="F1228" s="52" t="n">
        <v>416</v>
      </c>
      <c r="G1228" s="122" t="s">
        <v>46</v>
      </c>
      <c r="H1228" s="54" t="n">
        <v>750000</v>
      </c>
      <c r="I1228" s="54"/>
      <c r="J1228" s="54"/>
      <c r="K1228" s="54"/>
      <c r="L1228" s="55" t="n">
        <f aca="false">H1228+I1228+J1228+K1228</f>
        <v>750000</v>
      </c>
    </row>
    <row r="1229" customFormat="false" ht="13.2" hidden="false" customHeight="false" outlineLevel="0" collapsed="false">
      <c r="A1229" s="111"/>
      <c r="B1229" s="48"/>
      <c r="C1229" s="49"/>
      <c r="D1229" s="52"/>
      <c r="E1229" s="49"/>
      <c r="F1229" s="52" t="n">
        <v>421</v>
      </c>
      <c r="G1229" s="122" t="s">
        <v>30</v>
      </c>
      <c r="H1229" s="54" t="n">
        <v>5910000</v>
      </c>
      <c r="I1229" s="54"/>
      <c r="J1229" s="54"/>
      <c r="K1229" s="54"/>
      <c r="L1229" s="55" t="n">
        <f aca="false">H1229+I1229+J1229+K1229</f>
        <v>5910000</v>
      </c>
    </row>
    <row r="1230" customFormat="false" ht="13.2" hidden="false" customHeight="false" outlineLevel="0" collapsed="false">
      <c r="A1230" s="111"/>
      <c r="B1230" s="48"/>
      <c r="C1230" s="49"/>
      <c r="D1230" s="52"/>
      <c r="E1230" s="49"/>
      <c r="F1230" s="52" t="n">
        <v>422</v>
      </c>
      <c r="G1230" s="122" t="s">
        <v>31</v>
      </c>
      <c r="H1230" s="54" t="n">
        <v>131000</v>
      </c>
      <c r="I1230" s="54"/>
      <c r="J1230" s="54"/>
      <c r="K1230" s="54"/>
      <c r="L1230" s="55" t="n">
        <f aca="false">H1230+I1230+J1230+K1230</f>
        <v>131000</v>
      </c>
    </row>
    <row r="1231" customFormat="false" ht="13.2" hidden="false" customHeight="false" outlineLevel="0" collapsed="false">
      <c r="A1231" s="111"/>
      <c r="B1231" s="48"/>
      <c r="C1231" s="49"/>
      <c r="D1231" s="52"/>
      <c r="E1231" s="49"/>
      <c r="F1231" s="52" t="n">
        <v>423</v>
      </c>
      <c r="G1231" s="122" t="s">
        <v>50</v>
      </c>
      <c r="H1231" s="54" t="n">
        <v>379000</v>
      </c>
      <c r="I1231" s="54"/>
      <c r="J1231" s="54"/>
      <c r="K1231" s="54"/>
      <c r="L1231" s="55" t="n">
        <f aca="false">H1231+I1231+J1231+K1231</f>
        <v>379000</v>
      </c>
    </row>
    <row r="1232" customFormat="false" ht="13.2" hidden="false" customHeight="false" outlineLevel="0" collapsed="false">
      <c r="A1232" s="111"/>
      <c r="B1232" s="48"/>
      <c r="C1232" s="49"/>
      <c r="D1232" s="52"/>
      <c r="E1232" s="49"/>
      <c r="F1232" s="52" t="n">
        <v>424</v>
      </c>
      <c r="G1232" s="122" t="s">
        <v>72</v>
      </c>
      <c r="H1232" s="54" t="n">
        <v>1000</v>
      </c>
      <c r="I1232" s="54"/>
      <c r="J1232" s="54"/>
      <c r="K1232" s="54"/>
      <c r="L1232" s="55" t="n">
        <f aca="false">H1232+I1232+J1232+K1232</f>
        <v>1000</v>
      </c>
    </row>
    <row r="1233" customFormat="false" ht="13.2" hidden="false" customHeight="false" outlineLevel="0" collapsed="false">
      <c r="A1233" s="111"/>
      <c r="B1233" s="48"/>
      <c r="C1233" s="49"/>
      <c r="D1233" s="52"/>
      <c r="E1233" s="49"/>
      <c r="F1233" s="52" t="n">
        <v>425</v>
      </c>
      <c r="G1233" s="122" t="s">
        <v>74</v>
      </c>
      <c r="H1233" s="54" t="n">
        <v>4300000</v>
      </c>
      <c r="I1233" s="54"/>
      <c r="J1233" s="54"/>
      <c r="K1233" s="54"/>
      <c r="L1233" s="55" t="n">
        <f aca="false">H1233+I1233+J1233+K1233</f>
        <v>4300000</v>
      </c>
    </row>
    <row r="1234" customFormat="false" ht="13.2" hidden="false" customHeight="false" outlineLevel="0" collapsed="false">
      <c r="A1234" s="111"/>
      <c r="B1234" s="48"/>
      <c r="C1234" s="49"/>
      <c r="D1234" s="52"/>
      <c r="E1234" s="49"/>
      <c r="F1234" s="52" t="n">
        <v>426</v>
      </c>
      <c r="G1234" s="122" t="s">
        <v>101</v>
      </c>
      <c r="H1234" s="54" t="n">
        <v>1758000</v>
      </c>
      <c r="I1234" s="54"/>
      <c r="J1234" s="54"/>
      <c r="K1234" s="54"/>
      <c r="L1234" s="55" t="n">
        <f aca="false">H1234+I1234+J1234+K1234</f>
        <v>1758000</v>
      </c>
    </row>
    <row r="1235" customFormat="false" ht="13.2" hidden="false" customHeight="false" outlineLevel="0" collapsed="false">
      <c r="A1235" s="111"/>
      <c r="B1235" s="48"/>
      <c r="C1235" s="49"/>
      <c r="D1235" s="52"/>
      <c r="E1235" s="49"/>
      <c r="F1235" s="52" t="n">
        <v>482</v>
      </c>
      <c r="G1235" s="73" t="s">
        <v>79</v>
      </c>
      <c r="H1235" s="54" t="n">
        <v>31000</v>
      </c>
      <c r="I1235" s="54"/>
      <c r="J1235" s="54"/>
      <c r="K1235" s="54"/>
      <c r="L1235" s="55" t="n">
        <f aca="false">H1235+I1235+J1235+K1235</f>
        <v>31000</v>
      </c>
    </row>
    <row r="1236" customFormat="false" ht="13.2" hidden="false" customHeight="false" outlineLevel="0" collapsed="false">
      <c r="A1236" s="111"/>
      <c r="B1236" s="48"/>
      <c r="C1236" s="49"/>
      <c r="D1236" s="52"/>
      <c r="E1236" s="49"/>
      <c r="F1236" s="52" t="n">
        <v>483</v>
      </c>
      <c r="G1236" s="71" t="s">
        <v>81</v>
      </c>
      <c r="H1236" s="54" t="n">
        <v>5000</v>
      </c>
      <c r="I1236" s="54"/>
      <c r="J1236" s="54"/>
      <c r="K1236" s="54"/>
      <c r="L1236" s="55" t="n">
        <f aca="false">H1236+I1236+J1236+K1236</f>
        <v>5000</v>
      </c>
    </row>
    <row r="1237" customFormat="false" ht="13.2" hidden="false" customHeight="false" outlineLevel="0" collapsed="false">
      <c r="A1237" s="111"/>
      <c r="B1237" s="48"/>
      <c r="C1237" s="49"/>
      <c r="D1237" s="52"/>
      <c r="E1237" s="49" t="s">
        <v>858</v>
      </c>
      <c r="F1237" s="67" t="n">
        <v>4632</v>
      </c>
      <c r="G1237" s="65" t="s">
        <v>766</v>
      </c>
      <c r="H1237" s="293" t="n">
        <f aca="false">H1238+H1239</f>
        <v>450000</v>
      </c>
      <c r="I1237" s="293" t="n">
        <f aca="false">I1238</f>
        <v>0</v>
      </c>
      <c r="J1237" s="293" t="n">
        <f aca="false">J1238</f>
        <v>0</v>
      </c>
      <c r="K1237" s="293" t="n">
        <f aca="false">K1238</f>
        <v>0</v>
      </c>
      <c r="L1237" s="426" t="n">
        <f aca="false">H1237+I1237+J1237+K1237</f>
        <v>450000</v>
      </c>
    </row>
    <row r="1238" customFormat="false" ht="13.2" hidden="false" customHeight="false" outlineLevel="0" collapsed="false">
      <c r="A1238" s="111"/>
      <c r="B1238" s="48"/>
      <c r="C1238" s="49"/>
      <c r="D1238" s="52"/>
      <c r="E1238" s="49"/>
      <c r="F1238" s="72" t="n">
        <v>511</v>
      </c>
      <c r="G1238" s="73" t="s">
        <v>173</v>
      </c>
      <c r="H1238" s="54" t="n">
        <v>150000</v>
      </c>
      <c r="I1238" s="54"/>
      <c r="J1238" s="54"/>
      <c r="K1238" s="54"/>
      <c r="L1238" s="55" t="n">
        <f aca="false">H1238+I1238+J1238+K1238</f>
        <v>150000</v>
      </c>
    </row>
    <row r="1239" customFormat="false" ht="13.2" hidden="false" customHeight="false" outlineLevel="0" collapsed="false">
      <c r="A1239" s="111"/>
      <c r="B1239" s="48"/>
      <c r="C1239" s="49"/>
      <c r="D1239" s="52"/>
      <c r="E1239" s="49"/>
      <c r="F1239" s="72" t="n">
        <v>512</v>
      </c>
      <c r="G1239" s="73" t="s">
        <v>85</v>
      </c>
      <c r="H1239" s="54" t="n">
        <v>300000</v>
      </c>
      <c r="I1239" s="54"/>
      <c r="J1239" s="54"/>
      <c r="K1239" s="54"/>
      <c r="L1239" s="55" t="n">
        <f aca="false">H1239+I1239+J1239+K1239</f>
        <v>300000</v>
      </c>
    </row>
    <row r="1240" customFormat="false" ht="13.2" hidden="false" customHeight="false" outlineLevel="0" collapsed="false">
      <c r="A1240" s="135"/>
      <c r="B1240" s="76"/>
      <c r="C1240" s="77"/>
      <c r="D1240" s="78"/>
      <c r="E1240" s="77"/>
      <c r="F1240" s="78"/>
      <c r="G1240" s="99" t="s">
        <v>223</v>
      </c>
      <c r="H1240" s="154" t="n">
        <f aca="false">H1226+H1227+H1228+H1229+H1230+H1231+H1232+H1233+H1234+H1235+H1238+H1236+H1239</f>
        <v>17435000</v>
      </c>
      <c r="I1240" s="154" t="n">
        <f aca="false">I1226+I1227+I1228+I1229+I1230+I1231+I1232+I1233+I1234+I1235+I1238+I1236+I1239</f>
        <v>0</v>
      </c>
      <c r="J1240" s="154" t="n">
        <f aca="false">J1226+J1227+J1228+J1229+J1230+J1231+J1232+J1233+J1234+J1235+J1238+J1236+J1239</f>
        <v>0</v>
      </c>
      <c r="K1240" s="154" t="n">
        <f aca="false">K1226+K1227+K1228+K1229+K1230+K1231+K1232+K1233+K1234+K1235+K1238+K1236+K1239</f>
        <v>0</v>
      </c>
      <c r="L1240" s="100" t="n">
        <f aca="false">H1240+I1240+J1240+K1240</f>
        <v>17435000</v>
      </c>
    </row>
    <row r="1241" customFormat="false" ht="13.2" hidden="false" customHeight="false" outlineLevel="0" collapsed="false">
      <c r="A1241" s="111"/>
      <c r="B1241" s="98"/>
      <c r="C1241" s="48"/>
      <c r="D1241" s="67"/>
      <c r="E1241" s="49"/>
      <c r="F1241" s="52"/>
      <c r="G1241" s="430" t="s">
        <v>859</v>
      </c>
      <c r="H1241" s="155"/>
      <c r="I1241" s="155"/>
      <c r="J1241" s="155"/>
      <c r="K1241" s="155"/>
      <c r="L1241" s="131"/>
      <c r="M1241" s="11"/>
      <c r="N1241" s="12"/>
      <c r="O1241" s="13"/>
    </row>
    <row r="1242" customFormat="false" ht="13.2" hidden="false" customHeight="false" outlineLevel="0" collapsed="false">
      <c r="A1242" s="111"/>
      <c r="B1242" s="98"/>
      <c r="C1242" s="48"/>
      <c r="D1242" s="67"/>
      <c r="E1242" s="49" t="s">
        <v>860</v>
      </c>
      <c r="F1242" s="67" t="n">
        <v>4631</v>
      </c>
      <c r="G1242" s="65" t="s">
        <v>765</v>
      </c>
      <c r="H1242" s="293" t="n">
        <f aca="false">H1243+H1244+H1245+H1246+H1247+H1248</f>
        <v>2400000</v>
      </c>
      <c r="I1242" s="293" t="n">
        <f aca="false">I1243+I1244+I1245+I1246+I1247+I1248</f>
        <v>0</v>
      </c>
      <c r="J1242" s="293" t="n">
        <f aca="false">J1243+J1244+J1245+J1246+J1247+J1248</f>
        <v>0</v>
      </c>
      <c r="K1242" s="293" t="n">
        <f aca="false">K1243+K1244+K1245+K1246+K1247+K1248</f>
        <v>0</v>
      </c>
      <c r="L1242" s="426" t="n">
        <f aca="false">H1242+I1242+J1242+K1242</f>
        <v>2400000</v>
      </c>
      <c r="M1242" s="11"/>
    </row>
    <row r="1243" customFormat="false" ht="13.2" hidden="false" customHeight="false" outlineLevel="0" collapsed="false">
      <c r="A1243" s="111"/>
      <c r="B1243" s="48"/>
      <c r="C1243" s="49"/>
      <c r="D1243" s="52"/>
      <c r="E1243" s="49"/>
      <c r="F1243" s="52" t="n">
        <v>421</v>
      </c>
      <c r="G1243" s="122" t="s">
        <v>30</v>
      </c>
      <c r="H1243" s="54" t="n">
        <v>1225000</v>
      </c>
      <c r="I1243" s="54"/>
      <c r="J1243" s="54"/>
      <c r="K1243" s="54"/>
      <c r="L1243" s="55" t="n">
        <f aca="false">H1243+I1243+J1243+K1243</f>
        <v>1225000</v>
      </c>
      <c r="M1243" s="11"/>
    </row>
    <row r="1244" customFormat="false" ht="13.2" hidden="false" customHeight="false" outlineLevel="0" collapsed="false">
      <c r="A1244" s="111"/>
      <c r="B1244" s="48"/>
      <c r="C1244" s="49"/>
      <c r="D1244" s="52"/>
      <c r="E1244" s="49"/>
      <c r="F1244" s="52" t="n">
        <v>422</v>
      </c>
      <c r="G1244" s="122" t="s">
        <v>31</v>
      </c>
      <c r="H1244" s="54" t="n">
        <v>230000</v>
      </c>
      <c r="I1244" s="54"/>
      <c r="J1244" s="54"/>
      <c r="K1244" s="54"/>
      <c r="L1244" s="55" t="n">
        <f aca="false">H1244+I1244+J1244+K1244</f>
        <v>230000</v>
      </c>
    </row>
    <row r="1245" customFormat="false" ht="13.2" hidden="false" customHeight="false" outlineLevel="0" collapsed="false">
      <c r="A1245" s="111"/>
      <c r="B1245" s="48"/>
      <c r="C1245" s="49"/>
      <c r="D1245" s="52"/>
      <c r="E1245" s="49"/>
      <c r="F1245" s="52" t="n">
        <v>423</v>
      </c>
      <c r="G1245" s="122" t="s">
        <v>50</v>
      </c>
      <c r="H1245" s="54" t="n">
        <v>262000</v>
      </c>
      <c r="I1245" s="54"/>
      <c r="J1245" s="54"/>
      <c r="K1245" s="54"/>
      <c r="L1245" s="55" t="n">
        <f aca="false">H1245+I1245+J1245+K1245</f>
        <v>262000</v>
      </c>
    </row>
    <row r="1246" customFormat="false" ht="13.2" hidden="false" customHeight="false" outlineLevel="0" collapsed="false">
      <c r="A1246" s="111"/>
      <c r="B1246" s="48"/>
      <c r="C1246" s="49"/>
      <c r="D1246" s="52"/>
      <c r="E1246" s="49"/>
      <c r="F1246" s="52" t="n">
        <v>424</v>
      </c>
      <c r="G1246" s="122" t="s">
        <v>72</v>
      </c>
      <c r="H1246" s="54" t="n">
        <v>20000</v>
      </c>
      <c r="I1246" s="54"/>
      <c r="J1246" s="54"/>
      <c r="K1246" s="54"/>
      <c r="L1246" s="55" t="n">
        <f aca="false">H1246+I1246+J1246+K1246</f>
        <v>20000</v>
      </c>
    </row>
    <row r="1247" customFormat="false" ht="13.2" hidden="false" customHeight="false" outlineLevel="0" collapsed="false">
      <c r="A1247" s="111"/>
      <c r="B1247" s="48"/>
      <c r="C1247" s="49"/>
      <c r="D1247" s="52"/>
      <c r="E1247" s="49"/>
      <c r="F1247" s="52" t="n">
        <v>425</v>
      </c>
      <c r="G1247" s="122" t="s">
        <v>74</v>
      </c>
      <c r="H1247" s="54" t="n">
        <v>400000</v>
      </c>
      <c r="I1247" s="54"/>
      <c r="J1247" s="54"/>
      <c r="K1247" s="54"/>
      <c r="L1247" s="55" t="n">
        <f aca="false">H1247+I1247+J1247+K1247</f>
        <v>400000</v>
      </c>
    </row>
    <row r="1248" customFormat="false" ht="13.2" hidden="false" customHeight="false" outlineLevel="0" collapsed="false">
      <c r="A1248" s="111"/>
      <c r="B1248" s="48"/>
      <c r="C1248" s="49"/>
      <c r="D1248" s="52"/>
      <c r="E1248" s="49"/>
      <c r="F1248" s="52" t="n">
        <v>426</v>
      </c>
      <c r="G1248" s="122" t="s">
        <v>101</v>
      </c>
      <c r="H1248" s="54" t="n">
        <v>263000</v>
      </c>
      <c r="I1248" s="54"/>
      <c r="J1248" s="54"/>
      <c r="K1248" s="54"/>
      <c r="L1248" s="55" t="n">
        <f aca="false">H1248+I1248+J1248+K1248</f>
        <v>263000</v>
      </c>
    </row>
    <row r="1249" customFormat="false" ht="13.2" hidden="false" customHeight="false" outlineLevel="0" collapsed="false">
      <c r="A1249" s="135"/>
      <c r="B1249" s="76"/>
      <c r="C1249" s="448"/>
      <c r="D1249" s="50"/>
      <c r="E1249" s="448"/>
      <c r="F1249" s="78"/>
      <c r="G1249" s="99" t="s">
        <v>223</v>
      </c>
      <c r="H1249" s="80" t="n">
        <f aca="false">H1243+H1244+H1245+H1246+H1247+H1248</f>
        <v>2400000</v>
      </c>
      <c r="I1249" s="80" t="n">
        <f aca="false">I1243+I1244+I1245+I1246+I1247+I1248</f>
        <v>0</v>
      </c>
      <c r="J1249" s="80" t="n">
        <f aca="false">J1243+J1244+J1245+J1246+J1247+J1248</f>
        <v>0</v>
      </c>
      <c r="K1249" s="80" t="n">
        <f aca="false">K1243+K1244+K1245+K1246+K1247+K1248</f>
        <v>0</v>
      </c>
      <c r="L1249" s="100" t="n">
        <f aca="false">H1249+I1249+J1249+K1249</f>
        <v>2400000</v>
      </c>
    </row>
    <row r="1250" customFormat="false" ht="13.2" hidden="false" customHeight="false" outlineLevel="0" collapsed="false">
      <c r="A1250" s="199"/>
      <c r="B1250" s="48"/>
      <c r="C1250" s="51"/>
      <c r="D1250" s="50"/>
      <c r="E1250" s="51"/>
      <c r="F1250" s="449"/>
      <c r="G1250" s="430" t="s">
        <v>825</v>
      </c>
      <c r="H1250" s="155"/>
      <c r="I1250" s="155"/>
      <c r="J1250" s="155"/>
      <c r="K1250" s="155"/>
      <c r="L1250" s="131"/>
      <c r="M1250" s="11"/>
      <c r="N1250" s="12"/>
      <c r="O1250" s="13"/>
    </row>
    <row r="1251" customFormat="false" ht="13.2" hidden="false" customHeight="false" outlineLevel="0" collapsed="false">
      <c r="A1251" s="199"/>
      <c r="B1251" s="48"/>
      <c r="C1251" s="49"/>
      <c r="D1251" s="52"/>
      <c r="E1251" s="49" t="s">
        <v>861</v>
      </c>
      <c r="F1251" s="67" t="n">
        <v>4631</v>
      </c>
      <c r="G1251" s="65" t="s">
        <v>765</v>
      </c>
      <c r="H1251" s="293" t="n">
        <f aca="false">H1252+H1253+H1254+H1255+H1257</f>
        <v>904000</v>
      </c>
      <c r="I1251" s="293" t="n">
        <f aca="false">I1252+I1253+I1254+I1255+I1257</f>
        <v>0</v>
      </c>
      <c r="J1251" s="293" t="n">
        <f aca="false">J1252+J1253+J1254+J1255+J1257</f>
        <v>0</v>
      </c>
      <c r="K1251" s="293" t="n">
        <f aca="false">K1252+K1253+K1254+K1255+K1257</f>
        <v>0</v>
      </c>
      <c r="L1251" s="426" t="n">
        <f aca="false">H1251+I1251+J1251+K1251</f>
        <v>904000</v>
      </c>
      <c r="M1251" s="11"/>
    </row>
    <row r="1252" customFormat="false" ht="13.2" hidden="false" customHeight="false" outlineLevel="0" collapsed="false">
      <c r="A1252" s="199"/>
      <c r="B1252" s="48"/>
      <c r="C1252" s="49"/>
      <c r="D1252" s="52"/>
      <c r="E1252" s="49"/>
      <c r="F1252" s="72" t="n">
        <v>415</v>
      </c>
      <c r="G1252" s="122" t="s">
        <v>66</v>
      </c>
      <c r="H1252" s="54" t="n">
        <v>10000</v>
      </c>
      <c r="I1252" s="54"/>
      <c r="J1252" s="54"/>
      <c r="K1252" s="54"/>
      <c r="L1252" s="55" t="n">
        <f aca="false">H1252+I1252+J1252+K1252</f>
        <v>10000</v>
      </c>
    </row>
    <row r="1253" customFormat="false" ht="13.2" hidden="false" customHeight="false" outlineLevel="0" collapsed="false">
      <c r="A1253" s="199"/>
      <c r="B1253" s="48"/>
      <c r="C1253" s="49"/>
      <c r="D1253" s="52"/>
      <c r="E1253" s="49"/>
      <c r="F1253" s="72" t="n">
        <v>421</v>
      </c>
      <c r="G1253" s="122" t="s">
        <v>30</v>
      </c>
      <c r="H1253" s="54" t="n">
        <v>285000</v>
      </c>
      <c r="I1253" s="54"/>
      <c r="J1253" s="54"/>
      <c r="K1253" s="54"/>
      <c r="L1253" s="55" t="n">
        <f aca="false">H1253+I1253+J1253+K1253</f>
        <v>285000</v>
      </c>
    </row>
    <row r="1254" customFormat="false" ht="13.2" hidden="false" customHeight="false" outlineLevel="0" collapsed="false">
      <c r="A1254" s="199"/>
      <c r="B1254" s="48"/>
      <c r="C1254" s="49"/>
      <c r="D1254" s="52"/>
      <c r="E1254" s="49"/>
      <c r="F1254" s="72" t="n">
        <v>422</v>
      </c>
      <c r="G1254" s="122" t="s">
        <v>31</v>
      </c>
      <c r="H1254" s="54" t="n">
        <v>132000</v>
      </c>
      <c r="I1254" s="54"/>
      <c r="J1254" s="54"/>
      <c r="K1254" s="54"/>
      <c r="L1254" s="55" t="n">
        <f aca="false">H1254+I1254+J1254+K1254</f>
        <v>132000</v>
      </c>
    </row>
    <row r="1255" customFormat="false" ht="13.2" hidden="false" customHeight="false" outlineLevel="0" collapsed="false">
      <c r="A1255" s="199"/>
      <c r="B1255" s="48"/>
      <c r="C1255" s="49"/>
      <c r="D1255" s="52"/>
      <c r="E1255" s="49"/>
      <c r="F1255" s="72" t="n">
        <v>423</v>
      </c>
      <c r="G1255" s="122" t="s">
        <v>50</v>
      </c>
      <c r="H1255" s="54" t="n">
        <v>287000</v>
      </c>
      <c r="I1255" s="54"/>
      <c r="J1255" s="54"/>
      <c r="K1255" s="54"/>
      <c r="L1255" s="55" t="n">
        <f aca="false">H1255+I1255+J1255+K1255</f>
        <v>287000</v>
      </c>
    </row>
    <row r="1256" customFormat="false" ht="13.2" hidden="false" customHeight="false" outlineLevel="0" collapsed="false">
      <c r="A1256" s="199"/>
      <c r="B1256" s="48"/>
      <c r="C1256" s="49"/>
      <c r="D1256" s="52"/>
      <c r="E1256" s="49"/>
      <c r="F1256" s="52" t="n">
        <v>424</v>
      </c>
      <c r="G1256" s="122" t="s">
        <v>72</v>
      </c>
      <c r="H1256" s="54" t="n">
        <v>6000</v>
      </c>
      <c r="I1256" s="54"/>
      <c r="J1256" s="54"/>
      <c r="K1256" s="54"/>
      <c r="L1256" s="55" t="n">
        <f aca="false">H1256+I1256+J1256+K1256</f>
        <v>6000</v>
      </c>
    </row>
    <row r="1257" customFormat="false" ht="13.2" hidden="false" customHeight="false" outlineLevel="0" collapsed="false">
      <c r="A1257" s="450"/>
      <c r="B1257" s="164"/>
      <c r="C1257" s="49"/>
      <c r="D1257" s="52"/>
      <c r="E1257" s="49"/>
      <c r="F1257" s="72" t="n">
        <v>426</v>
      </c>
      <c r="G1257" s="122" t="s">
        <v>101</v>
      </c>
      <c r="H1257" s="54" t="n">
        <v>190000</v>
      </c>
      <c r="I1257" s="54"/>
      <c r="J1257" s="54"/>
      <c r="K1257" s="54"/>
      <c r="L1257" s="123" t="n">
        <f aca="false">H1257+I1257+J1257+K1257</f>
        <v>190000</v>
      </c>
    </row>
    <row r="1258" customFormat="false" ht="13.8" hidden="false" customHeight="false" outlineLevel="0" collapsed="false">
      <c r="A1258" s="199"/>
      <c r="B1258" s="48"/>
      <c r="C1258" s="32"/>
      <c r="D1258" s="33"/>
      <c r="E1258" s="32"/>
      <c r="F1258" s="33"/>
      <c r="G1258" s="99" t="s">
        <v>223</v>
      </c>
      <c r="H1258" s="286" t="n">
        <f aca="false">H1252+H1253+H1254+H1255+H1257+H1256</f>
        <v>910000</v>
      </c>
      <c r="I1258" s="286" t="n">
        <f aca="false">I1252+I1253+I1254+I1255+I1257</f>
        <v>0</v>
      </c>
      <c r="J1258" s="286" t="n">
        <f aca="false">J1252+J1253+J1254+J1255+J1257</f>
        <v>0</v>
      </c>
      <c r="K1258" s="286" t="n">
        <f aca="false">K1252+K1253+K1254+K1255+K1257</f>
        <v>0</v>
      </c>
      <c r="L1258" s="451" t="n">
        <f aca="false">H1258+I1258+J1258+K1258</f>
        <v>910000</v>
      </c>
    </row>
    <row r="1259" customFormat="false" ht="21.6" hidden="false" customHeight="false" outlineLevel="0" collapsed="false">
      <c r="A1259" s="422"/>
      <c r="B1259" s="364" t="s">
        <v>862</v>
      </c>
      <c r="C1259" s="452"/>
      <c r="D1259" s="366"/>
      <c r="E1259" s="332"/>
      <c r="F1259" s="366"/>
      <c r="G1259" s="367" t="s">
        <v>863</v>
      </c>
      <c r="H1259" s="368"/>
      <c r="I1259" s="368"/>
      <c r="J1259" s="368"/>
      <c r="K1259" s="368"/>
      <c r="L1259" s="55"/>
    </row>
    <row r="1260" customFormat="false" ht="13.2" hidden="false" customHeight="false" outlineLevel="0" collapsed="false">
      <c r="A1260" s="267"/>
      <c r="B1260" s="48"/>
      <c r="C1260" s="66" t="s">
        <v>837</v>
      </c>
      <c r="D1260" s="67"/>
      <c r="E1260" s="201"/>
      <c r="F1260" s="303"/>
      <c r="G1260" s="68" t="s">
        <v>838</v>
      </c>
      <c r="H1260" s="114"/>
      <c r="I1260" s="54"/>
      <c r="J1260" s="54"/>
      <c r="K1260" s="54"/>
      <c r="L1260" s="55"/>
      <c r="N1260" s="12"/>
    </row>
    <row r="1261" customFormat="false" ht="13.2" hidden="false" customHeight="false" outlineLevel="0" collapsed="false">
      <c r="A1261" s="267"/>
      <c r="B1261" s="48"/>
      <c r="C1261" s="66" t="s">
        <v>23</v>
      </c>
      <c r="D1261" s="67"/>
      <c r="E1261" s="201"/>
      <c r="F1261" s="303"/>
      <c r="G1261" s="68" t="s">
        <v>839</v>
      </c>
      <c r="H1261" s="54"/>
      <c r="I1261" s="54"/>
      <c r="J1261" s="54"/>
      <c r="K1261" s="54"/>
      <c r="L1261" s="55"/>
    </row>
    <row r="1262" customFormat="false" ht="13.2" hidden="false" customHeight="false" outlineLevel="0" collapsed="false">
      <c r="A1262" s="111"/>
      <c r="B1262" s="48"/>
      <c r="C1262" s="48"/>
      <c r="D1262" s="67" t="n">
        <v>920</v>
      </c>
      <c r="E1262" s="49"/>
      <c r="F1262" s="52"/>
      <c r="G1262" s="65" t="s">
        <v>836</v>
      </c>
      <c r="H1262" s="54"/>
      <c r="I1262" s="54"/>
      <c r="J1262" s="54"/>
      <c r="K1262" s="54"/>
      <c r="L1262" s="55"/>
    </row>
    <row r="1263" customFormat="false" ht="13.2" hidden="false" customHeight="false" outlineLevel="0" collapsed="false">
      <c r="A1263" s="111"/>
      <c r="B1263" s="48"/>
      <c r="C1263" s="49"/>
      <c r="D1263" s="52"/>
      <c r="E1263" s="49" t="s">
        <v>864</v>
      </c>
      <c r="F1263" s="52" t="n">
        <v>472</v>
      </c>
      <c r="G1263" s="122" t="s">
        <v>865</v>
      </c>
      <c r="H1263" s="54" t="n">
        <v>3500000</v>
      </c>
      <c r="I1263" s="54" t="n">
        <v>0</v>
      </c>
      <c r="J1263" s="54" t="n">
        <v>0</v>
      </c>
      <c r="K1263" s="54" t="n">
        <v>0</v>
      </c>
      <c r="L1263" s="156" t="n">
        <f aca="false">H1263+I1263+J1263+K1263</f>
        <v>3500000</v>
      </c>
      <c r="M1263" s="11"/>
    </row>
    <row r="1264" customFormat="false" ht="14.25" hidden="false" customHeight="true" outlineLevel="0" collapsed="false">
      <c r="A1264" s="163"/>
      <c r="B1264" s="164"/>
      <c r="C1264" s="166"/>
      <c r="D1264" s="165"/>
      <c r="E1264" s="166" t="s">
        <v>866</v>
      </c>
      <c r="F1264" s="165" t="n">
        <v>472</v>
      </c>
      <c r="G1264" s="122" t="s">
        <v>867</v>
      </c>
      <c r="H1264" s="44" t="n">
        <v>2100000</v>
      </c>
      <c r="I1264" s="44" t="n">
        <v>0</v>
      </c>
      <c r="J1264" s="44" t="n">
        <v>0</v>
      </c>
      <c r="K1264" s="44" t="n">
        <v>0</v>
      </c>
      <c r="L1264" s="156" t="n">
        <f aca="false">H1264+I1264+J1264+K1264</f>
        <v>2100000</v>
      </c>
    </row>
    <row r="1265" customFormat="false" ht="13.2" hidden="false" customHeight="false" outlineLevel="0" collapsed="false">
      <c r="A1265" s="135"/>
      <c r="B1265" s="76"/>
      <c r="C1265" s="77"/>
      <c r="D1265" s="78"/>
      <c r="E1265" s="77"/>
      <c r="F1265" s="78"/>
      <c r="G1265" s="99" t="s">
        <v>868</v>
      </c>
      <c r="H1265" s="80" t="n">
        <f aca="false">SUM(H1263)+H1264</f>
        <v>5600000</v>
      </c>
      <c r="I1265" s="80" t="n">
        <f aca="false">SUM(I1263)</f>
        <v>0</v>
      </c>
      <c r="J1265" s="80" t="n">
        <f aca="false">SUM(J1263)</f>
        <v>0</v>
      </c>
      <c r="K1265" s="80" t="n">
        <f aca="false">SUM(K1263)</f>
        <v>0</v>
      </c>
      <c r="L1265" s="81" t="n">
        <f aca="false">H1265+I1265+J1265+K1265</f>
        <v>5600000</v>
      </c>
    </row>
    <row r="1266" customFormat="false" ht="15.75" hidden="false" customHeight="true" outlineLevel="0" collapsed="false">
      <c r="A1266" s="273"/>
      <c r="B1266" s="274"/>
      <c r="C1266" s="337"/>
      <c r="D1266" s="276"/>
      <c r="E1266" s="337"/>
      <c r="F1266" s="276"/>
      <c r="G1266" s="338" t="s">
        <v>223</v>
      </c>
      <c r="H1266" s="85" t="n">
        <f aca="false">SUM(H1265)</f>
        <v>5600000</v>
      </c>
      <c r="I1266" s="85" t="n">
        <f aca="false">SUM(I1265)</f>
        <v>0</v>
      </c>
      <c r="J1266" s="85" t="n">
        <f aca="false">SUM(J1265)</f>
        <v>0</v>
      </c>
      <c r="K1266" s="85" t="n">
        <f aca="false">SUM(K1265)</f>
        <v>0</v>
      </c>
      <c r="L1266" s="86" t="n">
        <f aca="false">H1266+I1266+J1266+K1266</f>
        <v>5600000</v>
      </c>
    </row>
    <row r="1267" customFormat="false" ht="13.8" hidden="false" customHeight="false" outlineLevel="0" collapsed="false">
      <c r="A1267" s="453"/>
      <c r="B1267" s="454" t="s">
        <v>869</v>
      </c>
      <c r="C1267" s="454"/>
      <c r="D1267" s="454" t="s">
        <v>489</v>
      </c>
      <c r="E1267" s="297"/>
      <c r="F1267" s="298"/>
      <c r="G1267" s="455" t="s">
        <v>870</v>
      </c>
      <c r="H1267" s="54"/>
      <c r="I1267" s="54"/>
      <c r="J1267" s="54"/>
      <c r="K1267" s="54"/>
      <c r="L1267" s="55"/>
    </row>
    <row r="1268" customFormat="false" ht="13.2" hidden="false" customHeight="false" outlineLevel="0" collapsed="false">
      <c r="A1268" s="199"/>
      <c r="B1268" s="48"/>
      <c r="C1268" s="66" t="s">
        <v>837</v>
      </c>
      <c r="D1268" s="67"/>
      <c r="E1268" s="201"/>
      <c r="F1268" s="303"/>
      <c r="G1268" s="68" t="s">
        <v>838</v>
      </c>
      <c r="H1268" s="54"/>
      <c r="I1268" s="54"/>
      <c r="J1268" s="54"/>
      <c r="K1268" s="54"/>
      <c r="L1268" s="55"/>
    </row>
    <row r="1269" customFormat="false" ht="13.2" hidden="false" customHeight="false" outlineLevel="0" collapsed="false">
      <c r="A1269" s="199"/>
      <c r="B1269" s="48"/>
      <c r="C1269" s="66" t="s">
        <v>23</v>
      </c>
      <c r="D1269" s="67"/>
      <c r="E1269" s="201"/>
      <c r="F1269" s="303"/>
      <c r="G1269" s="68" t="s">
        <v>839</v>
      </c>
      <c r="H1269" s="114"/>
      <c r="I1269" s="54"/>
      <c r="J1269" s="54"/>
      <c r="K1269" s="54"/>
      <c r="L1269" s="55"/>
    </row>
    <row r="1270" customFormat="false" ht="13.2" hidden="false" customHeight="false" outlineLevel="0" collapsed="false">
      <c r="A1270" s="111"/>
      <c r="B1270" s="48"/>
      <c r="C1270" s="49"/>
      <c r="D1270" s="52"/>
      <c r="E1270" s="49" t="s">
        <v>871</v>
      </c>
      <c r="F1270" s="72" t="n">
        <v>472</v>
      </c>
      <c r="G1270" s="122" t="s">
        <v>872</v>
      </c>
      <c r="H1270" s="54"/>
      <c r="I1270" s="54"/>
      <c r="J1270" s="54"/>
      <c r="K1270" s="54"/>
      <c r="L1270" s="55"/>
      <c r="M1270" s="456"/>
      <c r="N1270" s="457"/>
      <c r="O1270" s="458"/>
    </row>
    <row r="1271" s="471" customFormat="true" ht="13.2" hidden="false" customHeight="false" outlineLevel="0" collapsed="false">
      <c r="A1271" s="459"/>
      <c r="B1271" s="460"/>
      <c r="C1271" s="461"/>
      <c r="D1271" s="462"/>
      <c r="E1271" s="463" t="s">
        <v>873</v>
      </c>
      <c r="F1271" s="464"/>
      <c r="G1271" s="465" t="s">
        <v>874</v>
      </c>
      <c r="H1271" s="466" t="n">
        <v>9800000</v>
      </c>
      <c r="I1271" s="466"/>
      <c r="J1271" s="466"/>
      <c r="K1271" s="466"/>
      <c r="L1271" s="467" t="n">
        <f aca="false">H1271+I1271+J1271+K1271</f>
        <v>9800000</v>
      </c>
      <c r="M1271" s="468"/>
      <c r="N1271" s="457"/>
      <c r="O1271" s="458"/>
      <c r="P1271" s="458"/>
      <c r="Q1271" s="458"/>
      <c r="R1271" s="458"/>
      <c r="S1271" s="458"/>
      <c r="T1271" s="458"/>
      <c r="U1271" s="458"/>
      <c r="V1271" s="458"/>
      <c r="W1271" s="469"/>
      <c r="X1271" s="469"/>
      <c r="Y1271" s="470"/>
      <c r="Z1271" s="470"/>
      <c r="AA1271" s="470"/>
      <c r="AB1271" s="470"/>
      <c r="AC1271" s="470"/>
      <c r="AD1271" s="470"/>
      <c r="AE1271" s="470"/>
      <c r="AF1271" s="470"/>
      <c r="AG1271" s="470"/>
      <c r="AH1271" s="470"/>
      <c r="AI1271" s="470"/>
      <c r="AJ1271" s="470"/>
      <c r="AK1271" s="470"/>
      <c r="AL1271" s="470"/>
      <c r="AM1271" s="470"/>
      <c r="AN1271" s="470"/>
      <c r="AO1271" s="470"/>
      <c r="AP1271" s="470"/>
      <c r="AQ1271" s="470"/>
      <c r="AR1271" s="470"/>
      <c r="AS1271" s="470"/>
      <c r="AT1271" s="470"/>
      <c r="AU1271" s="470"/>
      <c r="AV1271" s="470"/>
      <c r="AW1271" s="470"/>
      <c r="AX1271" s="470"/>
      <c r="AY1271" s="470"/>
      <c r="AZ1271" s="470"/>
      <c r="BA1271" s="470"/>
      <c r="BB1271" s="470"/>
      <c r="BC1271" s="470"/>
      <c r="BD1271" s="470"/>
      <c r="BE1271" s="470"/>
      <c r="BF1271" s="470"/>
      <c r="BG1271" s="470"/>
      <c r="BH1271" s="470"/>
      <c r="BI1271" s="470"/>
      <c r="BJ1271" s="470"/>
      <c r="BK1271" s="470"/>
      <c r="BL1271" s="470"/>
      <c r="BM1271" s="470"/>
      <c r="BN1271" s="470"/>
      <c r="BO1271" s="470"/>
      <c r="BP1271" s="470"/>
      <c r="BQ1271" s="470"/>
      <c r="BR1271" s="470"/>
      <c r="BS1271" s="470"/>
      <c r="BT1271" s="470"/>
      <c r="BU1271" s="470"/>
      <c r="BV1271" s="470"/>
      <c r="BW1271" s="470"/>
      <c r="BX1271" s="470"/>
      <c r="BY1271" s="470"/>
      <c r="BZ1271" s="470"/>
      <c r="CA1271" s="470"/>
      <c r="CB1271" s="470"/>
      <c r="CC1271" s="470"/>
      <c r="CD1271" s="470"/>
      <c r="CE1271" s="470"/>
      <c r="CF1271" s="470"/>
      <c r="CG1271" s="470"/>
      <c r="CH1271" s="470"/>
      <c r="CI1271" s="470"/>
      <c r="CJ1271" s="470"/>
      <c r="CK1271" s="470"/>
      <c r="CL1271" s="470"/>
      <c r="CM1271" s="470"/>
      <c r="CN1271" s="470"/>
      <c r="CO1271" s="470"/>
      <c r="CP1271" s="470"/>
      <c r="CQ1271" s="470"/>
      <c r="CR1271" s="470"/>
      <c r="CS1271" s="470"/>
      <c r="CT1271" s="470"/>
      <c r="CU1271" s="470"/>
      <c r="CV1271" s="470"/>
      <c r="CW1271" s="470"/>
      <c r="CX1271" s="470"/>
      <c r="CY1271" s="470"/>
      <c r="CZ1271" s="470"/>
      <c r="DA1271" s="470"/>
    </row>
    <row r="1272" s="471" customFormat="true" ht="13.2" hidden="false" customHeight="false" outlineLevel="0" collapsed="false">
      <c r="A1272" s="459"/>
      <c r="B1272" s="460"/>
      <c r="C1272" s="461"/>
      <c r="D1272" s="462"/>
      <c r="E1272" s="463" t="s">
        <v>875</v>
      </c>
      <c r="F1272" s="464"/>
      <c r="G1272" s="465" t="s">
        <v>876</v>
      </c>
      <c r="H1272" s="466" t="n">
        <v>200000</v>
      </c>
      <c r="I1272" s="466"/>
      <c r="J1272" s="466"/>
      <c r="K1272" s="466"/>
      <c r="L1272" s="467" t="n">
        <f aca="false">H1272+I1272+J1272+K1272</f>
        <v>200000</v>
      </c>
      <c r="M1272" s="456"/>
      <c r="N1272" s="457"/>
      <c r="O1272" s="458"/>
      <c r="P1272" s="458"/>
      <c r="Q1272" s="458"/>
      <c r="R1272" s="458"/>
      <c r="S1272" s="458"/>
      <c r="T1272" s="458"/>
      <c r="U1272" s="458"/>
      <c r="V1272" s="458"/>
      <c r="W1272" s="469"/>
      <c r="X1272" s="469"/>
      <c r="Y1272" s="470"/>
      <c r="Z1272" s="470"/>
      <c r="AA1272" s="470"/>
      <c r="AB1272" s="470"/>
      <c r="AC1272" s="470"/>
      <c r="AD1272" s="470"/>
      <c r="AE1272" s="470"/>
      <c r="AF1272" s="470"/>
      <c r="AG1272" s="470"/>
      <c r="AH1272" s="470"/>
      <c r="AI1272" s="470"/>
      <c r="AJ1272" s="470"/>
      <c r="AK1272" s="470"/>
      <c r="AL1272" s="470"/>
      <c r="AM1272" s="470"/>
      <c r="AN1272" s="470"/>
      <c r="AO1272" s="470"/>
      <c r="AP1272" s="470"/>
      <c r="AQ1272" s="470"/>
      <c r="AR1272" s="470"/>
      <c r="AS1272" s="470"/>
      <c r="AT1272" s="470"/>
      <c r="AU1272" s="470"/>
      <c r="AV1272" s="470"/>
      <c r="AW1272" s="470"/>
      <c r="AX1272" s="470"/>
      <c r="AY1272" s="470"/>
      <c r="AZ1272" s="470"/>
      <c r="BA1272" s="470"/>
      <c r="BB1272" s="470"/>
      <c r="BC1272" s="470"/>
      <c r="BD1272" s="470"/>
      <c r="BE1272" s="470"/>
      <c r="BF1272" s="470"/>
      <c r="BG1272" s="470"/>
      <c r="BH1272" s="470"/>
      <c r="BI1272" s="470"/>
      <c r="BJ1272" s="470"/>
      <c r="BK1272" s="470"/>
      <c r="BL1272" s="470"/>
      <c r="BM1272" s="470"/>
      <c r="BN1272" s="470"/>
      <c r="BO1272" s="470"/>
      <c r="BP1272" s="470"/>
      <c r="BQ1272" s="470"/>
      <c r="BR1272" s="470"/>
      <c r="BS1272" s="470"/>
      <c r="BT1272" s="470"/>
      <c r="BU1272" s="470"/>
      <c r="BV1272" s="470"/>
      <c r="BW1272" s="470"/>
      <c r="BX1272" s="470"/>
      <c r="BY1272" s="470"/>
      <c r="BZ1272" s="470"/>
      <c r="CA1272" s="470"/>
      <c r="CB1272" s="470"/>
      <c r="CC1272" s="470"/>
      <c r="CD1272" s="470"/>
      <c r="CE1272" s="470"/>
      <c r="CF1272" s="470"/>
      <c r="CG1272" s="470"/>
      <c r="CH1272" s="470"/>
      <c r="CI1272" s="470"/>
      <c r="CJ1272" s="470"/>
      <c r="CK1272" s="470"/>
      <c r="CL1272" s="470"/>
      <c r="CM1272" s="470"/>
      <c r="CN1272" s="470"/>
      <c r="CO1272" s="470"/>
      <c r="CP1272" s="470"/>
      <c r="CQ1272" s="470"/>
      <c r="CR1272" s="470"/>
      <c r="CS1272" s="470"/>
      <c r="CT1272" s="470"/>
      <c r="CU1272" s="470"/>
      <c r="CV1272" s="470"/>
      <c r="CW1272" s="470"/>
      <c r="CX1272" s="470"/>
      <c r="CY1272" s="470"/>
      <c r="CZ1272" s="470"/>
      <c r="DA1272" s="470"/>
    </row>
    <row r="1273" customFormat="false" ht="13.2" hidden="false" customHeight="false" outlineLevel="0" collapsed="false">
      <c r="A1273" s="111"/>
      <c r="B1273" s="48"/>
      <c r="C1273" s="213"/>
      <c r="D1273" s="72"/>
      <c r="E1273" s="49" t="s">
        <v>877</v>
      </c>
      <c r="F1273" s="52" t="n">
        <v>472</v>
      </c>
      <c r="G1273" s="73" t="s">
        <v>878</v>
      </c>
      <c r="H1273" s="114" t="n">
        <f aca="false">25000000-5000000</f>
        <v>20000000</v>
      </c>
      <c r="I1273" s="114"/>
      <c r="J1273" s="114"/>
      <c r="K1273" s="114"/>
      <c r="L1273" s="156" t="n">
        <f aca="false">H1273+I1273+J1273+K1273</f>
        <v>20000000</v>
      </c>
      <c r="M1273" s="11"/>
    </row>
    <row r="1274" customFormat="false" ht="13.2" hidden="false" customHeight="false" outlineLevel="0" collapsed="false">
      <c r="A1274" s="163"/>
      <c r="B1274" s="164"/>
      <c r="C1274" s="166"/>
      <c r="D1274" s="165"/>
      <c r="E1274" s="166" t="s">
        <v>879</v>
      </c>
      <c r="F1274" s="165" t="n">
        <v>472</v>
      </c>
      <c r="G1274" s="73" t="s">
        <v>880</v>
      </c>
      <c r="H1274" s="114" t="n">
        <v>7000000</v>
      </c>
      <c r="I1274" s="114"/>
      <c r="J1274" s="114"/>
      <c r="K1274" s="114"/>
      <c r="L1274" s="156" t="n">
        <f aca="false">H1274+I1274+J1274+K1274</f>
        <v>7000000</v>
      </c>
      <c r="M1274" s="11"/>
    </row>
    <row r="1275" customFormat="false" ht="13.2" hidden="false" customHeight="false" outlineLevel="0" collapsed="false">
      <c r="A1275" s="163"/>
      <c r="B1275" s="164"/>
      <c r="C1275" s="226"/>
      <c r="D1275" s="472"/>
      <c r="E1275" s="166"/>
      <c r="F1275" s="165"/>
      <c r="G1275" s="473" t="s">
        <v>881</v>
      </c>
      <c r="H1275" s="154" t="n">
        <f aca="false">H1273+H1274</f>
        <v>27000000</v>
      </c>
      <c r="I1275" s="154" t="n">
        <f aca="false">I1273</f>
        <v>0</v>
      </c>
      <c r="J1275" s="154" t="n">
        <f aca="false">J1273</f>
        <v>0</v>
      </c>
      <c r="K1275" s="154" t="n">
        <f aca="false">K1273</f>
        <v>0</v>
      </c>
      <c r="L1275" s="81" t="n">
        <f aca="false">H1275+I1275+J1275+K1275</f>
        <v>27000000</v>
      </c>
      <c r="M1275" s="456"/>
      <c r="N1275" s="457"/>
      <c r="O1275" s="458"/>
    </row>
    <row r="1276" s="471" customFormat="true" ht="13.2" hidden="false" customHeight="false" outlineLevel="0" collapsed="false">
      <c r="A1276" s="474"/>
      <c r="B1276" s="475"/>
      <c r="C1276" s="476"/>
      <c r="D1276" s="477"/>
      <c r="E1276" s="478"/>
      <c r="F1276" s="479"/>
      <c r="G1276" s="480" t="s">
        <v>882</v>
      </c>
      <c r="H1276" s="481" t="n">
        <f aca="false">H1271+H1272</f>
        <v>10000000</v>
      </c>
      <c r="I1276" s="481" t="n">
        <f aca="false">I1271+I1272</f>
        <v>0</v>
      </c>
      <c r="J1276" s="481" t="n">
        <f aca="false">J1271+J1272</f>
        <v>0</v>
      </c>
      <c r="K1276" s="481" t="n">
        <f aca="false">K1271+K1272</f>
        <v>0</v>
      </c>
      <c r="L1276" s="482" t="n">
        <f aca="false">H1276+I1276+J1276+K1276</f>
        <v>10000000</v>
      </c>
      <c r="M1276" s="6"/>
      <c r="N1276" s="7"/>
      <c r="O1276" s="8"/>
      <c r="P1276" s="458"/>
      <c r="Q1276" s="458"/>
      <c r="R1276" s="458"/>
      <c r="S1276" s="458"/>
      <c r="T1276" s="458"/>
      <c r="U1276" s="458"/>
      <c r="V1276" s="458"/>
      <c r="W1276" s="469"/>
      <c r="X1276" s="469"/>
      <c r="Y1276" s="470"/>
      <c r="Z1276" s="470"/>
      <c r="AA1276" s="470"/>
      <c r="AB1276" s="470"/>
      <c r="AC1276" s="470"/>
      <c r="AD1276" s="470"/>
      <c r="AE1276" s="470"/>
      <c r="AF1276" s="470"/>
      <c r="AG1276" s="470"/>
      <c r="AH1276" s="470"/>
      <c r="AI1276" s="470"/>
      <c r="AJ1276" s="470"/>
      <c r="AK1276" s="470"/>
      <c r="AL1276" s="470"/>
      <c r="AM1276" s="470"/>
      <c r="AN1276" s="470"/>
      <c r="AO1276" s="470"/>
      <c r="AP1276" s="470"/>
      <c r="AQ1276" s="470"/>
      <c r="AR1276" s="470"/>
      <c r="AS1276" s="470"/>
      <c r="AT1276" s="470"/>
      <c r="AU1276" s="470"/>
      <c r="AV1276" s="470"/>
      <c r="AW1276" s="470"/>
      <c r="AX1276" s="470"/>
      <c r="AY1276" s="470"/>
      <c r="AZ1276" s="470"/>
      <c r="BA1276" s="470"/>
      <c r="BB1276" s="470"/>
      <c r="BC1276" s="470"/>
      <c r="BD1276" s="470"/>
      <c r="BE1276" s="470"/>
      <c r="BF1276" s="470"/>
      <c r="BG1276" s="470"/>
      <c r="BH1276" s="470"/>
      <c r="BI1276" s="470"/>
      <c r="BJ1276" s="470"/>
      <c r="BK1276" s="470"/>
      <c r="BL1276" s="470"/>
      <c r="BM1276" s="470"/>
      <c r="BN1276" s="470"/>
      <c r="BO1276" s="470"/>
      <c r="BP1276" s="470"/>
      <c r="BQ1276" s="470"/>
      <c r="BR1276" s="470"/>
      <c r="BS1276" s="470"/>
      <c r="BT1276" s="470"/>
      <c r="BU1276" s="470"/>
      <c r="BV1276" s="470"/>
      <c r="BW1276" s="470"/>
      <c r="BX1276" s="470"/>
      <c r="BY1276" s="470"/>
      <c r="BZ1276" s="470"/>
      <c r="CA1276" s="470"/>
      <c r="CB1276" s="470"/>
      <c r="CC1276" s="470"/>
      <c r="CD1276" s="470"/>
      <c r="CE1276" s="470"/>
      <c r="CF1276" s="470"/>
      <c r="CG1276" s="470"/>
      <c r="CH1276" s="470"/>
      <c r="CI1276" s="470"/>
      <c r="CJ1276" s="470"/>
      <c r="CK1276" s="470"/>
      <c r="CL1276" s="470"/>
      <c r="CM1276" s="470"/>
      <c r="CN1276" s="470"/>
      <c r="CO1276" s="470"/>
      <c r="CP1276" s="470"/>
      <c r="CQ1276" s="470"/>
      <c r="CR1276" s="470"/>
      <c r="CS1276" s="470"/>
      <c r="CT1276" s="470"/>
      <c r="CU1276" s="470"/>
      <c r="CV1276" s="470"/>
      <c r="CW1276" s="470"/>
      <c r="CX1276" s="470"/>
      <c r="CY1276" s="470"/>
      <c r="CZ1276" s="470"/>
      <c r="DA1276" s="470"/>
    </row>
    <row r="1277" customFormat="false" ht="15" hidden="false" customHeight="true" outlineLevel="0" collapsed="false">
      <c r="A1277" s="256"/>
      <c r="B1277" s="83"/>
      <c r="C1277" s="32"/>
      <c r="D1277" s="33"/>
      <c r="E1277" s="32"/>
      <c r="F1277" s="33"/>
      <c r="G1277" s="84" t="s">
        <v>223</v>
      </c>
      <c r="H1277" s="85" t="n">
        <f aca="false">+H1275+H1276</f>
        <v>37000000</v>
      </c>
      <c r="I1277" s="85" t="n">
        <f aca="false">+I1275+I1276</f>
        <v>0</v>
      </c>
      <c r="J1277" s="85" t="n">
        <f aca="false">+J1275+J1276</f>
        <v>0</v>
      </c>
      <c r="K1277" s="85" t="n">
        <f aca="false">+K1275+K1276</f>
        <v>0</v>
      </c>
      <c r="L1277" s="86" t="n">
        <f aca="false">H1277+I1277+J1277+K1277</f>
        <v>37000000</v>
      </c>
    </row>
    <row r="1278" customFormat="false" ht="15" hidden="false" customHeight="true" outlineLevel="0" collapsed="false">
      <c r="A1278" s="483"/>
      <c r="B1278" s="484" t="s">
        <v>883</v>
      </c>
      <c r="C1278" s="454"/>
      <c r="D1278" s="454" t="s">
        <v>884</v>
      </c>
      <c r="E1278" s="297"/>
      <c r="F1278" s="298"/>
      <c r="G1278" s="455" t="s">
        <v>885</v>
      </c>
      <c r="H1278" s="373"/>
      <c r="I1278" s="373"/>
      <c r="J1278" s="373"/>
      <c r="K1278" s="373"/>
      <c r="L1278" s="446"/>
    </row>
    <row r="1279" customFormat="false" ht="18.6" hidden="false" customHeight="true" outlineLevel="0" collapsed="false">
      <c r="A1279" s="111"/>
      <c r="B1279" s="48"/>
      <c r="C1279" s="66" t="s">
        <v>837</v>
      </c>
      <c r="D1279" s="67"/>
      <c r="E1279" s="201"/>
      <c r="F1279" s="303"/>
      <c r="G1279" s="68" t="s">
        <v>838</v>
      </c>
      <c r="H1279" s="114"/>
      <c r="I1279" s="114"/>
      <c r="J1279" s="114"/>
      <c r="K1279" s="114"/>
      <c r="L1279" s="379"/>
    </row>
    <row r="1280" customFormat="false" ht="18.6" hidden="false" customHeight="true" outlineLevel="0" collapsed="false">
      <c r="A1280" s="111"/>
      <c r="B1280" s="48"/>
      <c r="C1280" s="66" t="s">
        <v>23</v>
      </c>
      <c r="D1280" s="67"/>
      <c r="E1280" s="201"/>
      <c r="F1280" s="303"/>
      <c r="G1280" s="68" t="s">
        <v>839</v>
      </c>
      <c r="H1280" s="114"/>
      <c r="I1280" s="114"/>
      <c r="J1280" s="114"/>
      <c r="K1280" s="114"/>
      <c r="L1280" s="379"/>
    </row>
    <row r="1281" customFormat="false" ht="16.2" hidden="false" customHeight="true" outlineLevel="0" collapsed="false">
      <c r="A1281" s="111"/>
      <c r="B1281" s="48"/>
      <c r="C1281" s="66"/>
      <c r="D1281" s="67"/>
      <c r="E1281" s="201"/>
      <c r="F1281" s="303"/>
      <c r="G1281" s="485" t="s">
        <v>886</v>
      </c>
      <c r="H1281" s="114"/>
      <c r="I1281" s="114"/>
      <c r="J1281" s="114"/>
      <c r="K1281" s="114"/>
      <c r="L1281" s="379"/>
    </row>
    <row r="1282" customFormat="false" ht="15" hidden="false" customHeight="true" outlineLevel="0" collapsed="false">
      <c r="A1282" s="111"/>
      <c r="B1282" s="48"/>
      <c r="C1282" s="49"/>
      <c r="D1282" s="52"/>
      <c r="E1282" s="49" t="s">
        <v>887</v>
      </c>
      <c r="F1282" s="52" t="n">
        <v>411</v>
      </c>
      <c r="G1282" s="270" t="s">
        <v>25</v>
      </c>
      <c r="H1282" s="114" t="n">
        <v>2000000</v>
      </c>
      <c r="I1282" s="114"/>
      <c r="J1282" s="114"/>
      <c r="K1282" s="114"/>
      <c r="L1282" s="379" t="n">
        <f aca="false">H1282+I1282+J1282+K1282</f>
        <v>2000000</v>
      </c>
    </row>
    <row r="1283" customFormat="false" ht="15" hidden="false" customHeight="true" outlineLevel="0" collapsed="false">
      <c r="A1283" s="111"/>
      <c r="B1283" s="48"/>
      <c r="C1283" s="49"/>
      <c r="D1283" s="52"/>
      <c r="E1283" s="49" t="s">
        <v>888</v>
      </c>
      <c r="F1283" s="52" t="n">
        <v>412</v>
      </c>
      <c r="G1283" s="122" t="s">
        <v>566</v>
      </c>
      <c r="H1283" s="114" t="n">
        <v>358000</v>
      </c>
      <c r="I1283" s="114"/>
      <c r="J1283" s="114"/>
      <c r="K1283" s="114"/>
      <c r="L1283" s="379" t="n">
        <f aca="false">H1283+I1283+J1283+K1283</f>
        <v>358000</v>
      </c>
    </row>
    <row r="1284" customFormat="false" ht="15" hidden="false" customHeight="true" outlineLevel="0" collapsed="false">
      <c r="A1284" s="111"/>
      <c r="B1284" s="48"/>
      <c r="C1284" s="49"/>
      <c r="D1284" s="52"/>
      <c r="E1284" s="49" t="s">
        <v>889</v>
      </c>
      <c r="F1284" s="52" t="n">
        <v>415</v>
      </c>
      <c r="G1284" s="122" t="s">
        <v>66</v>
      </c>
      <c r="H1284" s="114" t="n">
        <v>150000</v>
      </c>
      <c r="I1284" s="114"/>
      <c r="J1284" s="114"/>
      <c r="K1284" s="114"/>
      <c r="L1284" s="379" t="n">
        <f aca="false">H1284+I1284+J1284+K1284</f>
        <v>150000</v>
      </c>
    </row>
    <row r="1285" customFormat="false" ht="15" hidden="false" customHeight="true" outlineLevel="0" collapsed="false">
      <c r="A1285" s="111"/>
      <c r="B1285" s="48"/>
      <c r="C1285" s="49"/>
      <c r="D1285" s="52"/>
      <c r="E1285" s="49" t="s">
        <v>890</v>
      </c>
      <c r="F1285" s="52" t="n">
        <v>421</v>
      </c>
      <c r="G1285" s="122" t="s">
        <v>30</v>
      </c>
      <c r="H1285" s="114" t="n">
        <v>2080000</v>
      </c>
      <c r="I1285" s="114"/>
      <c r="J1285" s="114"/>
      <c r="K1285" s="114"/>
      <c r="L1285" s="379" t="n">
        <f aca="false">H1285+I1285+J1285+K1285</f>
        <v>2080000</v>
      </c>
    </row>
    <row r="1286" customFormat="false" ht="15" hidden="false" customHeight="true" outlineLevel="0" collapsed="false">
      <c r="A1286" s="111"/>
      <c r="B1286" s="48"/>
      <c r="C1286" s="49"/>
      <c r="D1286" s="52"/>
      <c r="E1286" s="49" t="s">
        <v>891</v>
      </c>
      <c r="F1286" s="52" t="n">
        <v>422</v>
      </c>
      <c r="G1286" s="122" t="s">
        <v>31</v>
      </c>
      <c r="H1286" s="114" t="n">
        <v>100000</v>
      </c>
      <c r="I1286" s="114"/>
      <c r="J1286" s="114"/>
      <c r="K1286" s="114"/>
      <c r="L1286" s="379" t="n">
        <f aca="false">H1286+I1286+J1286+K1286</f>
        <v>100000</v>
      </c>
    </row>
    <row r="1287" customFormat="false" ht="15" hidden="false" customHeight="true" outlineLevel="0" collapsed="false">
      <c r="A1287" s="111"/>
      <c r="B1287" s="48"/>
      <c r="C1287" s="49"/>
      <c r="D1287" s="52"/>
      <c r="E1287" s="49" t="s">
        <v>892</v>
      </c>
      <c r="F1287" s="52" t="n">
        <v>423</v>
      </c>
      <c r="G1287" s="122" t="s">
        <v>50</v>
      </c>
      <c r="H1287" s="114" t="n">
        <v>380000</v>
      </c>
      <c r="I1287" s="114"/>
      <c r="J1287" s="114"/>
      <c r="K1287" s="114"/>
      <c r="L1287" s="379" t="n">
        <f aca="false">H1287+I1287+J1287+K1287</f>
        <v>380000</v>
      </c>
    </row>
    <row r="1288" customFormat="false" ht="15" hidden="false" customHeight="true" outlineLevel="0" collapsed="false">
      <c r="A1288" s="111"/>
      <c r="B1288" s="48"/>
      <c r="C1288" s="49"/>
      <c r="D1288" s="52"/>
      <c r="E1288" s="49" t="s">
        <v>893</v>
      </c>
      <c r="F1288" s="52" t="n">
        <v>425</v>
      </c>
      <c r="G1288" s="122" t="s">
        <v>74</v>
      </c>
      <c r="H1288" s="114" t="n">
        <v>1150000</v>
      </c>
      <c r="I1288" s="114"/>
      <c r="J1288" s="114"/>
      <c r="K1288" s="114"/>
      <c r="L1288" s="379" t="n">
        <f aca="false">H1288+I1288+J1288+K1288</f>
        <v>1150000</v>
      </c>
    </row>
    <row r="1289" customFormat="false" ht="15" hidden="false" customHeight="true" outlineLevel="0" collapsed="false">
      <c r="A1289" s="111"/>
      <c r="B1289" s="48"/>
      <c r="C1289" s="49"/>
      <c r="D1289" s="52"/>
      <c r="E1289" s="49" t="s">
        <v>894</v>
      </c>
      <c r="F1289" s="52" t="n">
        <v>426</v>
      </c>
      <c r="G1289" s="122" t="s">
        <v>101</v>
      </c>
      <c r="H1289" s="114" t="n">
        <v>412000</v>
      </c>
      <c r="I1289" s="114"/>
      <c r="J1289" s="114"/>
      <c r="K1289" s="114"/>
      <c r="L1289" s="379" t="n">
        <f aca="false">H1289+I1289+J1289+K1289</f>
        <v>412000</v>
      </c>
    </row>
    <row r="1290" customFormat="false" ht="15" hidden="false" customHeight="true" outlineLevel="0" collapsed="false">
      <c r="A1290" s="111"/>
      <c r="B1290" s="48"/>
      <c r="C1290" s="49"/>
      <c r="D1290" s="52"/>
      <c r="E1290" s="49" t="s">
        <v>895</v>
      </c>
      <c r="F1290" s="72" t="n">
        <v>465</v>
      </c>
      <c r="G1290" s="73" t="s">
        <v>35</v>
      </c>
      <c r="H1290" s="114" t="n">
        <v>200000</v>
      </c>
      <c r="I1290" s="114"/>
      <c r="J1290" s="114"/>
      <c r="K1290" s="114"/>
      <c r="L1290" s="379" t="n">
        <f aca="false">H1290+I1290+J1290+K1290</f>
        <v>200000</v>
      </c>
    </row>
    <row r="1291" customFormat="false" ht="15" hidden="false" customHeight="true" outlineLevel="0" collapsed="false">
      <c r="A1291" s="111"/>
      <c r="B1291" s="48"/>
      <c r="C1291" s="49"/>
      <c r="D1291" s="52"/>
      <c r="E1291" s="49" t="s">
        <v>896</v>
      </c>
      <c r="F1291" s="52" t="n">
        <v>482</v>
      </c>
      <c r="G1291" s="73" t="s">
        <v>79</v>
      </c>
      <c r="H1291" s="114" t="n">
        <v>70000</v>
      </c>
      <c r="I1291" s="114"/>
      <c r="J1291" s="114"/>
      <c r="K1291" s="114"/>
      <c r="L1291" s="379" t="n">
        <f aca="false">H1291+I1291+J1291+K1291</f>
        <v>70000</v>
      </c>
    </row>
    <row r="1292" customFormat="false" ht="15" hidden="false" customHeight="true" outlineLevel="0" collapsed="false">
      <c r="A1292" s="163"/>
      <c r="B1292" s="164"/>
      <c r="C1292" s="166"/>
      <c r="D1292" s="165"/>
      <c r="E1292" s="166" t="s">
        <v>897</v>
      </c>
      <c r="F1292" s="472" t="n">
        <v>512</v>
      </c>
      <c r="G1292" s="73" t="s">
        <v>85</v>
      </c>
      <c r="H1292" s="114" t="n">
        <v>1100000</v>
      </c>
      <c r="I1292" s="114"/>
      <c r="J1292" s="114"/>
      <c r="K1292" s="114"/>
      <c r="L1292" s="486" t="n">
        <f aca="false">H1292+I1292+J1292+K1292</f>
        <v>1100000</v>
      </c>
    </row>
    <row r="1293" customFormat="false" ht="15" hidden="false" customHeight="true" outlineLevel="0" collapsed="false">
      <c r="A1293" s="135"/>
      <c r="B1293" s="76"/>
      <c r="C1293" s="77"/>
      <c r="D1293" s="78"/>
      <c r="E1293" s="77"/>
      <c r="F1293" s="78"/>
      <c r="G1293" s="99" t="s">
        <v>898</v>
      </c>
      <c r="H1293" s="154" t="n">
        <f aca="false">H1282+H1283+H1284+H1285+H1286+H1287+H1288+H1289+H1290+H1291+H1292</f>
        <v>8000000</v>
      </c>
      <c r="I1293" s="80" t="n">
        <v>0</v>
      </c>
      <c r="J1293" s="154" t="n">
        <v>0</v>
      </c>
      <c r="K1293" s="80" t="n">
        <v>0</v>
      </c>
      <c r="L1293" s="81" t="n">
        <f aca="false">H1293+I1293+J1293+K1293</f>
        <v>8000000</v>
      </c>
    </row>
    <row r="1294" customFormat="false" ht="15" hidden="false" customHeight="true" outlineLevel="0" collapsed="false">
      <c r="A1294" s="256"/>
      <c r="B1294" s="83"/>
      <c r="C1294" s="32"/>
      <c r="D1294" s="33"/>
      <c r="E1294" s="32"/>
      <c r="F1294" s="33"/>
      <c r="G1294" s="338" t="s">
        <v>223</v>
      </c>
      <c r="H1294" s="85" t="n">
        <f aca="false">H1293</f>
        <v>8000000</v>
      </c>
      <c r="I1294" s="85" t="n">
        <v>0</v>
      </c>
      <c r="J1294" s="85" t="n">
        <v>0</v>
      </c>
      <c r="K1294" s="85" t="n">
        <v>0</v>
      </c>
      <c r="L1294" s="487" t="n">
        <f aca="false">L1293</f>
        <v>8000000</v>
      </c>
    </row>
    <row r="1295" s="382" customFormat="true" ht="15.75" hidden="false" customHeight="true" outlineLevel="0" collapsed="false">
      <c r="A1295" s="488"/>
      <c r="B1295" s="489" t="s">
        <v>899</v>
      </c>
      <c r="C1295" s="489"/>
      <c r="D1295" s="489" t="n">
        <v>760</v>
      </c>
      <c r="E1295" s="489"/>
      <c r="F1295" s="490"/>
      <c r="G1295" s="376" t="s">
        <v>900</v>
      </c>
      <c r="H1295" s="54"/>
      <c r="I1295" s="54"/>
      <c r="J1295" s="54"/>
      <c r="K1295" s="54"/>
      <c r="L1295" s="55"/>
      <c r="M1295" s="6"/>
      <c r="N1295" s="7"/>
      <c r="O1295" s="8"/>
      <c r="P1295" s="8"/>
      <c r="Q1295" s="8"/>
      <c r="R1295" s="8"/>
      <c r="S1295" s="8"/>
      <c r="T1295" s="8"/>
      <c r="U1295" s="8"/>
      <c r="V1295" s="8"/>
      <c r="W1295" s="9"/>
      <c r="X1295" s="9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</row>
    <row r="1296" s="382" customFormat="true" ht="15.75" hidden="false" customHeight="true" outlineLevel="0" collapsed="false">
      <c r="A1296" s="403"/>
      <c r="B1296" s="182"/>
      <c r="C1296" s="246" t="s">
        <v>901</v>
      </c>
      <c r="D1296" s="187"/>
      <c r="E1296" s="246"/>
      <c r="F1296" s="248"/>
      <c r="G1296" s="68" t="s">
        <v>902</v>
      </c>
      <c r="H1296" s="54"/>
      <c r="I1296" s="54"/>
      <c r="J1296" s="54"/>
      <c r="K1296" s="54"/>
      <c r="L1296" s="55"/>
      <c r="M1296" s="6"/>
      <c r="N1296" s="12"/>
      <c r="O1296" s="8"/>
      <c r="P1296" s="8"/>
      <c r="Q1296" s="8"/>
      <c r="R1296" s="8"/>
      <c r="S1296" s="8"/>
      <c r="T1296" s="8"/>
      <c r="U1296" s="8"/>
      <c r="V1296" s="8"/>
      <c r="W1296" s="9"/>
      <c r="X1296" s="9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</row>
    <row r="1297" s="382" customFormat="true" ht="15.75" hidden="false" customHeight="true" outlineLevel="0" collapsed="false">
      <c r="A1297" s="403"/>
      <c r="B1297" s="182"/>
      <c r="C1297" s="246" t="s">
        <v>23</v>
      </c>
      <c r="D1297" s="187"/>
      <c r="E1297" s="246"/>
      <c r="F1297" s="248"/>
      <c r="G1297" s="203" t="s">
        <v>903</v>
      </c>
      <c r="H1297" s="114"/>
      <c r="I1297" s="54"/>
      <c r="J1297" s="54"/>
      <c r="K1297" s="54"/>
      <c r="L1297" s="55"/>
      <c r="M1297" s="11"/>
      <c r="N1297" s="7"/>
      <c r="O1297" s="8"/>
      <c r="P1297" s="8"/>
      <c r="Q1297" s="8"/>
      <c r="R1297" s="8"/>
      <c r="S1297" s="8"/>
      <c r="T1297" s="8"/>
      <c r="U1297" s="8"/>
      <c r="V1297" s="8"/>
      <c r="W1297" s="9"/>
      <c r="X1297" s="9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</row>
    <row r="1298" s="382" customFormat="true" ht="24.6" hidden="false" customHeight="true" outlineLevel="0" collapsed="false">
      <c r="A1298" s="403"/>
      <c r="B1298" s="182"/>
      <c r="C1298" s="187"/>
      <c r="D1298" s="354"/>
      <c r="E1298" s="112" t="s">
        <v>904</v>
      </c>
      <c r="F1298" s="491" t="n">
        <v>4641</v>
      </c>
      <c r="G1298" s="65" t="s">
        <v>905</v>
      </c>
      <c r="H1298" s="54" t="n">
        <f aca="false">H1299+H1300+H1301+H1306+H1303+H1302+H1304+H1305</f>
        <v>24184000</v>
      </c>
      <c r="I1298" s="54" t="n">
        <f aca="false">I1299+I1300+I1301+I1306+I1303</f>
        <v>0</v>
      </c>
      <c r="J1298" s="54" t="n">
        <f aca="false">J1299+J1300+J1301+J1306+J1303</f>
        <v>0</v>
      </c>
      <c r="K1298" s="54" t="n">
        <f aca="false">K1299+K1300+K1301+K1306+K1303</f>
        <v>0</v>
      </c>
      <c r="L1298" s="55" t="n">
        <f aca="false">H1298+I1298+J1298+K1298</f>
        <v>24184000</v>
      </c>
      <c r="M1298" s="11"/>
      <c r="N1298" s="7"/>
      <c r="O1298" s="8"/>
      <c r="P1298" s="8"/>
      <c r="Q1298" s="8"/>
      <c r="R1298" s="8"/>
      <c r="S1298" s="8"/>
      <c r="T1298" s="8"/>
      <c r="U1298" s="8"/>
      <c r="V1298" s="8"/>
      <c r="W1298" s="9"/>
      <c r="X1298" s="9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</row>
    <row r="1299" s="382" customFormat="true" ht="13.2" hidden="false" customHeight="false" outlineLevel="0" collapsed="false">
      <c r="A1299" s="403"/>
      <c r="B1299" s="182"/>
      <c r="C1299" s="187"/>
      <c r="D1299" s="354"/>
      <c r="E1299" s="112"/>
      <c r="F1299" s="492" t="n">
        <v>411</v>
      </c>
      <c r="G1299" s="73" t="s">
        <v>906</v>
      </c>
      <c r="H1299" s="313" t="n">
        <v>12500000</v>
      </c>
      <c r="I1299" s="313"/>
      <c r="J1299" s="313"/>
      <c r="K1299" s="313"/>
      <c r="L1299" s="314" t="n">
        <f aca="false">H1299+I1299+J1299+K1299</f>
        <v>12500000</v>
      </c>
      <c r="M1299" s="6"/>
      <c r="N1299" s="7"/>
      <c r="O1299" s="8"/>
      <c r="P1299" s="8"/>
      <c r="Q1299" s="8"/>
      <c r="R1299" s="8"/>
      <c r="S1299" s="8"/>
      <c r="T1299" s="8"/>
      <c r="U1299" s="8"/>
      <c r="V1299" s="8"/>
      <c r="W1299" s="9"/>
      <c r="X1299" s="9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</row>
    <row r="1300" s="382" customFormat="true" ht="13.2" hidden="false" customHeight="false" outlineLevel="0" collapsed="false">
      <c r="A1300" s="403"/>
      <c r="B1300" s="182"/>
      <c r="C1300" s="182"/>
      <c r="D1300" s="354"/>
      <c r="E1300" s="493"/>
      <c r="F1300" s="492" t="n">
        <v>412</v>
      </c>
      <c r="G1300" s="122" t="s">
        <v>907</v>
      </c>
      <c r="H1300" s="313" t="n">
        <f aca="false">1650000+815000+235000</f>
        <v>2700000</v>
      </c>
      <c r="I1300" s="313"/>
      <c r="J1300" s="313"/>
      <c r="K1300" s="313"/>
      <c r="L1300" s="314" t="n">
        <f aca="false">H1300+I1300+J1300+K1300</f>
        <v>2700000</v>
      </c>
      <c r="M1300" s="6"/>
      <c r="N1300" s="7"/>
      <c r="O1300" s="8"/>
      <c r="P1300" s="8"/>
      <c r="Q1300" s="8"/>
      <c r="R1300" s="8"/>
      <c r="S1300" s="8"/>
      <c r="T1300" s="8"/>
      <c r="U1300" s="8"/>
      <c r="V1300" s="8"/>
      <c r="W1300" s="9"/>
      <c r="X1300" s="9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</row>
    <row r="1301" s="382" customFormat="true" ht="13.2" hidden="false" customHeight="false" outlineLevel="0" collapsed="false">
      <c r="A1301" s="403"/>
      <c r="B1301" s="182"/>
      <c r="C1301" s="182"/>
      <c r="D1301" s="354"/>
      <c r="E1301" s="493"/>
      <c r="F1301" s="494" t="n">
        <v>415</v>
      </c>
      <c r="G1301" s="122" t="s">
        <v>908</v>
      </c>
      <c r="H1301" s="313" t="n">
        <v>1300000</v>
      </c>
      <c r="I1301" s="313"/>
      <c r="J1301" s="313"/>
      <c r="K1301" s="313"/>
      <c r="L1301" s="314" t="n">
        <f aca="false">H1301+I1301+J1301+K1301</f>
        <v>1300000</v>
      </c>
      <c r="M1301" s="6"/>
      <c r="N1301" s="7"/>
      <c r="O1301" s="8"/>
      <c r="P1301" s="8"/>
      <c r="Q1301" s="8"/>
      <c r="R1301" s="8"/>
      <c r="S1301" s="8"/>
      <c r="T1301" s="8"/>
      <c r="U1301" s="8"/>
      <c r="V1301" s="8"/>
      <c r="W1301" s="9"/>
      <c r="X1301" s="9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</row>
    <row r="1302" s="382" customFormat="true" ht="13.2" hidden="false" customHeight="false" outlineLevel="0" collapsed="false">
      <c r="A1302" s="403"/>
      <c r="B1302" s="182"/>
      <c r="C1302" s="182"/>
      <c r="D1302" s="354"/>
      <c r="E1302" s="493"/>
      <c r="F1302" s="494" t="n">
        <v>421</v>
      </c>
      <c r="G1302" s="196" t="s">
        <v>909</v>
      </c>
      <c r="H1302" s="313" t="n">
        <v>500000</v>
      </c>
      <c r="I1302" s="313"/>
      <c r="J1302" s="313"/>
      <c r="K1302" s="313"/>
      <c r="L1302" s="314" t="n">
        <f aca="false">H1302+I1302+J1302+K1302</f>
        <v>500000</v>
      </c>
      <c r="M1302" s="6"/>
      <c r="N1302" s="7"/>
      <c r="O1302" s="8"/>
      <c r="P1302" s="8"/>
      <c r="Q1302" s="8"/>
      <c r="R1302" s="8"/>
      <c r="S1302" s="8"/>
      <c r="T1302" s="8"/>
      <c r="U1302" s="8"/>
      <c r="V1302" s="8"/>
      <c r="W1302" s="9"/>
      <c r="X1302" s="9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</row>
    <row r="1303" s="382" customFormat="true" ht="13.2" hidden="false" customHeight="false" outlineLevel="0" collapsed="false">
      <c r="A1303" s="403"/>
      <c r="B1303" s="182"/>
      <c r="C1303" s="182"/>
      <c r="D1303" s="354"/>
      <c r="E1303" s="493"/>
      <c r="F1303" s="494" t="n">
        <v>423</v>
      </c>
      <c r="G1303" s="196" t="s">
        <v>910</v>
      </c>
      <c r="H1303" s="313" t="n">
        <v>2700000</v>
      </c>
      <c r="I1303" s="313"/>
      <c r="J1303" s="313"/>
      <c r="K1303" s="313"/>
      <c r="L1303" s="314" t="n">
        <f aca="false">H1303+I1303+J1303+K1303</f>
        <v>2700000</v>
      </c>
      <c r="M1303" s="6"/>
      <c r="N1303" s="7"/>
      <c r="O1303" s="8"/>
      <c r="P1303" s="8"/>
      <c r="Q1303" s="8"/>
      <c r="R1303" s="8"/>
      <c r="S1303" s="8"/>
      <c r="T1303" s="8"/>
      <c r="U1303" s="8"/>
      <c r="V1303" s="8"/>
      <c r="W1303" s="9"/>
      <c r="X1303" s="9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</row>
    <row r="1304" s="382" customFormat="true" ht="13.2" hidden="false" customHeight="false" outlineLevel="0" collapsed="false">
      <c r="A1304" s="403"/>
      <c r="B1304" s="182"/>
      <c r="C1304" s="182"/>
      <c r="D1304" s="354"/>
      <c r="E1304" s="493"/>
      <c r="F1304" s="494" t="n">
        <v>425</v>
      </c>
      <c r="G1304" s="196" t="s">
        <v>911</v>
      </c>
      <c r="H1304" s="313" t="n">
        <v>2000000</v>
      </c>
      <c r="I1304" s="313"/>
      <c r="J1304" s="313"/>
      <c r="K1304" s="313"/>
      <c r="L1304" s="314" t="n">
        <f aca="false">H1304+I1304+J1304+K1304</f>
        <v>2000000</v>
      </c>
      <c r="M1304" s="6"/>
      <c r="N1304" s="7"/>
      <c r="O1304" s="8"/>
      <c r="P1304" s="8"/>
      <c r="Q1304" s="8"/>
      <c r="R1304" s="8"/>
      <c r="S1304" s="8"/>
      <c r="T1304" s="8"/>
      <c r="U1304" s="8"/>
      <c r="V1304" s="8"/>
      <c r="W1304" s="9"/>
      <c r="X1304" s="9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</row>
    <row r="1305" s="382" customFormat="true" ht="13.2" hidden="false" customHeight="false" outlineLevel="0" collapsed="false">
      <c r="A1305" s="403"/>
      <c r="B1305" s="182"/>
      <c r="C1305" s="182"/>
      <c r="D1305" s="354"/>
      <c r="E1305" s="493"/>
      <c r="F1305" s="494" t="n">
        <v>426</v>
      </c>
      <c r="G1305" s="196" t="s">
        <v>912</v>
      </c>
      <c r="H1305" s="313" t="n">
        <v>734000</v>
      </c>
      <c r="I1305" s="313"/>
      <c r="J1305" s="313"/>
      <c r="K1305" s="313"/>
      <c r="L1305" s="314" t="n">
        <f aca="false">H1305+I1305+J1305+K1305</f>
        <v>734000</v>
      </c>
      <c r="M1305" s="6"/>
      <c r="N1305" s="7"/>
      <c r="O1305" s="8"/>
      <c r="P1305" s="8"/>
      <c r="Q1305" s="8"/>
      <c r="R1305" s="8"/>
      <c r="S1305" s="8"/>
      <c r="T1305" s="8"/>
      <c r="U1305" s="8"/>
      <c r="V1305" s="8"/>
      <c r="W1305" s="9"/>
      <c r="X1305" s="9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</row>
    <row r="1306" s="382" customFormat="true" ht="13.2" hidden="false" customHeight="false" outlineLevel="0" collapsed="false">
      <c r="A1306" s="403"/>
      <c r="B1306" s="182"/>
      <c r="C1306" s="182"/>
      <c r="D1306" s="354"/>
      <c r="E1306" s="493"/>
      <c r="F1306" s="492" t="n">
        <v>465</v>
      </c>
      <c r="G1306" s="196" t="s">
        <v>913</v>
      </c>
      <c r="H1306" s="313" t="n">
        <v>1750000</v>
      </c>
      <c r="I1306" s="313"/>
      <c r="J1306" s="313"/>
      <c r="K1306" s="313"/>
      <c r="L1306" s="314" t="n">
        <f aca="false">H1306+I1306+J1306+K1306</f>
        <v>1750000</v>
      </c>
      <c r="M1306" s="6"/>
      <c r="N1306" s="7"/>
      <c r="O1306" s="8"/>
      <c r="P1306" s="8"/>
      <c r="Q1306" s="8"/>
      <c r="R1306" s="8"/>
      <c r="S1306" s="8"/>
      <c r="T1306" s="8"/>
      <c r="U1306" s="8"/>
      <c r="V1306" s="8"/>
      <c r="W1306" s="9"/>
      <c r="X1306" s="9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</row>
    <row r="1307" s="382" customFormat="true" ht="14.25" hidden="false" customHeight="true" outlineLevel="0" collapsed="false">
      <c r="A1307" s="351"/>
      <c r="B1307" s="187"/>
      <c r="C1307" s="246" t="s">
        <v>23</v>
      </c>
      <c r="D1307" s="187"/>
      <c r="E1307" s="246"/>
      <c r="F1307" s="248"/>
      <c r="G1307" s="203" t="s">
        <v>903</v>
      </c>
      <c r="H1307" s="54"/>
      <c r="I1307" s="313"/>
      <c r="J1307" s="313"/>
      <c r="K1307" s="313"/>
      <c r="L1307" s="314"/>
      <c r="M1307" s="6"/>
      <c r="N1307" s="7"/>
      <c r="O1307" s="8"/>
      <c r="P1307" s="8"/>
      <c r="Q1307" s="8"/>
      <c r="R1307" s="8"/>
      <c r="S1307" s="8"/>
      <c r="T1307" s="8"/>
      <c r="U1307" s="8"/>
      <c r="V1307" s="8"/>
      <c r="W1307" s="9"/>
      <c r="X1307" s="9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</row>
    <row r="1308" s="382" customFormat="true" ht="25.2" hidden="false" customHeight="true" outlineLevel="0" collapsed="false">
      <c r="A1308" s="351"/>
      <c r="B1308" s="182"/>
      <c r="C1308" s="49"/>
      <c r="D1308" s="52"/>
      <c r="E1308" s="112" t="s">
        <v>914</v>
      </c>
      <c r="F1308" s="491" t="n">
        <v>4641</v>
      </c>
      <c r="G1308" s="65" t="s">
        <v>915</v>
      </c>
      <c r="H1308" s="114" t="n">
        <f aca="false">H1309</f>
        <v>2000000</v>
      </c>
      <c r="I1308" s="313"/>
      <c r="J1308" s="313"/>
      <c r="K1308" s="313"/>
      <c r="L1308" s="118" t="n">
        <f aca="false">H1308+I1308+J1308+K1308</f>
        <v>2000000</v>
      </c>
      <c r="M1308" s="6"/>
      <c r="N1308" s="7"/>
      <c r="O1308" s="8"/>
      <c r="P1308" s="8"/>
      <c r="Q1308" s="8"/>
      <c r="R1308" s="8"/>
      <c r="S1308" s="8"/>
      <c r="T1308" s="8"/>
      <c r="U1308" s="8"/>
      <c r="V1308" s="8"/>
      <c r="W1308" s="9"/>
      <c r="X1308" s="9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</row>
    <row r="1309" s="382" customFormat="true" ht="13.2" hidden="false" customHeight="false" outlineLevel="0" collapsed="false">
      <c r="A1309" s="351"/>
      <c r="B1309" s="187"/>
      <c r="C1309" s="49"/>
      <c r="D1309" s="52"/>
      <c r="E1309" s="112"/>
      <c r="F1309" s="52" t="n">
        <v>485</v>
      </c>
      <c r="G1309" s="122" t="s">
        <v>137</v>
      </c>
      <c r="H1309" s="386" t="n">
        <v>2000000</v>
      </c>
      <c r="I1309" s="313"/>
      <c r="J1309" s="313"/>
      <c r="K1309" s="313"/>
      <c r="L1309" s="314" t="n">
        <f aca="false">H1309+I1309+J1309+K1309</f>
        <v>2000000</v>
      </c>
      <c r="M1309" s="6"/>
      <c r="N1309" s="7"/>
      <c r="O1309" s="8"/>
      <c r="P1309" s="8"/>
      <c r="Q1309" s="8"/>
      <c r="R1309" s="8"/>
      <c r="S1309" s="8"/>
      <c r="T1309" s="8"/>
      <c r="U1309" s="8"/>
      <c r="V1309" s="8"/>
      <c r="W1309" s="9"/>
      <c r="X1309" s="9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</row>
    <row r="1310" s="382" customFormat="true" ht="13.2" hidden="false" customHeight="false" outlineLevel="0" collapsed="false">
      <c r="A1310" s="351"/>
      <c r="B1310" s="182"/>
      <c r="C1310" s="246" t="s">
        <v>41</v>
      </c>
      <c r="D1310" s="52"/>
      <c r="E1310" s="112"/>
      <c r="F1310" s="492"/>
      <c r="G1310" s="203" t="s">
        <v>916</v>
      </c>
      <c r="H1310" s="114"/>
      <c r="I1310" s="313"/>
      <c r="J1310" s="313"/>
      <c r="K1310" s="313"/>
      <c r="L1310" s="314"/>
      <c r="M1310" s="6"/>
      <c r="N1310" s="7"/>
      <c r="O1310" s="8"/>
      <c r="P1310" s="8"/>
      <c r="Q1310" s="8"/>
      <c r="R1310" s="8"/>
      <c r="S1310" s="8"/>
      <c r="T1310" s="8"/>
      <c r="U1310" s="8"/>
      <c r="V1310" s="8"/>
      <c r="W1310" s="9"/>
      <c r="X1310" s="9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</row>
    <row r="1311" s="382" customFormat="true" ht="21" hidden="false" customHeight="false" outlineLevel="0" collapsed="false">
      <c r="A1311" s="351"/>
      <c r="B1311" s="187"/>
      <c r="C1311" s="49"/>
      <c r="D1311" s="52"/>
      <c r="E1311" s="112" t="s">
        <v>917</v>
      </c>
      <c r="F1311" s="52" t="n">
        <v>424</v>
      </c>
      <c r="G1311" s="122" t="s">
        <v>918</v>
      </c>
      <c r="H1311" s="114" t="n">
        <v>6000000</v>
      </c>
      <c r="I1311" s="313"/>
      <c r="J1311" s="313"/>
      <c r="K1311" s="313"/>
      <c r="L1311" s="118" t="n">
        <f aca="false">H1311+I1311+J1311+K1311</f>
        <v>6000000</v>
      </c>
      <c r="M1311" s="6"/>
      <c r="N1311" s="7"/>
      <c r="O1311" s="8"/>
      <c r="P1311" s="8"/>
      <c r="Q1311" s="8"/>
      <c r="R1311" s="8"/>
      <c r="S1311" s="8"/>
      <c r="T1311" s="8"/>
      <c r="U1311" s="8"/>
      <c r="V1311" s="8"/>
      <c r="W1311" s="9"/>
      <c r="X1311" s="9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</row>
    <row r="1312" s="382" customFormat="true" ht="13.2" hidden="false" customHeight="false" outlineLevel="0" collapsed="false">
      <c r="A1312" s="361"/>
      <c r="B1312" s="188"/>
      <c r="C1312" s="166"/>
      <c r="D1312" s="165"/>
      <c r="E1312" s="495" t="s">
        <v>919</v>
      </c>
      <c r="F1312" s="472" t="n">
        <v>465</v>
      </c>
      <c r="G1312" s="73" t="s">
        <v>35</v>
      </c>
      <c r="H1312" s="217" t="n">
        <v>1000000</v>
      </c>
      <c r="I1312" s="313"/>
      <c r="J1312" s="313"/>
      <c r="K1312" s="313"/>
      <c r="L1312" s="118" t="n">
        <f aca="false">H1312+I1312+J1312+K1312</f>
        <v>1000000</v>
      </c>
      <c r="M1312" s="6"/>
      <c r="N1312" s="7"/>
      <c r="O1312" s="8"/>
      <c r="P1312" s="8"/>
      <c r="Q1312" s="8"/>
      <c r="R1312" s="8"/>
      <c r="S1312" s="8"/>
      <c r="T1312" s="8"/>
      <c r="U1312" s="8"/>
      <c r="V1312" s="8"/>
      <c r="W1312" s="9"/>
      <c r="X1312" s="9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</row>
    <row r="1313" customFormat="false" ht="13.2" hidden="false" customHeight="false" outlineLevel="0" collapsed="false">
      <c r="A1313" s="163"/>
      <c r="B1313" s="164"/>
      <c r="C1313" s="166"/>
      <c r="D1313" s="165"/>
      <c r="E1313" s="166"/>
      <c r="F1313" s="165"/>
      <c r="G1313" s="99" t="s">
        <v>920</v>
      </c>
      <c r="H1313" s="80" t="n">
        <f aca="false">H1298+H1308+H1311+H1312</f>
        <v>33184000</v>
      </c>
      <c r="I1313" s="80" t="n">
        <f aca="false">I1298+I1308+I1311+I1312</f>
        <v>0</v>
      </c>
      <c r="J1313" s="80" t="n">
        <f aca="false">J1298+J1308+J1311+J1312</f>
        <v>0</v>
      </c>
      <c r="K1313" s="80" t="n">
        <f aca="false">K1298+K1308+K1311+K1312</f>
        <v>0</v>
      </c>
      <c r="L1313" s="81" t="n">
        <f aca="false">H1313+I1313+J1313+K1313</f>
        <v>33184000</v>
      </c>
    </row>
    <row r="1314" customFormat="false" ht="14.25" hidden="false" customHeight="true" outlineLevel="0" collapsed="false">
      <c r="A1314" s="496"/>
      <c r="B1314" s="497"/>
      <c r="C1314" s="337"/>
      <c r="D1314" s="276"/>
      <c r="E1314" s="337"/>
      <c r="F1314" s="276"/>
      <c r="G1314" s="338" t="s">
        <v>921</v>
      </c>
      <c r="H1314" s="429" t="n">
        <f aca="false">SUM(H1313)</f>
        <v>33184000</v>
      </c>
      <c r="I1314" s="429" t="n">
        <f aca="false">SUM(I1313)</f>
        <v>0</v>
      </c>
      <c r="J1314" s="429" t="n">
        <f aca="false">SUM(J1313)</f>
        <v>0</v>
      </c>
      <c r="K1314" s="429" t="n">
        <f aca="false">SUM(K1313)</f>
        <v>0</v>
      </c>
      <c r="L1314" s="446" t="n">
        <f aca="false">H1314+I1314+J1314+K1314</f>
        <v>33184000</v>
      </c>
      <c r="N1314" s="12"/>
    </row>
    <row r="1315" customFormat="false" ht="15.75" hidden="false" customHeight="true" outlineLevel="0" collapsed="false">
      <c r="A1315" s="498"/>
      <c r="B1315" s="87" t="s">
        <v>922</v>
      </c>
      <c r="C1315" s="365"/>
      <c r="D1315" s="366"/>
      <c r="E1315" s="499"/>
      <c r="F1315" s="366"/>
      <c r="G1315" s="500" t="s">
        <v>923</v>
      </c>
      <c r="H1315" s="368"/>
      <c r="I1315" s="368"/>
      <c r="J1315" s="368"/>
      <c r="K1315" s="368"/>
      <c r="L1315" s="90"/>
      <c r="M1315" s="11"/>
      <c r="N1315" s="12"/>
      <c r="O1315" s="13"/>
    </row>
    <row r="1316" customFormat="false" ht="13.2" hidden="false" customHeight="false" outlineLevel="0" collapsed="false">
      <c r="A1316" s="199"/>
      <c r="B1316" s="269"/>
      <c r="C1316" s="48"/>
      <c r="D1316" s="67" t="n">
        <v>473</v>
      </c>
      <c r="E1316" s="204"/>
      <c r="F1316" s="52"/>
      <c r="G1316" s="369" t="s">
        <v>924</v>
      </c>
      <c r="H1316" s="54"/>
      <c r="I1316" s="54"/>
      <c r="J1316" s="54"/>
      <c r="K1316" s="54"/>
      <c r="L1316" s="55"/>
      <c r="M1316" s="11"/>
      <c r="N1316" s="12"/>
      <c r="O1316" s="13"/>
      <c r="P1316" s="13"/>
    </row>
    <row r="1317" customFormat="false" ht="13.2" hidden="false" customHeight="false" outlineLevel="0" collapsed="false">
      <c r="A1317" s="199"/>
      <c r="B1317" s="269"/>
      <c r="C1317" s="183" t="s">
        <v>925</v>
      </c>
      <c r="D1317" s="67"/>
      <c r="E1317" s="501"/>
      <c r="F1317" s="185"/>
      <c r="G1317" s="502" t="s">
        <v>926</v>
      </c>
      <c r="H1317" s="114"/>
      <c r="I1317" s="54"/>
      <c r="J1317" s="54"/>
      <c r="K1317" s="54"/>
      <c r="L1317" s="55"/>
      <c r="M1317" s="11"/>
      <c r="N1317" s="12"/>
      <c r="O1317" s="13"/>
      <c r="P1317" s="13"/>
    </row>
    <row r="1318" customFormat="false" ht="13.2" hidden="false" customHeight="false" outlineLevel="0" collapsed="false">
      <c r="A1318" s="199"/>
      <c r="B1318" s="269"/>
      <c r="C1318" s="183" t="s">
        <v>23</v>
      </c>
      <c r="D1318" s="67"/>
      <c r="E1318" s="501"/>
      <c r="F1318" s="185"/>
      <c r="G1318" s="502" t="s">
        <v>927</v>
      </c>
      <c r="H1318" s="114"/>
      <c r="I1318" s="54"/>
      <c r="J1318" s="54"/>
      <c r="K1318" s="54"/>
      <c r="L1318" s="55"/>
      <c r="P1318" s="13"/>
    </row>
    <row r="1319" customFormat="false" ht="13.2" hidden="false" customHeight="false" outlineLevel="0" collapsed="false">
      <c r="A1319" s="199"/>
      <c r="B1319" s="269"/>
      <c r="C1319" s="49"/>
      <c r="D1319" s="52"/>
      <c r="E1319" s="204" t="s">
        <v>928</v>
      </c>
      <c r="F1319" s="52" t="n">
        <v>411</v>
      </c>
      <c r="G1319" s="70" t="s">
        <v>25</v>
      </c>
      <c r="H1319" s="114" t="n">
        <v>4230000</v>
      </c>
      <c r="I1319" s="54" t="n">
        <v>0</v>
      </c>
      <c r="J1319" s="54"/>
      <c r="K1319" s="54"/>
      <c r="L1319" s="55" t="n">
        <f aca="false">H1319+I1319+J1319+K1319</f>
        <v>4230000</v>
      </c>
      <c r="M1319" s="11"/>
    </row>
    <row r="1320" customFormat="false" ht="13.2" hidden="false" customHeight="false" outlineLevel="0" collapsed="false">
      <c r="A1320" s="199"/>
      <c r="B1320" s="269"/>
      <c r="C1320" s="49"/>
      <c r="D1320" s="52"/>
      <c r="E1320" s="204" t="s">
        <v>929</v>
      </c>
      <c r="F1320" s="52" t="n">
        <v>412</v>
      </c>
      <c r="G1320" s="122" t="s">
        <v>566</v>
      </c>
      <c r="H1320" s="114" t="n">
        <v>758000</v>
      </c>
      <c r="I1320" s="54" t="n">
        <v>0</v>
      </c>
      <c r="J1320" s="54"/>
      <c r="K1320" s="54"/>
      <c r="L1320" s="55" t="n">
        <f aca="false">H1320+I1320+J1320+K1320</f>
        <v>758000</v>
      </c>
    </row>
    <row r="1321" customFormat="false" ht="13.2" hidden="false" customHeight="false" outlineLevel="0" collapsed="false">
      <c r="A1321" s="199"/>
      <c r="B1321" s="269"/>
      <c r="C1321" s="49"/>
      <c r="D1321" s="52"/>
      <c r="E1321" s="204" t="s">
        <v>930</v>
      </c>
      <c r="F1321" s="52" t="n">
        <v>413</v>
      </c>
      <c r="G1321" s="122" t="s">
        <v>62</v>
      </c>
      <c r="H1321" s="114" t="n">
        <v>30000</v>
      </c>
      <c r="I1321" s="54" t="n">
        <v>0</v>
      </c>
      <c r="J1321" s="54"/>
      <c r="K1321" s="54"/>
      <c r="L1321" s="55" t="n">
        <f aca="false">H1321+I1321+J1321+K1321</f>
        <v>30000</v>
      </c>
    </row>
    <row r="1322" customFormat="false" ht="13.2" hidden="false" customHeight="false" outlineLevel="0" collapsed="false">
      <c r="A1322" s="199"/>
      <c r="B1322" s="269"/>
      <c r="C1322" s="49"/>
      <c r="D1322" s="52"/>
      <c r="E1322" s="204" t="s">
        <v>931</v>
      </c>
      <c r="F1322" s="52" t="n">
        <v>414</v>
      </c>
      <c r="G1322" s="122" t="s">
        <v>64</v>
      </c>
      <c r="H1322" s="114" t="n">
        <v>3000</v>
      </c>
      <c r="I1322" s="54" t="n">
        <v>0</v>
      </c>
      <c r="J1322" s="54"/>
      <c r="K1322" s="54"/>
      <c r="L1322" s="55" t="n">
        <f aca="false">H1322+I1322+J1322+K1322</f>
        <v>3000</v>
      </c>
    </row>
    <row r="1323" customFormat="false" ht="13.2" hidden="false" customHeight="false" outlineLevel="0" collapsed="false">
      <c r="A1323" s="199"/>
      <c r="B1323" s="269"/>
      <c r="C1323" s="49"/>
      <c r="D1323" s="52"/>
      <c r="E1323" s="204" t="s">
        <v>932</v>
      </c>
      <c r="F1323" s="52" t="n">
        <v>415</v>
      </c>
      <c r="G1323" s="122" t="s">
        <v>66</v>
      </c>
      <c r="H1323" s="114" t="n">
        <v>350000</v>
      </c>
      <c r="I1323" s="54" t="n">
        <v>0</v>
      </c>
      <c r="J1323" s="54"/>
      <c r="K1323" s="54"/>
      <c r="L1323" s="55" t="n">
        <f aca="false">H1323+I1323+J1323+K1323</f>
        <v>350000</v>
      </c>
    </row>
    <row r="1324" customFormat="false" ht="13.2" hidden="false" customHeight="false" outlineLevel="0" collapsed="false">
      <c r="A1324" s="199"/>
      <c r="B1324" s="269"/>
      <c r="C1324" s="49"/>
      <c r="D1324" s="52"/>
      <c r="E1324" s="204" t="s">
        <v>933</v>
      </c>
      <c r="F1324" s="52" t="n">
        <v>416</v>
      </c>
      <c r="G1324" s="122" t="s">
        <v>46</v>
      </c>
      <c r="H1324" s="114" t="n">
        <v>90000</v>
      </c>
      <c r="I1324" s="54" t="n">
        <v>0</v>
      </c>
      <c r="J1324" s="54"/>
      <c r="K1324" s="54"/>
      <c r="L1324" s="55" t="n">
        <f aca="false">H1324+I1324+J1324+K1324</f>
        <v>90000</v>
      </c>
    </row>
    <row r="1325" customFormat="false" ht="13.2" hidden="false" customHeight="false" outlineLevel="0" collapsed="false">
      <c r="A1325" s="199"/>
      <c r="B1325" s="269"/>
      <c r="C1325" s="49"/>
      <c r="D1325" s="52"/>
      <c r="E1325" s="204" t="s">
        <v>934</v>
      </c>
      <c r="F1325" s="52" t="n">
        <v>421</v>
      </c>
      <c r="G1325" s="196" t="s">
        <v>935</v>
      </c>
      <c r="H1325" s="114" t="n">
        <v>804000</v>
      </c>
      <c r="I1325" s="54" t="n">
        <v>0</v>
      </c>
      <c r="J1325" s="54"/>
      <c r="K1325" s="54"/>
      <c r="L1325" s="55" t="n">
        <f aca="false">H1325+I1325+J1325+K1325</f>
        <v>804000</v>
      </c>
    </row>
    <row r="1326" customFormat="false" ht="13.2" hidden="false" customHeight="false" outlineLevel="0" collapsed="false">
      <c r="A1326" s="199"/>
      <c r="B1326" s="269"/>
      <c r="C1326" s="49"/>
      <c r="D1326" s="52"/>
      <c r="E1326" s="204" t="s">
        <v>936</v>
      </c>
      <c r="F1326" s="284" t="n">
        <v>422</v>
      </c>
      <c r="G1326" s="196" t="s">
        <v>31</v>
      </c>
      <c r="H1326" s="114" t="n">
        <v>600000</v>
      </c>
      <c r="I1326" s="54" t="n">
        <v>0</v>
      </c>
      <c r="J1326" s="54"/>
      <c r="K1326" s="54"/>
      <c r="L1326" s="55" t="n">
        <f aca="false">H1326+I1326+J1326+K1326</f>
        <v>600000</v>
      </c>
    </row>
    <row r="1327" customFormat="false" ht="13.2" hidden="false" customHeight="false" outlineLevel="0" collapsed="false">
      <c r="A1327" s="199"/>
      <c r="B1327" s="269"/>
      <c r="C1327" s="49"/>
      <c r="D1327" s="52"/>
      <c r="E1327" s="204" t="s">
        <v>937</v>
      </c>
      <c r="F1327" s="284" t="n">
        <v>423</v>
      </c>
      <c r="G1327" s="196" t="s">
        <v>33</v>
      </c>
      <c r="H1327" s="114" t="n">
        <f aca="false">6366000-1366000</f>
        <v>5000000</v>
      </c>
      <c r="I1327" s="54" t="n">
        <v>0</v>
      </c>
      <c r="J1327" s="54"/>
      <c r="K1327" s="54"/>
      <c r="L1327" s="55" t="n">
        <f aca="false">H1327+I1327+J1327+K1327</f>
        <v>5000000</v>
      </c>
    </row>
    <row r="1328" customFormat="false" ht="13.2" hidden="false" customHeight="false" outlineLevel="0" collapsed="false">
      <c r="A1328" s="199"/>
      <c r="B1328" s="269"/>
      <c r="C1328" s="49"/>
      <c r="D1328" s="52"/>
      <c r="E1328" s="204" t="s">
        <v>938</v>
      </c>
      <c r="F1328" s="284" t="n">
        <v>424</v>
      </c>
      <c r="G1328" s="196" t="s">
        <v>72</v>
      </c>
      <c r="H1328" s="114" t="n">
        <v>250000</v>
      </c>
      <c r="I1328" s="54" t="n">
        <v>0</v>
      </c>
      <c r="J1328" s="54"/>
      <c r="K1328" s="54"/>
      <c r="L1328" s="55" t="n">
        <f aca="false">H1328+I1328+J1328+K1328</f>
        <v>250000</v>
      </c>
    </row>
    <row r="1329" customFormat="false" ht="13.2" hidden="false" customHeight="false" outlineLevel="0" collapsed="false">
      <c r="A1329" s="199"/>
      <c r="B1329" s="269"/>
      <c r="C1329" s="49"/>
      <c r="D1329" s="52"/>
      <c r="E1329" s="204" t="s">
        <v>939</v>
      </c>
      <c r="F1329" s="284" t="n">
        <v>425</v>
      </c>
      <c r="G1329" s="196" t="s">
        <v>940</v>
      </c>
      <c r="H1329" s="114" t="n">
        <v>500000</v>
      </c>
      <c r="I1329" s="54" t="n">
        <v>0</v>
      </c>
      <c r="J1329" s="54"/>
      <c r="K1329" s="54"/>
      <c r="L1329" s="55" t="n">
        <f aca="false">H1329+I1329+J1329+K1329</f>
        <v>500000</v>
      </c>
    </row>
    <row r="1330" customFormat="false" ht="13.2" hidden="false" customHeight="false" outlineLevel="0" collapsed="false">
      <c r="A1330" s="199"/>
      <c r="B1330" s="269"/>
      <c r="C1330" s="49"/>
      <c r="D1330" s="52"/>
      <c r="E1330" s="204" t="s">
        <v>941</v>
      </c>
      <c r="F1330" s="52" t="n">
        <v>426</v>
      </c>
      <c r="G1330" s="196" t="s">
        <v>101</v>
      </c>
      <c r="H1330" s="114" t="n">
        <v>260000</v>
      </c>
      <c r="I1330" s="54" t="n">
        <v>0</v>
      </c>
      <c r="J1330" s="54"/>
      <c r="K1330" s="54"/>
      <c r="L1330" s="55" t="n">
        <f aca="false">H1330+I1330+J1330+K1330</f>
        <v>260000</v>
      </c>
    </row>
    <row r="1331" customFormat="false" ht="13.2" hidden="false" customHeight="false" outlineLevel="0" collapsed="false">
      <c r="A1331" s="199"/>
      <c r="B1331" s="269"/>
      <c r="C1331" s="49"/>
      <c r="D1331" s="52"/>
      <c r="E1331" s="204" t="s">
        <v>942</v>
      </c>
      <c r="F1331" s="52" t="n">
        <v>512</v>
      </c>
      <c r="G1331" s="73" t="s">
        <v>85</v>
      </c>
      <c r="H1331" s="114" t="n">
        <v>200000</v>
      </c>
      <c r="I1331" s="54" t="n">
        <v>0</v>
      </c>
      <c r="J1331" s="54"/>
      <c r="K1331" s="54"/>
      <c r="L1331" s="55" t="n">
        <f aca="false">H1331+I1331+J1331+K1331</f>
        <v>200000</v>
      </c>
    </row>
    <row r="1332" customFormat="false" ht="13.2" hidden="false" customHeight="false" outlineLevel="0" collapsed="false">
      <c r="A1332" s="199"/>
      <c r="B1332" s="269"/>
      <c r="C1332" s="49"/>
      <c r="D1332" s="52"/>
      <c r="E1332" s="204" t="s">
        <v>943</v>
      </c>
      <c r="F1332" s="52" t="n">
        <v>465</v>
      </c>
      <c r="G1332" s="196" t="s">
        <v>35</v>
      </c>
      <c r="H1332" s="114" t="n">
        <v>548000</v>
      </c>
      <c r="I1332" s="54" t="n">
        <v>0</v>
      </c>
      <c r="J1332" s="54"/>
      <c r="K1332" s="54"/>
      <c r="L1332" s="55" t="n">
        <f aca="false">H1332+I1332+J1332+K1332</f>
        <v>548000</v>
      </c>
    </row>
    <row r="1333" customFormat="false" ht="13.2" hidden="false" customHeight="false" outlineLevel="0" collapsed="false">
      <c r="A1333" s="199"/>
      <c r="B1333" s="269"/>
      <c r="C1333" s="183" t="s">
        <v>41</v>
      </c>
      <c r="D1333" s="52"/>
      <c r="E1333" s="501"/>
      <c r="F1333" s="185"/>
      <c r="G1333" s="502" t="s">
        <v>944</v>
      </c>
      <c r="H1333" s="114"/>
      <c r="I1333" s="54"/>
      <c r="J1333" s="54"/>
      <c r="K1333" s="54"/>
      <c r="L1333" s="55"/>
    </row>
    <row r="1334" customFormat="false" ht="13.2" hidden="false" customHeight="false" outlineLevel="0" collapsed="false">
      <c r="A1334" s="199"/>
      <c r="B1334" s="269"/>
      <c r="C1334" s="49"/>
      <c r="D1334" s="52"/>
      <c r="E1334" s="204" t="s">
        <v>945</v>
      </c>
      <c r="F1334" s="284" t="n">
        <v>423</v>
      </c>
      <c r="G1334" s="196" t="s">
        <v>33</v>
      </c>
      <c r="H1334" s="114" t="n">
        <f aca="false">8600000+2500000</f>
        <v>11100000</v>
      </c>
      <c r="I1334" s="114" t="n">
        <v>0</v>
      </c>
      <c r="J1334" s="114" t="n">
        <v>0</v>
      </c>
      <c r="K1334" s="114" t="n">
        <v>0</v>
      </c>
      <c r="L1334" s="55" t="n">
        <f aca="false">H1334+I1334+J1334+K1334</f>
        <v>11100000</v>
      </c>
    </row>
    <row r="1335" customFormat="false" ht="13.2" hidden="false" customHeight="false" outlineLevel="0" collapsed="false">
      <c r="A1335" s="135"/>
      <c r="B1335" s="136"/>
      <c r="C1335" s="77"/>
      <c r="D1335" s="78"/>
      <c r="E1335" s="77"/>
      <c r="F1335" s="78"/>
      <c r="G1335" s="503" t="s">
        <v>946</v>
      </c>
      <c r="H1335" s="80" t="n">
        <f aca="false">SUM(H1319:H1334)</f>
        <v>24723000</v>
      </c>
      <c r="I1335" s="80" t="n">
        <f aca="false">SUM(I1319:I1334)</f>
        <v>0</v>
      </c>
      <c r="J1335" s="80" t="n">
        <f aca="false">SUM(J1319:J1334)</f>
        <v>0</v>
      </c>
      <c r="K1335" s="80" t="n">
        <f aca="false">SUM(K1319:K1334)</f>
        <v>0</v>
      </c>
      <c r="L1335" s="504" t="n">
        <f aca="false">SUM(L1319:L1334)</f>
        <v>24723000</v>
      </c>
      <c r="M1335" s="406"/>
    </row>
    <row r="1336" customFormat="false" ht="15" hidden="false" customHeight="true" outlineLevel="0" collapsed="false">
      <c r="A1336" s="256"/>
      <c r="B1336" s="505"/>
      <c r="C1336" s="337"/>
      <c r="D1336" s="276"/>
      <c r="E1336" s="337"/>
      <c r="F1336" s="276"/>
      <c r="G1336" s="338" t="s">
        <v>947</v>
      </c>
      <c r="H1336" s="85" t="n">
        <f aca="false">SUM(H1335)</f>
        <v>24723000</v>
      </c>
      <c r="I1336" s="85" t="n">
        <f aca="false">SUM(I1335)</f>
        <v>0</v>
      </c>
      <c r="J1336" s="85" t="n">
        <f aca="false">SUM(J1335)</f>
        <v>0</v>
      </c>
      <c r="K1336" s="85" t="n">
        <f aca="false">SUM(K1335)</f>
        <v>0</v>
      </c>
      <c r="L1336" s="86" t="n">
        <f aca="false">H1336+I1336+J1336+K1336</f>
        <v>24723000</v>
      </c>
    </row>
    <row r="1337" customFormat="false" ht="13.8" hidden="false" customHeight="false" outlineLevel="0" collapsed="false">
      <c r="A1337" s="111"/>
      <c r="B1337" s="48" t="s">
        <v>948</v>
      </c>
      <c r="C1337" s="62"/>
      <c r="D1337" s="67" t="n">
        <v>130</v>
      </c>
      <c r="E1337" s="204"/>
      <c r="F1337" s="52"/>
      <c r="G1337" s="65" t="s">
        <v>949</v>
      </c>
      <c r="H1337" s="114"/>
      <c r="I1337" s="54"/>
      <c r="J1337" s="54"/>
      <c r="K1337" s="54"/>
      <c r="L1337" s="55"/>
    </row>
    <row r="1338" customFormat="false" ht="13.2" hidden="false" customHeight="false" outlineLevel="0" collapsed="false">
      <c r="A1338" s="111"/>
      <c r="B1338" s="48"/>
      <c r="C1338" s="66" t="s">
        <v>950</v>
      </c>
      <c r="D1338" s="52"/>
      <c r="E1338" s="66"/>
      <c r="F1338" s="371"/>
      <c r="G1338" s="68" t="s">
        <v>951</v>
      </c>
      <c r="H1338" s="116"/>
      <c r="I1338" s="116"/>
      <c r="J1338" s="116"/>
      <c r="K1338" s="116"/>
      <c r="L1338" s="55"/>
      <c r="N1338" s="12"/>
      <c r="W1338" s="506"/>
      <c r="X1338" s="506"/>
      <c r="Y1338" s="507"/>
      <c r="Z1338" s="507"/>
      <c r="AA1338" s="507"/>
      <c r="AB1338" s="507"/>
      <c r="AC1338" s="507"/>
      <c r="AD1338" s="507"/>
      <c r="AE1338" s="507"/>
      <c r="AF1338" s="507"/>
      <c r="AG1338" s="507"/>
      <c r="AH1338" s="507"/>
      <c r="AI1338" s="507"/>
      <c r="AJ1338" s="507"/>
      <c r="AK1338" s="507"/>
      <c r="AL1338" s="507"/>
      <c r="AM1338" s="507"/>
      <c r="AN1338" s="507"/>
      <c r="AO1338" s="507"/>
      <c r="AP1338" s="507"/>
      <c r="AQ1338" s="507"/>
      <c r="AR1338" s="507"/>
      <c r="AS1338" s="507"/>
      <c r="AT1338" s="507"/>
      <c r="AU1338" s="507"/>
      <c r="AV1338" s="507"/>
      <c r="AW1338" s="507"/>
      <c r="AX1338" s="507"/>
      <c r="AY1338" s="507"/>
      <c r="AZ1338" s="507"/>
      <c r="BA1338" s="507"/>
      <c r="BB1338" s="507"/>
      <c r="BC1338" s="507"/>
      <c r="BD1338" s="507"/>
      <c r="BE1338" s="507"/>
      <c r="BF1338" s="507"/>
      <c r="BG1338" s="507"/>
      <c r="BH1338" s="507"/>
      <c r="BI1338" s="507"/>
      <c r="BJ1338" s="507"/>
      <c r="BK1338" s="507"/>
      <c r="BL1338" s="507"/>
      <c r="BM1338" s="507"/>
      <c r="BN1338" s="507"/>
      <c r="BO1338" s="507"/>
      <c r="BP1338" s="507"/>
      <c r="BQ1338" s="507"/>
      <c r="BR1338" s="507"/>
      <c r="BS1338" s="507"/>
      <c r="BT1338" s="507"/>
      <c r="BU1338" s="507"/>
      <c r="BV1338" s="507"/>
      <c r="BW1338" s="507"/>
      <c r="BX1338" s="507"/>
      <c r="BY1338" s="507"/>
      <c r="BZ1338" s="507"/>
      <c r="CA1338" s="507"/>
      <c r="CB1338" s="507"/>
      <c r="CC1338" s="507"/>
      <c r="CD1338" s="507"/>
      <c r="CE1338" s="507"/>
      <c r="CF1338" s="507"/>
      <c r="CG1338" s="507"/>
      <c r="CH1338" s="507"/>
      <c r="CI1338" s="507"/>
      <c r="CJ1338" s="507"/>
      <c r="CK1338" s="507"/>
      <c r="CL1338" s="507"/>
      <c r="CM1338" s="507"/>
      <c r="CN1338" s="507"/>
      <c r="CO1338" s="507"/>
      <c r="CP1338" s="507"/>
      <c r="CQ1338" s="507"/>
      <c r="CR1338" s="507"/>
      <c r="CS1338" s="507"/>
      <c r="CT1338" s="507"/>
      <c r="CU1338" s="507"/>
      <c r="CV1338" s="507"/>
      <c r="CW1338" s="507"/>
      <c r="CX1338" s="507"/>
      <c r="CY1338" s="507"/>
      <c r="CZ1338" s="507"/>
      <c r="DA1338" s="507"/>
    </row>
    <row r="1339" customFormat="false" ht="13.2" hidden="false" customHeight="false" outlineLevel="0" collapsed="false">
      <c r="A1339" s="111"/>
      <c r="B1339" s="48"/>
      <c r="C1339" s="66" t="s">
        <v>23</v>
      </c>
      <c r="D1339" s="52"/>
      <c r="E1339" s="66"/>
      <c r="F1339" s="356"/>
      <c r="G1339" s="68" t="s">
        <v>952</v>
      </c>
      <c r="H1339" s="116"/>
      <c r="I1339" s="117"/>
      <c r="J1339" s="117"/>
      <c r="K1339" s="117"/>
      <c r="L1339" s="55"/>
      <c r="M1339" s="11"/>
      <c r="W1339" s="506"/>
      <c r="X1339" s="506"/>
      <c r="Y1339" s="507"/>
      <c r="Z1339" s="507"/>
      <c r="AA1339" s="507"/>
      <c r="AB1339" s="507"/>
      <c r="AC1339" s="507"/>
      <c r="AD1339" s="507"/>
      <c r="AE1339" s="507"/>
      <c r="AF1339" s="507"/>
      <c r="AG1339" s="507"/>
      <c r="AH1339" s="507"/>
      <c r="AI1339" s="507"/>
      <c r="AJ1339" s="507"/>
      <c r="AK1339" s="507"/>
      <c r="AL1339" s="507"/>
      <c r="AM1339" s="507"/>
      <c r="AN1339" s="507"/>
      <c r="AO1339" s="507"/>
      <c r="AP1339" s="507"/>
      <c r="AQ1339" s="507"/>
      <c r="AR1339" s="507"/>
      <c r="AS1339" s="507"/>
      <c r="AT1339" s="507"/>
      <c r="AU1339" s="507"/>
      <c r="AV1339" s="507"/>
      <c r="AW1339" s="507"/>
      <c r="AX1339" s="507"/>
      <c r="AY1339" s="507"/>
      <c r="AZ1339" s="507"/>
      <c r="BA1339" s="507"/>
      <c r="BB1339" s="507"/>
      <c r="BC1339" s="507"/>
      <c r="BD1339" s="507"/>
      <c r="BE1339" s="507"/>
      <c r="BF1339" s="507"/>
      <c r="BG1339" s="507"/>
      <c r="BH1339" s="507"/>
      <c r="BI1339" s="507"/>
      <c r="BJ1339" s="507"/>
      <c r="BK1339" s="507"/>
      <c r="BL1339" s="507"/>
      <c r="BM1339" s="507"/>
      <c r="BN1339" s="507"/>
      <c r="BO1339" s="507"/>
      <c r="BP1339" s="507"/>
      <c r="BQ1339" s="507"/>
      <c r="BR1339" s="507"/>
      <c r="BS1339" s="507"/>
      <c r="BT1339" s="507"/>
      <c r="BU1339" s="507"/>
      <c r="BV1339" s="507"/>
      <c r="BW1339" s="507"/>
      <c r="BX1339" s="507"/>
      <c r="BY1339" s="507"/>
      <c r="BZ1339" s="507"/>
      <c r="CA1339" s="507"/>
      <c r="CB1339" s="507"/>
      <c r="CC1339" s="507"/>
      <c r="CD1339" s="507"/>
      <c r="CE1339" s="507"/>
      <c r="CF1339" s="507"/>
      <c r="CG1339" s="507"/>
      <c r="CH1339" s="507"/>
      <c r="CI1339" s="507"/>
      <c r="CJ1339" s="507"/>
      <c r="CK1339" s="507"/>
      <c r="CL1339" s="507"/>
      <c r="CM1339" s="507"/>
      <c r="CN1339" s="507"/>
      <c r="CO1339" s="507"/>
      <c r="CP1339" s="507"/>
      <c r="CQ1339" s="507"/>
      <c r="CR1339" s="507"/>
      <c r="CS1339" s="507"/>
      <c r="CT1339" s="507"/>
      <c r="CU1339" s="507"/>
      <c r="CV1339" s="507"/>
      <c r="CW1339" s="507"/>
      <c r="CX1339" s="507"/>
      <c r="CY1339" s="507"/>
      <c r="CZ1339" s="507"/>
      <c r="DA1339" s="507"/>
    </row>
    <row r="1340" customFormat="false" ht="15" hidden="false" customHeight="true" outlineLevel="0" collapsed="false">
      <c r="A1340" s="111"/>
      <c r="B1340" s="48"/>
      <c r="C1340" s="66" t="s">
        <v>126</v>
      </c>
      <c r="D1340" s="52"/>
      <c r="E1340" s="49"/>
      <c r="F1340" s="371"/>
      <c r="G1340" s="68" t="s">
        <v>953</v>
      </c>
      <c r="H1340" s="386"/>
      <c r="I1340" s="319"/>
      <c r="J1340" s="319"/>
      <c r="K1340" s="319"/>
      <c r="L1340" s="314"/>
      <c r="M1340" s="508"/>
      <c r="N1340" s="509"/>
      <c r="O1340" s="510"/>
    </row>
    <row r="1341" customFormat="false" ht="13.2" hidden="false" customHeight="false" outlineLevel="0" collapsed="false">
      <c r="A1341" s="111"/>
      <c r="B1341" s="48"/>
      <c r="C1341" s="49"/>
      <c r="D1341" s="52"/>
      <c r="E1341" s="49" t="s">
        <v>954</v>
      </c>
      <c r="F1341" s="52" t="n">
        <v>481</v>
      </c>
      <c r="G1341" s="122" t="s">
        <v>955</v>
      </c>
      <c r="H1341" s="132" t="n">
        <f aca="false">1000000+1000000</f>
        <v>2000000</v>
      </c>
      <c r="I1341" s="69"/>
      <c r="J1341" s="319"/>
      <c r="K1341" s="69"/>
      <c r="L1341" s="118" t="n">
        <f aca="false">H1341+I1341+J1341+K1341</f>
        <v>2000000</v>
      </c>
    </row>
    <row r="1342" customFormat="false" ht="13.2" hidden="false" customHeight="false" outlineLevel="0" collapsed="false">
      <c r="A1342" s="111"/>
      <c r="B1342" s="48"/>
      <c r="C1342" s="66" t="s">
        <v>23</v>
      </c>
      <c r="D1342" s="52"/>
      <c r="E1342" s="66"/>
      <c r="F1342" s="356"/>
      <c r="G1342" s="68" t="s">
        <v>952</v>
      </c>
      <c r="H1342" s="132"/>
      <c r="I1342" s="116"/>
      <c r="J1342" s="116"/>
      <c r="K1342" s="116"/>
      <c r="L1342" s="55"/>
      <c r="W1342" s="506"/>
      <c r="X1342" s="506"/>
      <c r="Y1342" s="507"/>
      <c r="Z1342" s="507"/>
      <c r="AA1342" s="507"/>
      <c r="AB1342" s="507"/>
      <c r="AC1342" s="507"/>
      <c r="AD1342" s="507"/>
      <c r="AE1342" s="507"/>
      <c r="AF1342" s="507"/>
      <c r="AG1342" s="507"/>
      <c r="AH1342" s="507"/>
      <c r="AI1342" s="507"/>
      <c r="AJ1342" s="507"/>
      <c r="AK1342" s="507"/>
      <c r="AL1342" s="507"/>
      <c r="AM1342" s="507"/>
      <c r="AN1342" s="507"/>
      <c r="AO1342" s="507"/>
      <c r="AP1342" s="507"/>
      <c r="AQ1342" s="507"/>
      <c r="AR1342" s="507"/>
      <c r="AS1342" s="507"/>
      <c r="AT1342" s="507"/>
      <c r="AU1342" s="507"/>
      <c r="AV1342" s="507"/>
      <c r="AW1342" s="507"/>
      <c r="AX1342" s="507"/>
      <c r="AY1342" s="507"/>
      <c r="AZ1342" s="507"/>
      <c r="BA1342" s="507"/>
      <c r="BB1342" s="507"/>
      <c r="BC1342" s="507"/>
      <c r="BD1342" s="507"/>
      <c r="BE1342" s="507"/>
      <c r="BF1342" s="507"/>
      <c r="BG1342" s="507"/>
      <c r="BH1342" s="507"/>
      <c r="BI1342" s="507"/>
      <c r="BJ1342" s="507"/>
      <c r="BK1342" s="507"/>
      <c r="BL1342" s="507"/>
      <c r="BM1342" s="507"/>
      <c r="BN1342" s="507"/>
      <c r="BO1342" s="507"/>
      <c r="BP1342" s="507"/>
      <c r="BQ1342" s="507"/>
      <c r="BR1342" s="507"/>
      <c r="BS1342" s="507"/>
      <c r="BT1342" s="507"/>
      <c r="BU1342" s="507"/>
      <c r="BV1342" s="507"/>
      <c r="BW1342" s="507"/>
      <c r="BX1342" s="507"/>
      <c r="BY1342" s="507"/>
      <c r="BZ1342" s="507"/>
      <c r="CA1342" s="507"/>
      <c r="CB1342" s="507"/>
      <c r="CC1342" s="507"/>
      <c r="CD1342" s="507"/>
      <c r="CE1342" s="507"/>
      <c r="CF1342" s="507"/>
      <c r="CG1342" s="507"/>
      <c r="CH1342" s="507"/>
      <c r="CI1342" s="507"/>
      <c r="CJ1342" s="507"/>
      <c r="CK1342" s="507"/>
      <c r="CL1342" s="507"/>
      <c r="CM1342" s="507"/>
      <c r="CN1342" s="507"/>
      <c r="CO1342" s="507"/>
      <c r="CP1342" s="507"/>
      <c r="CQ1342" s="507"/>
      <c r="CR1342" s="507"/>
      <c r="CS1342" s="507"/>
      <c r="CT1342" s="507"/>
      <c r="CU1342" s="507"/>
      <c r="CV1342" s="507"/>
      <c r="CW1342" s="507"/>
      <c r="CX1342" s="507"/>
      <c r="CY1342" s="507"/>
      <c r="CZ1342" s="507"/>
      <c r="DA1342" s="507"/>
    </row>
    <row r="1343" customFormat="false" ht="15.75" hidden="false" customHeight="true" outlineLevel="0" collapsed="false">
      <c r="A1343" s="111"/>
      <c r="B1343" s="48"/>
      <c r="C1343" s="49"/>
      <c r="D1343" s="52"/>
      <c r="E1343" s="204" t="s">
        <v>956</v>
      </c>
      <c r="F1343" s="52" t="n">
        <v>481</v>
      </c>
      <c r="G1343" s="511" t="s">
        <v>957</v>
      </c>
      <c r="H1343" s="132" t="n">
        <f aca="false">66023500-12023500</f>
        <v>54000000</v>
      </c>
      <c r="I1343" s="116"/>
      <c r="J1343" s="116"/>
      <c r="K1343" s="116"/>
      <c r="L1343" s="55" t="n">
        <f aca="false">H1343+I1343+J1343+K1343</f>
        <v>54000000</v>
      </c>
      <c r="W1343" s="506"/>
      <c r="X1343" s="506"/>
      <c r="Y1343" s="507"/>
      <c r="Z1343" s="507"/>
      <c r="AA1343" s="507"/>
      <c r="AB1343" s="507"/>
      <c r="AC1343" s="507"/>
      <c r="AD1343" s="507"/>
      <c r="AE1343" s="507"/>
      <c r="AF1343" s="507"/>
      <c r="AG1343" s="507"/>
      <c r="AH1343" s="507"/>
      <c r="AI1343" s="507"/>
      <c r="AJ1343" s="507"/>
      <c r="AK1343" s="507"/>
      <c r="AL1343" s="507"/>
      <c r="AM1343" s="507"/>
      <c r="AN1343" s="507"/>
      <c r="AO1343" s="507"/>
      <c r="AP1343" s="507"/>
      <c r="AQ1343" s="507"/>
      <c r="AR1343" s="507"/>
      <c r="AS1343" s="507"/>
      <c r="AT1343" s="507"/>
      <c r="AU1343" s="507"/>
      <c r="AV1343" s="507"/>
      <c r="AW1343" s="507"/>
      <c r="AX1343" s="507"/>
      <c r="AY1343" s="507"/>
      <c r="AZ1343" s="507"/>
      <c r="BA1343" s="507"/>
      <c r="BB1343" s="507"/>
      <c r="BC1343" s="507"/>
      <c r="BD1343" s="507"/>
      <c r="BE1343" s="507"/>
      <c r="BF1343" s="507"/>
      <c r="BG1343" s="507"/>
      <c r="BH1343" s="507"/>
      <c r="BI1343" s="507"/>
      <c r="BJ1343" s="507"/>
      <c r="BK1343" s="507"/>
      <c r="BL1343" s="507"/>
      <c r="BM1343" s="507"/>
      <c r="BN1343" s="507"/>
      <c r="BO1343" s="507"/>
      <c r="BP1343" s="507"/>
      <c r="BQ1343" s="507"/>
      <c r="BR1343" s="507"/>
      <c r="BS1343" s="507"/>
      <c r="BT1343" s="507"/>
      <c r="BU1343" s="507"/>
      <c r="BV1343" s="507"/>
      <c r="BW1343" s="507"/>
      <c r="BX1343" s="507"/>
      <c r="BY1343" s="507"/>
      <c r="BZ1343" s="507"/>
      <c r="CA1343" s="507"/>
      <c r="CB1343" s="507"/>
      <c r="CC1343" s="507"/>
      <c r="CD1343" s="507"/>
      <c r="CE1343" s="507"/>
      <c r="CF1343" s="507"/>
      <c r="CG1343" s="507"/>
      <c r="CH1343" s="507"/>
      <c r="CI1343" s="507"/>
      <c r="CJ1343" s="507"/>
      <c r="CK1343" s="507"/>
      <c r="CL1343" s="507"/>
      <c r="CM1343" s="507"/>
      <c r="CN1343" s="507"/>
      <c r="CO1343" s="507"/>
      <c r="CP1343" s="507"/>
      <c r="CQ1343" s="507"/>
      <c r="CR1343" s="507"/>
      <c r="CS1343" s="507"/>
      <c r="CT1343" s="507"/>
      <c r="CU1343" s="507"/>
      <c r="CV1343" s="507"/>
      <c r="CW1343" s="507"/>
      <c r="CX1343" s="507"/>
      <c r="CY1343" s="507"/>
      <c r="CZ1343" s="507"/>
      <c r="DA1343" s="507"/>
    </row>
    <row r="1344" customFormat="false" ht="17.25" hidden="false" customHeight="true" outlineLevel="0" collapsed="false">
      <c r="A1344" s="111"/>
      <c r="B1344" s="48"/>
      <c r="C1344" s="49"/>
      <c r="D1344" s="52"/>
      <c r="E1344" s="204" t="s">
        <v>958</v>
      </c>
      <c r="F1344" s="52" t="n">
        <v>463</v>
      </c>
      <c r="G1344" s="512" t="s">
        <v>959</v>
      </c>
      <c r="H1344" s="132" t="n">
        <f aca="false">30000000-14000000+4000000-1500000</f>
        <v>18500000</v>
      </c>
      <c r="I1344" s="116"/>
      <c r="J1344" s="116"/>
      <c r="K1344" s="116"/>
      <c r="L1344" s="55" t="n">
        <f aca="false">H1344+I1344+J1344+K1344</f>
        <v>18500000</v>
      </c>
      <c r="W1344" s="506"/>
      <c r="X1344" s="506"/>
      <c r="Y1344" s="507"/>
      <c r="Z1344" s="507"/>
      <c r="AA1344" s="507"/>
      <c r="AB1344" s="507"/>
      <c r="AC1344" s="507"/>
      <c r="AD1344" s="507"/>
      <c r="AE1344" s="507"/>
      <c r="AF1344" s="507"/>
      <c r="AG1344" s="507"/>
      <c r="AH1344" s="507"/>
      <c r="AI1344" s="507"/>
      <c r="AJ1344" s="507"/>
      <c r="AK1344" s="507"/>
      <c r="AL1344" s="507"/>
      <c r="AM1344" s="507"/>
      <c r="AN1344" s="507"/>
      <c r="AO1344" s="507"/>
      <c r="AP1344" s="507"/>
      <c r="AQ1344" s="507"/>
      <c r="AR1344" s="507"/>
      <c r="AS1344" s="507"/>
      <c r="AT1344" s="507"/>
      <c r="AU1344" s="507"/>
      <c r="AV1344" s="507"/>
      <c r="AW1344" s="507"/>
      <c r="AX1344" s="507"/>
      <c r="AY1344" s="507"/>
      <c r="AZ1344" s="507"/>
      <c r="BA1344" s="507"/>
      <c r="BB1344" s="507"/>
      <c r="BC1344" s="507"/>
      <c r="BD1344" s="507"/>
      <c r="BE1344" s="507"/>
      <c r="BF1344" s="507"/>
      <c r="BG1344" s="507"/>
      <c r="BH1344" s="507"/>
      <c r="BI1344" s="507"/>
      <c r="BJ1344" s="507"/>
      <c r="BK1344" s="507"/>
      <c r="BL1344" s="507"/>
      <c r="BM1344" s="507"/>
      <c r="BN1344" s="507"/>
      <c r="BO1344" s="507"/>
      <c r="BP1344" s="507"/>
      <c r="BQ1344" s="507"/>
      <c r="BR1344" s="507"/>
      <c r="BS1344" s="507"/>
      <c r="BT1344" s="507"/>
      <c r="BU1344" s="507"/>
      <c r="BV1344" s="507"/>
      <c r="BW1344" s="507"/>
      <c r="BX1344" s="507"/>
      <c r="BY1344" s="507"/>
      <c r="BZ1344" s="507"/>
      <c r="CA1344" s="507"/>
      <c r="CB1344" s="507"/>
      <c r="CC1344" s="507"/>
      <c r="CD1344" s="507"/>
      <c r="CE1344" s="507"/>
      <c r="CF1344" s="507"/>
      <c r="CG1344" s="507"/>
      <c r="CH1344" s="507"/>
      <c r="CI1344" s="507"/>
      <c r="CJ1344" s="507"/>
      <c r="CK1344" s="507"/>
      <c r="CL1344" s="507"/>
      <c r="CM1344" s="507"/>
      <c r="CN1344" s="507"/>
      <c r="CO1344" s="507"/>
      <c r="CP1344" s="507"/>
      <c r="CQ1344" s="507"/>
      <c r="CR1344" s="507"/>
      <c r="CS1344" s="507"/>
      <c r="CT1344" s="507"/>
      <c r="CU1344" s="507"/>
      <c r="CV1344" s="507"/>
      <c r="CW1344" s="507"/>
      <c r="CX1344" s="507"/>
      <c r="CY1344" s="507"/>
      <c r="CZ1344" s="507"/>
      <c r="DA1344" s="507"/>
    </row>
    <row r="1345" customFormat="false" ht="24" hidden="false" customHeight="true" outlineLevel="0" collapsed="false">
      <c r="A1345" s="111"/>
      <c r="B1345" s="48"/>
      <c r="C1345" s="49"/>
      <c r="D1345" s="52"/>
      <c r="E1345" s="204" t="s">
        <v>960</v>
      </c>
      <c r="F1345" s="52" t="n">
        <v>511</v>
      </c>
      <c r="G1345" s="512" t="s">
        <v>961</v>
      </c>
      <c r="H1345" s="132" t="n">
        <f aca="false">195000000-15000000+390000</f>
        <v>180390000</v>
      </c>
      <c r="I1345" s="116"/>
      <c r="J1345" s="116"/>
      <c r="K1345" s="116"/>
      <c r="L1345" s="55" t="n">
        <f aca="false">H1345+I1345+J1345+K1345</f>
        <v>180390000</v>
      </c>
      <c r="W1345" s="506"/>
      <c r="X1345" s="506"/>
      <c r="Y1345" s="507"/>
      <c r="Z1345" s="507"/>
      <c r="AA1345" s="507"/>
      <c r="AB1345" s="507"/>
      <c r="AC1345" s="507"/>
      <c r="AD1345" s="507"/>
      <c r="AE1345" s="507"/>
      <c r="AF1345" s="507"/>
      <c r="AG1345" s="507"/>
      <c r="AH1345" s="507"/>
      <c r="AI1345" s="507"/>
      <c r="AJ1345" s="507"/>
      <c r="AK1345" s="507"/>
      <c r="AL1345" s="507"/>
      <c r="AM1345" s="507"/>
      <c r="AN1345" s="507"/>
      <c r="AO1345" s="507"/>
      <c r="AP1345" s="507"/>
      <c r="AQ1345" s="507"/>
      <c r="AR1345" s="507"/>
      <c r="AS1345" s="507"/>
      <c r="AT1345" s="507"/>
      <c r="AU1345" s="507"/>
      <c r="AV1345" s="507"/>
      <c r="AW1345" s="507"/>
      <c r="AX1345" s="507"/>
      <c r="AY1345" s="507"/>
      <c r="AZ1345" s="507"/>
      <c r="BA1345" s="507"/>
      <c r="BB1345" s="507"/>
      <c r="BC1345" s="507"/>
      <c r="BD1345" s="507"/>
      <c r="BE1345" s="507"/>
      <c r="BF1345" s="507"/>
      <c r="BG1345" s="507"/>
      <c r="BH1345" s="507"/>
      <c r="BI1345" s="507"/>
      <c r="BJ1345" s="507"/>
      <c r="BK1345" s="507"/>
      <c r="BL1345" s="507"/>
      <c r="BM1345" s="507"/>
      <c r="BN1345" s="507"/>
      <c r="BO1345" s="507"/>
      <c r="BP1345" s="507"/>
      <c r="BQ1345" s="507"/>
      <c r="BR1345" s="507"/>
      <c r="BS1345" s="507"/>
      <c r="BT1345" s="507"/>
      <c r="BU1345" s="507"/>
      <c r="BV1345" s="507"/>
      <c r="BW1345" s="507"/>
      <c r="BX1345" s="507"/>
      <c r="BY1345" s="507"/>
      <c r="BZ1345" s="507"/>
      <c r="CA1345" s="507"/>
      <c r="CB1345" s="507"/>
      <c r="CC1345" s="507"/>
      <c r="CD1345" s="507"/>
      <c r="CE1345" s="507"/>
      <c r="CF1345" s="507"/>
      <c r="CG1345" s="507"/>
      <c r="CH1345" s="507"/>
      <c r="CI1345" s="507"/>
      <c r="CJ1345" s="507"/>
      <c r="CK1345" s="507"/>
      <c r="CL1345" s="507"/>
      <c r="CM1345" s="507"/>
      <c r="CN1345" s="507"/>
      <c r="CO1345" s="507"/>
      <c r="CP1345" s="507"/>
      <c r="CQ1345" s="507"/>
      <c r="CR1345" s="507"/>
      <c r="CS1345" s="507"/>
      <c r="CT1345" s="507"/>
      <c r="CU1345" s="507"/>
      <c r="CV1345" s="507"/>
      <c r="CW1345" s="507"/>
      <c r="CX1345" s="507"/>
      <c r="CY1345" s="507"/>
      <c r="CZ1345" s="507"/>
      <c r="DA1345" s="507"/>
    </row>
    <row r="1346" customFormat="false" ht="17.25" hidden="false" customHeight="true" outlineLevel="0" collapsed="false">
      <c r="A1346" s="111"/>
      <c r="B1346" s="48"/>
      <c r="C1346" s="49"/>
      <c r="D1346" s="52"/>
      <c r="E1346" s="204" t="s">
        <v>962</v>
      </c>
      <c r="F1346" s="52" t="n">
        <v>481</v>
      </c>
      <c r="G1346" s="512" t="s">
        <v>963</v>
      </c>
      <c r="H1346" s="116" t="n">
        <v>2000000</v>
      </c>
      <c r="I1346" s="116"/>
      <c r="J1346" s="116"/>
      <c r="K1346" s="116"/>
      <c r="L1346" s="55" t="n">
        <f aca="false">H1346+I1346+J1346+K1346</f>
        <v>2000000</v>
      </c>
      <c r="M1346" s="406"/>
      <c r="W1346" s="506"/>
      <c r="X1346" s="506"/>
      <c r="Y1346" s="507"/>
      <c r="Z1346" s="507"/>
      <c r="AA1346" s="507"/>
      <c r="AB1346" s="507"/>
      <c r="AC1346" s="507"/>
      <c r="AD1346" s="507"/>
      <c r="AE1346" s="507"/>
      <c r="AF1346" s="507"/>
      <c r="AG1346" s="507"/>
      <c r="AH1346" s="507"/>
      <c r="AI1346" s="507"/>
      <c r="AJ1346" s="507"/>
      <c r="AK1346" s="507"/>
      <c r="AL1346" s="507"/>
      <c r="AM1346" s="507"/>
      <c r="AN1346" s="507"/>
      <c r="AO1346" s="507"/>
      <c r="AP1346" s="507"/>
      <c r="AQ1346" s="507"/>
      <c r="AR1346" s="507"/>
      <c r="AS1346" s="507"/>
      <c r="AT1346" s="507"/>
      <c r="AU1346" s="507"/>
      <c r="AV1346" s="507"/>
      <c r="AW1346" s="507"/>
      <c r="AX1346" s="507"/>
      <c r="AY1346" s="507"/>
      <c r="AZ1346" s="507"/>
      <c r="BA1346" s="507"/>
      <c r="BB1346" s="507"/>
      <c r="BC1346" s="507"/>
      <c r="BD1346" s="507"/>
      <c r="BE1346" s="507"/>
      <c r="BF1346" s="507"/>
      <c r="BG1346" s="507"/>
      <c r="BH1346" s="507"/>
      <c r="BI1346" s="507"/>
      <c r="BJ1346" s="507"/>
      <c r="BK1346" s="507"/>
      <c r="BL1346" s="507"/>
      <c r="BM1346" s="507"/>
      <c r="BN1346" s="507"/>
      <c r="BO1346" s="507"/>
      <c r="BP1346" s="507"/>
      <c r="BQ1346" s="507"/>
      <c r="BR1346" s="507"/>
      <c r="BS1346" s="507"/>
      <c r="BT1346" s="507"/>
      <c r="BU1346" s="507"/>
      <c r="BV1346" s="507"/>
      <c r="BW1346" s="507"/>
      <c r="BX1346" s="507"/>
      <c r="BY1346" s="507"/>
      <c r="BZ1346" s="507"/>
      <c r="CA1346" s="507"/>
      <c r="CB1346" s="507"/>
      <c r="CC1346" s="507"/>
      <c r="CD1346" s="507"/>
      <c r="CE1346" s="507"/>
      <c r="CF1346" s="507"/>
      <c r="CG1346" s="507"/>
      <c r="CH1346" s="507"/>
      <c r="CI1346" s="507"/>
      <c r="CJ1346" s="507"/>
      <c r="CK1346" s="507"/>
      <c r="CL1346" s="507"/>
      <c r="CM1346" s="507"/>
      <c r="CN1346" s="507"/>
      <c r="CO1346" s="507"/>
      <c r="CP1346" s="507"/>
      <c r="CQ1346" s="507"/>
      <c r="CR1346" s="507"/>
      <c r="CS1346" s="507"/>
      <c r="CT1346" s="507"/>
      <c r="CU1346" s="507"/>
      <c r="CV1346" s="507"/>
      <c r="CW1346" s="507"/>
      <c r="CX1346" s="507"/>
      <c r="CY1346" s="507"/>
      <c r="CZ1346" s="507"/>
      <c r="DA1346" s="507"/>
    </row>
    <row r="1347" customFormat="false" ht="17.25" hidden="false" customHeight="true" outlineLevel="0" collapsed="false">
      <c r="A1347" s="111"/>
      <c r="B1347" s="48"/>
      <c r="C1347" s="66" t="s">
        <v>41</v>
      </c>
      <c r="D1347" s="52"/>
      <c r="E1347" s="204"/>
      <c r="F1347" s="52"/>
      <c r="G1347" s="68" t="s">
        <v>964</v>
      </c>
      <c r="H1347" s="132"/>
      <c r="I1347" s="116"/>
      <c r="J1347" s="116"/>
      <c r="K1347" s="116"/>
      <c r="L1347" s="55"/>
      <c r="W1347" s="506"/>
      <c r="X1347" s="506"/>
      <c r="Y1347" s="507"/>
      <c r="Z1347" s="507"/>
      <c r="AA1347" s="507"/>
      <c r="AB1347" s="507"/>
      <c r="AC1347" s="507"/>
      <c r="AD1347" s="507"/>
      <c r="AE1347" s="507"/>
      <c r="AF1347" s="507"/>
      <c r="AG1347" s="507"/>
      <c r="AH1347" s="507"/>
      <c r="AI1347" s="507"/>
      <c r="AJ1347" s="507"/>
      <c r="AK1347" s="507"/>
      <c r="AL1347" s="507"/>
      <c r="AM1347" s="507"/>
      <c r="AN1347" s="507"/>
      <c r="AO1347" s="507"/>
      <c r="AP1347" s="507"/>
      <c r="AQ1347" s="507"/>
      <c r="AR1347" s="507"/>
      <c r="AS1347" s="507"/>
      <c r="AT1347" s="507"/>
      <c r="AU1347" s="507"/>
      <c r="AV1347" s="507"/>
      <c r="AW1347" s="507"/>
      <c r="AX1347" s="507"/>
      <c r="AY1347" s="507"/>
      <c r="AZ1347" s="507"/>
      <c r="BA1347" s="507"/>
      <c r="BB1347" s="507"/>
      <c r="BC1347" s="507"/>
      <c r="BD1347" s="507"/>
      <c r="BE1347" s="507"/>
      <c r="BF1347" s="507"/>
      <c r="BG1347" s="507"/>
      <c r="BH1347" s="507"/>
      <c r="BI1347" s="507"/>
      <c r="BJ1347" s="507"/>
      <c r="BK1347" s="507"/>
      <c r="BL1347" s="507"/>
      <c r="BM1347" s="507"/>
      <c r="BN1347" s="507"/>
      <c r="BO1347" s="507"/>
      <c r="BP1347" s="507"/>
      <c r="BQ1347" s="507"/>
      <c r="BR1347" s="507"/>
      <c r="BS1347" s="507"/>
      <c r="BT1347" s="507"/>
      <c r="BU1347" s="507"/>
      <c r="BV1347" s="507"/>
      <c r="BW1347" s="507"/>
      <c r="BX1347" s="507"/>
      <c r="BY1347" s="507"/>
      <c r="BZ1347" s="507"/>
      <c r="CA1347" s="507"/>
      <c r="CB1347" s="507"/>
      <c r="CC1347" s="507"/>
      <c r="CD1347" s="507"/>
      <c r="CE1347" s="507"/>
      <c r="CF1347" s="507"/>
      <c r="CG1347" s="507"/>
      <c r="CH1347" s="507"/>
      <c r="CI1347" s="507"/>
      <c r="CJ1347" s="507"/>
      <c r="CK1347" s="507"/>
      <c r="CL1347" s="507"/>
      <c r="CM1347" s="507"/>
      <c r="CN1347" s="507"/>
      <c r="CO1347" s="507"/>
      <c r="CP1347" s="507"/>
      <c r="CQ1347" s="507"/>
      <c r="CR1347" s="507"/>
      <c r="CS1347" s="507"/>
      <c r="CT1347" s="507"/>
      <c r="CU1347" s="507"/>
      <c r="CV1347" s="507"/>
      <c r="CW1347" s="507"/>
      <c r="CX1347" s="507"/>
      <c r="CY1347" s="507"/>
      <c r="CZ1347" s="507"/>
      <c r="DA1347" s="507"/>
    </row>
    <row r="1348" customFormat="false" ht="13.2" hidden="false" customHeight="false" outlineLevel="0" collapsed="false">
      <c r="A1348" s="111"/>
      <c r="B1348" s="48"/>
      <c r="C1348" s="49"/>
      <c r="D1348" s="52"/>
      <c r="E1348" s="204" t="s">
        <v>965</v>
      </c>
      <c r="F1348" s="52" t="n">
        <v>472</v>
      </c>
      <c r="G1348" s="512" t="s">
        <v>966</v>
      </c>
      <c r="H1348" s="116" t="n">
        <f aca="false">17000000-1000000-1000000</f>
        <v>15000000</v>
      </c>
      <c r="I1348" s="116"/>
      <c r="J1348" s="116"/>
      <c r="K1348" s="116"/>
      <c r="L1348" s="55" t="n">
        <f aca="false">H1348+I1348+J1348+K1348</f>
        <v>15000000</v>
      </c>
      <c r="W1348" s="506"/>
      <c r="X1348" s="506"/>
      <c r="Y1348" s="507"/>
      <c r="Z1348" s="507"/>
      <c r="AA1348" s="507"/>
      <c r="AB1348" s="507"/>
      <c r="AC1348" s="507"/>
      <c r="AD1348" s="507"/>
      <c r="AE1348" s="507"/>
      <c r="AF1348" s="507"/>
      <c r="AG1348" s="507"/>
      <c r="AH1348" s="507"/>
      <c r="AI1348" s="507"/>
      <c r="AJ1348" s="507"/>
      <c r="AK1348" s="507"/>
      <c r="AL1348" s="507"/>
      <c r="AM1348" s="507"/>
      <c r="AN1348" s="507"/>
      <c r="AO1348" s="507"/>
      <c r="AP1348" s="507"/>
      <c r="AQ1348" s="507"/>
      <c r="AR1348" s="507"/>
      <c r="AS1348" s="507"/>
      <c r="AT1348" s="507"/>
      <c r="AU1348" s="507"/>
      <c r="AV1348" s="507"/>
      <c r="AW1348" s="507"/>
      <c r="AX1348" s="507"/>
      <c r="AY1348" s="507"/>
      <c r="AZ1348" s="507"/>
      <c r="BA1348" s="507"/>
      <c r="BB1348" s="507"/>
      <c r="BC1348" s="507"/>
      <c r="BD1348" s="507"/>
      <c r="BE1348" s="507"/>
      <c r="BF1348" s="507"/>
      <c r="BG1348" s="507"/>
      <c r="BH1348" s="507"/>
      <c r="BI1348" s="507"/>
      <c r="BJ1348" s="507"/>
      <c r="BK1348" s="507"/>
      <c r="BL1348" s="507"/>
      <c r="BM1348" s="507"/>
      <c r="BN1348" s="507"/>
      <c r="BO1348" s="507"/>
      <c r="BP1348" s="507"/>
      <c r="BQ1348" s="507"/>
      <c r="BR1348" s="507"/>
      <c r="BS1348" s="507"/>
      <c r="BT1348" s="507"/>
      <c r="BU1348" s="507"/>
      <c r="BV1348" s="507"/>
      <c r="BW1348" s="507"/>
      <c r="BX1348" s="507"/>
      <c r="BY1348" s="507"/>
      <c r="BZ1348" s="507"/>
      <c r="CA1348" s="507"/>
      <c r="CB1348" s="507"/>
      <c r="CC1348" s="507"/>
      <c r="CD1348" s="507"/>
      <c r="CE1348" s="507"/>
      <c r="CF1348" s="507"/>
      <c r="CG1348" s="507"/>
      <c r="CH1348" s="507"/>
      <c r="CI1348" s="507"/>
      <c r="CJ1348" s="507"/>
      <c r="CK1348" s="507"/>
      <c r="CL1348" s="507"/>
      <c r="CM1348" s="507"/>
      <c r="CN1348" s="507"/>
      <c r="CO1348" s="507"/>
      <c r="CP1348" s="507"/>
      <c r="CQ1348" s="507"/>
      <c r="CR1348" s="507"/>
      <c r="CS1348" s="507"/>
      <c r="CT1348" s="507"/>
      <c r="CU1348" s="507"/>
      <c r="CV1348" s="507"/>
      <c r="CW1348" s="507"/>
      <c r="CX1348" s="507"/>
      <c r="CY1348" s="507"/>
      <c r="CZ1348" s="507"/>
      <c r="DA1348" s="507"/>
    </row>
    <row r="1349" customFormat="false" ht="13.2" hidden="false" customHeight="false" outlineLevel="0" collapsed="false">
      <c r="A1349" s="135"/>
      <c r="B1349" s="76"/>
      <c r="C1349" s="77"/>
      <c r="D1349" s="78"/>
      <c r="E1349" s="77"/>
      <c r="F1349" s="78"/>
      <c r="G1349" s="99" t="s">
        <v>86</v>
      </c>
      <c r="H1349" s="80" t="n">
        <f aca="false">H1343+H1348+H1341+H1344+H1345+H1346</f>
        <v>271890000</v>
      </c>
      <c r="I1349" s="80" t="n">
        <f aca="false">I1343+I1348+I1341+I1344+I1345+I1346</f>
        <v>0</v>
      </c>
      <c r="J1349" s="80" t="n">
        <f aca="false">J1343+J1348+J1341+J1344+J1345+J1346</f>
        <v>0</v>
      </c>
      <c r="K1349" s="80" t="n">
        <f aca="false">K1343+K1348+K1341+K1344+K1345+K1346</f>
        <v>0</v>
      </c>
      <c r="L1349" s="504" t="n">
        <f aca="false">L1341+L1343+L1348+L1344+L1345+L1346</f>
        <v>271890000</v>
      </c>
      <c r="M1349" s="406"/>
    </row>
    <row r="1350" customFormat="false" ht="15" hidden="false" customHeight="true" outlineLevel="0" collapsed="false">
      <c r="A1350" s="256"/>
      <c r="B1350" s="83"/>
      <c r="C1350" s="32"/>
      <c r="D1350" s="33"/>
      <c r="E1350" s="32"/>
      <c r="F1350" s="33"/>
      <c r="G1350" s="84" t="s">
        <v>223</v>
      </c>
      <c r="H1350" s="85" t="n">
        <f aca="false">H1349</f>
        <v>271890000</v>
      </c>
      <c r="I1350" s="85" t="n">
        <f aca="false">I1349</f>
        <v>0</v>
      </c>
      <c r="J1350" s="85" t="n">
        <f aca="false">J1349</f>
        <v>0</v>
      </c>
      <c r="K1350" s="85" t="n">
        <f aca="false">K1349</f>
        <v>0</v>
      </c>
      <c r="L1350" s="86" t="n">
        <f aca="false">H1350+I1350+J1350+K1350</f>
        <v>271890000</v>
      </c>
    </row>
    <row r="1351" customFormat="false" ht="16.5" hidden="false" customHeight="true" outlineLevel="0" collapsed="false">
      <c r="A1351" s="111"/>
      <c r="B1351" s="48"/>
      <c r="C1351" s="49"/>
      <c r="D1351" s="52"/>
      <c r="E1351" s="49"/>
      <c r="F1351" s="52"/>
      <c r="G1351" s="245" t="s">
        <v>967</v>
      </c>
      <c r="H1351" s="145"/>
      <c r="I1351" s="145"/>
      <c r="J1351" s="145"/>
      <c r="K1351" s="145"/>
      <c r="L1351" s="55"/>
      <c r="N1351" s="12"/>
    </row>
    <row r="1352" customFormat="false" ht="21" hidden="false" customHeight="false" outlineLevel="0" collapsed="false">
      <c r="A1352" s="351"/>
      <c r="B1352" s="187" t="s">
        <v>968</v>
      </c>
      <c r="C1352" s="187"/>
      <c r="D1352" s="354" t="n">
        <v>421</v>
      </c>
      <c r="E1352" s="112"/>
      <c r="F1352" s="284"/>
      <c r="G1352" s="513" t="s">
        <v>969</v>
      </c>
      <c r="H1352" s="54" t="n">
        <f aca="false">SUM(H1355:H1361)</f>
        <v>117100000</v>
      </c>
      <c r="I1352" s="54"/>
      <c r="J1352" s="54"/>
      <c r="K1352" s="54"/>
      <c r="L1352" s="55" t="n">
        <f aca="false">H1352+I1352+J1352+K1352</f>
        <v>117100000</v>
      </c>
      <c r="M1352" s="11"/>
    </row>
    <row r="1353" customFormat="false" ht="13.2" hidden="false" customHeight="false" outlineLevel="0" collapsed="false">
      <c r="A1353" s="351"/>
      <c r="B1353" s="187"/>
      <c r="C1353" s="66" t="s">
        <v>970</v>
      </c>
      <c r="D1353" s="354"/>
      <c r="E1353" s="66"/>
      <c r="F1353" s="371"/>
      <c r="G1353" s="68" t="s">
        <v>971</v>
      </c>
      <c r="H1353" s="54"/>
      <c r="I1353" s="54"/>
      <c r="J1353" s="54"/>
      <c r="K1353" s="54"/>
      <c r="L1353" s="55"/>
    </row>
    <row r="1354" customFormat="false" ht="21" hidden="false" customHeight="false" outlineLevel="0" collapsed="false">
      <c r="A1354" s="351"/>
      <c r="B1354" s="187"/>
      <c r="C1354" s="66" t="s">
        <v>23</v>
      </c>
      <c r="D1354" s="354"/>
      <c r="E1354" s="66"/>
      <c r="F1354" s="371"/>
      <c r="G1354" s="68" t="s">
        <v>972</v>
      </c>
      <c r="H1354" s="54"/>
      <c r="I1354" s="54"/>
      <c r="J1354" s="54"/>
      <c r="K1354" s="54"/>
      <c r="L1354" s="55"/>
    </row>
    <row r="1355" customFormat="false" ht="13.2" hidden="false" customHeight="false" outlineLevel="0" collapsed="false">
      <c r="A1355" s="351"/>
      <c r="B1355" s="187"/>
      <c r="C1355" s="187"/>
      <c r="D1355" s="354"/>
      <c r="E1355" s="112" t="s">
        <v>973</v>
      </c>
      <c r="F1355" s="52" t="n">
        <v>421</v>
      </c>
      <c r="G1355" s="122" t="s">
        <v>30</v>
      </c>
      <c r="H1355" s="116" t="n">
        <v>200000</v>
      </c>
      <c r="I1355" s="116"/>
      <c r="J1355" s="116"/>
      <c r="K1355" s="116"/>
      <c r="L1355" s="118" t="n">
        <f aca="false">H1355+I1355+J1355+K1355</f>
        <v>200000</v>
      </c>
    </row>
    <row r="1356" customFormat="false" ht="13.2" hidden="false" customHeight="false" outlineLevel="0" collapsed="false">
      <c r="A1356" s="351"/>
      <c r="B1356" s="187"/>
      <c r="C1356" s="187"/>
      <c r="D1356" s="354"/>
      <c r="E1356" s="112" t="s">
        <v>974</v>
      </c>
      <c r="F1356" s="52" t="n">
        <v>423</v>
      </c>
      <c r="G1356" s="122" t="s">
        <v>50</v>
      </c>
      <c r="H1356" s="116" t="n">
        <v>1400000</v>
      </c>
      <c r="I1356" s="116"/>
      <c r="J1356" s="116"/>
      <c r="K1356" s="116"/>
      <c r="L1356" s="118" t="n">
        <f aca="false">H1356+I1356+J1356+K1356</f>
        <v>1400000</v>
      </c>
    </row>
    <row r="1357" customFormat="false" ht="13.2" hidden="false" customHeight="false" outlineLevel="0" collapsed="false">
      <c r="A1357" s="351"/>
      <c r="B1357" s="187"/>
      <c r="C1357" s="187"/>
      <c r="D1357" s="354"/>
      <c r="E1357" s="112" t="s">
        <v>975</v>
      </c>
      <c r="F1357" s="52" t="n">
        <v>424</v>
      </c>
      <c r="G1357" s="122" t="s">
        <v>72</v>
      </c>
      <c r="H1357" s="116" t="n">
        <v>36500000</v>
      </c>
      <c r="I1357" s="116"/>
      <c r="J1357" s="116"/>
      <c r="K1357" s="116"/>
      <c r="L1357" s="118" t="n">
        <f aca="false">H1357+I1357+J1357+K1357</f>
        <v>36500000</v>
      </c>
    </row>
    <row r="1358" customFormat="false" ht="13.2" hidden="false" customHeight="false" outlineLevel="0" collapsed="false">
      <c r="A1358" s="351"/>
      <c r="B1358" s="187"/>
      <c r="C1358" s="187"/>
      <c r="D1358" s="354"/>
      <c r="E1358" s="112" t="s">
        <v>976</v>
      </c>
      <c r="F1358" s="52" t="n">
        <v>425</v>
      </c>
      <c r="G1358" s="122" t="s">
        <v>74</v>
      </c>
      <c r="H1358" s="116" t="n">
        <f aca="false">24250000+600000+200000</f>
        <v>25050000</v>
      </c>
      <c r="I1358" s="116"/>
      <c r="J1358" s="116"/>
      <c r="K1358" s="116"/>
      <c r="L1358" s="118" t="n">
        <f aca="false">H1358+I1358+J1358+K1358</f>
        <v>25050000</v>
      </c>
    </row>
    <row r="1359" customFormat="false" ht="13.2" hidden="false" customHeight="false" outlineLevel="0" collapsed="false">
      <c r="A1359" s="351"/>
      <c r="B1359" s="187"/>
      <c r="C1359" s="187"/>
      <c r="D1359" s="354"/>
      <c r="E1359" s="112" t="s">
        <v>977</v>
      </c>
      <c r="F1359" s="52" t="n">
        <v>426</v>
      </c>
      <c r="G1359" s="122" t="s">
        <v>101</v>
      </c>
      <c r="H1359" s="116" t="n">
        <v>3000000</v>
      </c>
      <c r="I1359" s="116"/>
      <c r="J1359" s="116"/>
      <c r="K1359" s="116"/>
      <c r="L1359" s="118" t="n">
        <f aca="false">H1359+I1359+J1359+K1359</f>
        <v>3000000</v>
      </c>
    </row>
    <row r="1360" customFormat="false" ht="13.2" hidden="false" customHeight="false" outlineLevel="0" collapsed="false">
      <c r="A1360" s="351"/>
      <c r="B1360" s="187"/>
      <c r="C1360" s="187"/>
      <c r="D1360" s="354"/>
      <c r="E1360" s="112" t="s">
        <v>978</v>
      </c>
      <c r="F1360" s="52" t="n">
        <v>511</v>
      </c>
      <c r="G1360" s="122" t="s">
        <v>208</v>
      </c>
      <c r="H1360" s="116" t="n">
        <v>50300000</v>
      </c>
      <c r="I1360" s="116"/>
      <c r="J1360" s="116"/>
      <c r="K1360" s="116"/>
      <c r="L1360" s="118" t="n">
        <f aca="false">H1360+I1360+J1360+K1360</f>
        <v>50300000</v>
      </c>
    </row>
    <row r="1361" customFormat="false" ht="13.2" hidden="false" customHeight="false" outlineLevel="0" collapsed="false">
      <c r="A1361" s="351"/>
      <c r="B1361" s="188"/>
      <c r="C1361" s="188"/>
      <c r="D1361" s="514"/>
      <c r="E1361" s="495" t="s">
        <v>979</v>
      </c>
      <c r="F1361" s="52" t="n">
        <v>512</v>
      </c>
      <c r="G1361" s="122" t="s">
        <v>85</v>
      </c>
      <c r="H1361" s="116" t="n">
        <v>650000</v>
      </c>
      <c r="I1361" s="116"/>
      <c r="J1361" s="116"/>
      <c r="K1361" s="116"/>
      <c r="L1361" s="118" t="n">
        <f aca="false">H1361+I1361+J1361+K1361</f>
        <v>650000</v>
      </c>
    </row>
    <row r="1362" customFormat="false" ht="13.2" hidden="false" customHeight="false" outlineLevel="0" collapsed="false">
      <c r="A1362" s="351"/>
      <c r="B1362" s="187"/>
      <c r="C1362" s="187"/>
      <c r="D1362" s="354"/>
      <c r="E1362" s="112"/>
      <c r="F1362" s="359"/>
      <c r="G1362" s="99" t="s">
        <v>980</v>
      </c>
      <c r="H1362" s="80" t="n">
        <f aca="false">H1352</f>
        <v>117100000</v>
      </c>
      <c r="I1362" s="80" t="n">
        <f aca="false">I1352</f>
        <v>0</v>
      </c>
      <c r="J1362" s="80" t="n">
        <f aca="false">J1352</f>
        <v>0</v>
      </c>
      <c r="K1362" s="80" t="n">
        <f aca="false">K1352</f>
        <v>0</v>
      </c>
      <c r="L1362" s="81" t="n">
        <f aca="false">H1362+I1362+J1362+K1362</f>
        <v>117100000</v>
      </c>
    </row>
    <row r="1363" customFormat="false" ht="15.75" hidden="false" customHeight="true" outlineLevel="0" collapsed="false">
      <c r="A1363" s="256"/>
      <c r="B1363" s="83"/>
      <c r="C1363" s="32"/>
      <c r="D1363" s="33"/>
      <c r="E1363" s="32"/>
      <c r="F1363" s="33"/>
      <c r="G1363" s="84" t="s">
        <v>981</v>
      </c>
      <c r="H1363" s="85" t="n">
        <f aca="false">+H1352</f>
        <v>117100000</v>
      </c>
      <c r="I1363" s="85" t="n">
        <f aca="false">+I1352</f>
        <v>0</v>
      </c>
      <c r="J1363" s="85" t="n">
        <f aca="false">+J1352</f>
        <v>0</v>
      </c>
      <c r="K1363" s="85" t="n">
        <f aca="false">+K1352</f>
        <v>0</v>
      </c>
      <c r="L1363" s="86" t="n">
        <f aca="false">H1363+I1363+J1363+K1363</f>
        <v>117100000</v>
      </c>
      <c r="N1363" s="12"/>
    </row>
    <row r="1364" customFormat="false" ht="16.2" hidden="false" customHeight="true" outlineLevel="0" collapsed="false">
      <c r="A1364" s="483"/>
      <c r="B1364" s="515" t="s">
        <v>982</v>
      </c>
      <c r="C1364" s="516" t="s">
        <v>41</v>
      </c>
      <c r="D1364" s="517"/>
      <c r="E1364" s="516"/>
      <c r="F1364" s="518"/>
      <c r="G1364" s="519" t="s">
        <v>983</v>
      </c>
      <c r="H1364" s="520"/>
      <c r="I1364" s="145"/>
      <c r="J1364" s="145"/>
      <c r="K1364" s="520"/>
      <c r="L1364" s="232"/>
    </row>
    <row r="1365" customFormat="false" ht="15.75" hidden="false" customHeight="true" outlineLevel="0" collapsed="false">
      <c r="A1365" s="111"/>
      <c r="B1365" s="98"/>
      <c r="C1365" s="49"/>
      <c r="D1365" s="52"/>
      <c r="E1365" s="49" t="s">
        <v>984</v>
      </c>
      <c r="F1365" s="521" t="n">
        <v>423</v>
      </c>
      <c r="G1365" s="522" t="s">
        <v>985</v>
      </c>
      <c r="H1365" s="132" t="n">
        <v>3500000</v>
      </c>
      <c r="I1365" s="116"/>
      <c r="J1365" s="132"/>
      <c r="K1365" s="116"/>
      <c r="L1365" s="133" t="n">
        <f aca="false">H1365+I1365+J1365+K1365</f>
        <v>3500000</v>
      </c>
    </row>
    <row r="1366" customFormat="false" ht="23.4" hidden="false" customHeight="true" outlineLevel="0" collapsed="false">
      <c r="A1366" s="111"/>
      <c r="B1366" s="98"/>
      <c r="C1366" s="49"/>
      <c r="D1366" s="52"/>
      <c r="E1366" s="49" t="s">
        <v>986</v>
      </c>
      <c r="F1366" s="52" t="n">
        <v>423</v>
      </c>
      <c r="G1366" s="122" t="s">
        <v>987</v>
      </c>
      <c r="H1366" s="132" t="n">
        <f aca="false">5000000-1000000</f>
        <v>4000000</v>
      </c>
      <c r="I1366" s="324"/>
      <c r="J1366" s="523"/>
      <c r="K1366" s="116"/>
      <c r="L1366" s="524" t="n">
        <f aca="false">H1366+I1366+J1366+K1366</f>
        <v>4000000</v>
      </c>
    </row>
    <row r="1367" customFormat="false" ht="15.75" hidden="false" customHeight="true" outlineLevel="0" collapsed="false">
      <c r="A1367" s="256"/>
      <c r="B1367" s="257"/>
      <c r="C1367" s="32"/>
      <c r="D1367" s="33"/>
      <c r="E1367" s="32"/>
      <c r="F1367" s="33"/>
      <c r="G1367" s="84" t="s">
        <v>223</v>
      </c>
      <c r="H1367" s="85" t="n">
        <f aca="false">H1365+H1366</f>
        <v>7500000</v>
      </c>
      <c r="I1367" s="85" t="n">
        <f aca="false">I1365</f>
        <v>0</v>
      </c>
      <c r="J1367" s="85" t="n">
        <f aca="false">J1365</f>
        <v>0</v>
      </c>
      <c r="K1367" s="85" t="n">
        <f aca="false">K1365</f>
        <v>0</v>
      </c>
      <c r="L1367" s="525" t="n">
        <f aca="false">H1367+I1367+J1367+K1367</f>
        <v>7500000</v>
      </c>
    </row>
    <row r="1368" s="128" customFormat="true" ht="13.8" hidden="false" customHeight="false" outlineLevel="0" collapsed="false">
      <c r="A1368" s="483"/>
      <c r="B1368" s="526" t="s">
        <v>988</v>
      </c>
      <c r="C1368" s="484"/>
      <c r="D1368" s="527"/>
      <c r="E1368" s="528"/>
      <c r="F1368" s="529"/>
      <c r="G1368" s="530" t="s">
        <v>989</v>
      </c>
      <c r="H1368" s="520"/>
      <c r="I1368" s="520"/>
      <c r="J1368" s="145"/>
      <c r="K1368" s="145"/>
      <c r="L1368" s="90"/>
      <c r="M1368" s="6"/>
      <c r="N1368" s="7"/>
      <c r="O1368" s="8"/>
      <c r="P1368" s="8"/>
      <c r="Q1368" s="8"/>
      <c r="R1368" s="8"/>
      <c r="S1368" s="8"/>
      <c r="T1368" s="8"/>
      <c r="U1368" s="8"/>
      <c r="V1368" s="8"/>
      <c r="W1368" s="9"/>
      <c r="X1368" s="9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</row>
    <row r="1369" s="128" customFormat="true" ht="13.2" hidden="false" customHeight="false" outlineLevel="0" collapsed="false">
      <c r="A1369" s="210"/>
      <c r="B1369" s="211"/>
      <c r="C1369" s="98"/>
      <c r="D1369" s="67" t="n">
        <v>500</v>
      </c>
      <c r="E1369" s="215"/>
      <c r="F1369" s="531"/>
      <c r="G1369" s="532" t="s">
        <v>152</v>
      </c>
      <c r="H1369" s="145"/>
      <c r="I1369" s="145"/>
      <c r="J1369" s="145"/>
      <c r="K1369" s="145"/>
      <c r="L1369" s="55"/>
      <c r="M1369" s="6"/>
      <c r="N1369" s="7"/>
      <c r="O1369" s="8"/>
      <c r="P1369" s="8"/>
      <c r="Q1369" s="8"/>
      <c r="R1369" s="8"/>
      <c r="S1369" s="8"/>
      <c r="T1369" s="8"/>
      <c r="U1369" s="8"/>
      <c r="V1369" s="8"/>
      <c r="W1369" s="9"/>
      <c r="X1369" s="9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</row>
    <row r="1370" s="128" customFormat="true" ht="13.2" hidden="false" customHeight="false" outlineLevel="0" collapsed="false">
      <c r="A1370" s="210"/>
      <c r="B1370" s="211"/>
      <c r="C1370" s="200" t="s">
        <v>990</v>
      </c>
      <c r="D1370" s="67"/>
      <c r="E1370" s="201"/>
      <c r="F1370" s="202"/>
      <c r="G1370" s="203" t="s">
        <v>991</v>
      </c>
      <c r="H1370" s="145"/>
      <c r="I1370" s="145"/>
      <c r="J1370" s="145"/>
      <c r="K1370" s="145"/>
      <c r="L1370" s="55"/>
      <c r="M1370" s="6"/>
      <c r="N1370" s="7"/>
      <c r="O1370" s="8"/>
      <c r="P1370" s="8"/>
      <c r="Q1370" s="8"/>
      <c r="R1370" s="8"/>
      <c r="S1370" s="8"/>
      <c r="T1370" s="8"/>
      <c r="U1370" s="8"/>
      <c r="V1370" s="8"/>
      <c r="W1370" s="9"/>
      <c r="X1370" s="9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</row>
    <row r="1371" s="128" customFormat="true" ht="13.2" hidden="false" customHeight="false" outlineLevel="0" collapsed="false">
      <c r="A1371" s="210"/>
      <c r="B1371" s="211"/>
      <c r="C1371" s="200" t="s">
        <v>41</v>
      </c>
      <c r="D1371" s="67"/>
      <c r="E1371" s="201"/>
      <c r="F1371" s="202"/>
      <c r="G1371" s="203" t="s">
        <v>992</v>
      </c>
      <c r="H1371" s="145"/>
      <c r="I1371" s="145"/>
      <c r="J1371" s="145"/>
      <c r="K1371" s="145"/>
      <c r="L1371" s="55"/>
      <c r="M1371" s="6"/>
      <c r="N1371" s="7"/>
      <c r="O1371" s="8"/>
      <c r="P1371" s="8"/>
      <c r="Q1371" s="8"/>
      <c r="R1371" s="8"/>
      <c r="S1371" s="8"/>
      <c r="T1371" s="8"/>
      <c r="U1371" s="8"/>
      <c r="V1371" s="8"/>
      <c r="W1371" s="9"/>
      <c r="X1371" s="9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</row>
    <row r="1372" s="128" customFormat="true" ht="25.5" hidden="false" customHeight="true" outlineLevel="0" collapsed="false">
      <c r="A1372" s="210"/>
      <c r="B1372" s="211"/>
      <c r="C1372" s="215"/>
      <c r="D1372" s="216"/>
      <c r="E1372" s="213" t="s">
        <v>993</v>
      </c>
      <c r="F1372" s="52" t="n">
        <v>424</v>
      </c>
      <c r="G1372" s="73" t="s">
        <v>994</v>
      </c>
      <c r="H1372" s="533" t="n">
        <v>3500000</v>
      </c>
      <c r="I1372" s="114"/>
      <c r="J1372" s="218"/>
      <c r="K1372" s="114"/>
      <c r="L1372" s="55" t="n">
        <f aca="false">H1372+I1372+J1372+K1372</f>
        <v>3500000</v>
      </c>
      <c r="M1372" s="11"/>
      <c r="N1372" s="7"/>
      <c r="O1372" s="8"/>
      <c r="P1372" s="8"/>
      <c r="Q1372" s="8"/>
      <c r="R1372" s="8"/>
      <c r="S1372" s="8"/>
      <c r="T1372" s="8"/>
      <c r="U1372" s="8"/>
      <c r="V1372" s="8"/>
      <c r="W1372" s="9"/>
      <c r="X1372" s="9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</row>
    <row r="1373" s="128" customFormat="true" ht="13.2" hidden="false" customHeight="false" outlineLevel="0" collapsed="false">
      <c r="A1373" s="135"/>
      <c r="B1373" s="219"/>
      <c r="C1373" s="220"/>
      <c r="D1373" s="78"/>
      <c r="E1373" s="77"/>
      <c r="F1373" s="78"/>
      <c r="G1373" s="99" t="s">
        <v>156</v>
      </c>
      <c r="H1373" s="80" t="n">
        <f aca="false">+H1372</f>
        <v>3500000</v>
      </c>
      <c r="I1373" s="80" t="n">
        <f aca="false">+I1372</f>
        <v>0</v>
      </c>
      <c r="J1373" s="80" t="n">
        <f aca="false">+J1372</f>
        <v>0</v>
      </c>
      <c r="K1373" s="80" t="n">
        <f aca="false">+K1372</f>
        <v>0</v>
      </c>
      <c r="L1373" s="100" t="n">
        <f aca="false">H1373+I1373+J1373+K1373</f>
        <v>3500000</v>
      </c>
      <c r="M1373" s="6"/>
      <c r="N1373" s="506"/>
      <c r="O1373" s="8"/>
      <c r="P1373" s="8"/>
      <c r="Q1373" s="8"/>
      <c r="R1373" s="8"/>
      <c r="S1373" s="8"/>
      <c r="T1373" s="8"/>
      <c r="U1373" s="8"/>
      <c r="V1373" s="8"/>
      <c r="W1373" s="9"/>
      <c r="X1373" s="9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</row>
    <row r="1374" customFormat="false" ht="15.75" hidden="false" customHeight="true" outlineLevel="0" collapsed="false">
      <c r="A1374" s="433"/>
      <c r="B1374" s="83"/>
      <c r="C1374" s="32"/>
      <c r="D1374" s="33"/>
      <c r="E1374" s="32"/>
      <c r="F1374" s="534"/>
      <c r="G1374" s="84" t="s">
        <v>223</v>
      </c>
      <c r="H1374" s="429" t="n">
        <f aca="false">H1373</f>
        <v>3500000</v>
      </c>
      <c r="I1374" s="429" t="n">
        <f aca="false">I1373</f>
        <v>0</v>
      </c>
      <c r="J1374" s="429" t="n">
        <f aca="false">J1373</f>
        <v>0</v>
      </c>
      <c r="K1374" s="429" t="n">
        <f aca="false">K1373</f>
        <v>0</v>
      </c>
      <c r="L1374" s="86" t="n">
        <f aca="false">L1373</f>
        <v>3500000</v>
      </c>
    </row>
    <row r="1375" customFormat="false" ht="24" hidden="false" customHeight="true" outlineLevel="0" collapsed="false">
      <c r="A1375" s="535"/>
      <c r="B1375" s="48"/>
      <c r="C1375" s="49"/>
      <c r="D1375" s="276"/>
      <c r="E1375" s="536"/>
      <c r="F1375" s="52"/>
      <c r="G1375" s="537" t="s">
        <v>995</v>
      </c>
      <c r="H1375" s="538" t="n">
        <f aca="false">H59+H64+H72+H79+H84+H131+H157+H180+H527+H556+H691+H748+H769+H1143+H1266+H1275+H1314+H1336+H1350+H1363+H1367+H1374+H1294</f>
        <v>2903468000</v>
      </c>
      <c r="I1375" s="538" t="n">
        <f aca="false">I59+I64+I72+I79+I84+I131+I157+I180+I527+I556+I691+I748+I769+I1143+I1266+I1275+I1314+I1336+I1350+I1363+I1367+I1374</f>
        <v>32233000</v>
      </c>
      <c r="J1375" s="538" t="n">
        <f aca="false">J59+J64+J72+J79+J84+J131+J157+J180+J527+J556+J691+J748+J769+J1143+J1266+J1275+J1314+J1336+J1350+J1363+J1367+J1374</f>
        <v>97376000</v>
      </c>
      <c r="K1375" s="538" t="n">
        <f aca="false">K59+K64+K72+K79+K84+K131+K157+K180+K527+K556+K691+K748+K769+K1143+K1266+K1275+K1314+K1336+K1350+K1363+K1367+K1374</f>
        <v>110200000</v>
      </c>
      <c r="L1375" s="539" t="n">
        <f aca="false">H1375+I1375+J1375+K1375</f>
        <v>3143277000</v>
      </c>
    </row>
    <row r="1376" customFormat="false" ht="15.75" hidden="false" customHeight="true" outlineLevel="0" collapsed="false">
      <c r="A1376" s="102" t="n">
        <v>4</v>
      </c>
      <c r="B1376" s="364" t="s">
        <v>29</v>
      </c>
      <c r="C1376" s="364"/>
      <c r="D1376" s="423" t="n">
        <v>110</v>
      </c>
      <c r="E1376" s="58"/>
      <c r="F1376" s="366"/>
      <c r="G1376" s="540" t="s">
        <v>996</v>
      </c>
      <c r="H1376" s="54"/>
      <c r="I1376" s="368"/>
      <c r="J1376" s="54"/>
      <c r="K1376" s="54"/>
      <c r="L1376" s="55"/>
    </row>
    <row r="1377" customFormat="false" ht="15.75" hidden="false" customHeight="true" outlineLevel="0" collapsed="false">
      <c r="A1377" s="61"/>
      <c r="B1377" s="48"/>
      <c r="C1377" s="66" t="s">
        <v>56</v>
      </c>
      <c r="D1377" s="67"/>
      <c r="E1377" s="49"/>
      <c r="F1377" s="52"/>
      <c r="G1377" s="68" t="s">
        <v>57</v>
      </c>
      <c r="H1377" s="54"/>
      <c r="I1377" s="69"/>
      <c r="J1377" s="69"/>
      <c r="K1377" s="69"/>
      <c r="L1377" s="55"/>
    </row>
    <row r="1378" customFormat="false" ht="15.75" hidden="false" customHeight="true" outlineLevel="0" collapsed="false">
      <c r="A1378" s="61"/>
      <c r="B1378" s="48"/>
      <c r="C1378" s="66" t="s">
        <v>153</v>
      </c>
      <c r="D1378" s="67"/>
      <c r="E1378" s="201"/>
      <c r="F1378" s="303"/>
      <c r="G1378" s="68" t="s">
        <v>997</v>
      </c>
      <c r="H1378" s="54"/>
      <c r="I1378" s="69"/>
      <c r="J1378" s="69"/>
      <c r="K1378" s="69"/>
      <c r="L1378" s="55"/>
    </row>
    <row r="1379" customFormat="false" ht="15.75" hidden="false" customHeight="true" outlineLevel="0" collapsed="false">
      <c r="A1379" s="111"/>
      <c r="B1379" s="48"/>
      <c r="C1379" s="49"/>
      <c r="D1379" s="52"/>
      <c r="E1379" s="49" t="s">
        <v>998</v>
      </c>
      <c r="F1379" s="52" t="n">
        <v>411</v>
      </c>
      <c r="G1379" s="270" t="s">
        <v>25</v>
      </c>
      <c r="H1379" s="54" t="n">
        <v>5400000</v>
      </c>
      <c r="I1379" s="69"/>
      <c r="J1379" s="69"/>
      <c r="K1379" s="69"/>
      <c r="L1379" s="55" t="n">
        <f aca="false">H1379+I1379+J1379+K1379</f>
        <v>5400000</v>
      </c>
    </row>
    <row r="1380" customFormat="false" ht="15.75" hidden="false" customHeight="true" outlineLevel="0" collapsed="false">
      <c r="A1380" s="111"/>
      <c r="B1380" s="48"/>
      <c r="C1380" s="49"/>
      <c r="D1380" s="52"/>
      <c r="E1380" s="49" t="s">
        <v>999</v>
      </c>
      <c r="F1380" s="52" t="n">
        <v>412</v>
      </c>
      <c r="G1380" s="71" t="s">
        <v>27</v>
      </c>
      <c r="H1380" s="54" t="n">
        <v>970000</v>
      </c>
      <c r="I1380" s="69"/>
      <c r="J1380" s="69"/>
      <c r="K1380" s="69"/>
      <c r="L1380" s="55" t="n">
        <f aca="false">H1380+I1380+J1380+K1380</f>
        <v>970000</v>
      </c>
    </row>
    <row r="1381" customFormat="false" ht="15.75" hidden="false" customHeight="true" outlineLevel="0" collapsed="false">
      <c r="A1381" s="111"/>
      <c r="B1381" s="48"/>
      <c r="C1381" s="49"/>
      <c r="D1381" s="52"/>
      <c r="E1381" s="49" t="s">
        <v>1000</v>
      </c>
      <c r="F1381" s="52" t="n">
        <v>421</v>
      </c>
      <c r="G1381" s="71" t="s">
        <v>30</v>
      </c>
      <c r="H1381" s="54" t="n">
        <v>50000</v>
      </c>
      <c r="I1381" s="69"/>
      <c r="J1381" s="69"/>
      <c r="K1381" s="69"/>
      <c r="L1381" s="55" t="n">
        <f aca="false">H1381+I1381+J1381+K1381</f>
        <v>50000</v>
      </c>
    </row>
    <row r="1382" customFormat="false" ht="15.75" hidden="false" customHeight="true" outlineLevel="0" collapsed="false">
      <c r="A1382" s="111"/>
      <c r="B1382" s="48"/>
      <c r="C1382" s="49"/>
      <c r="D1382" s="52"/>
      <c r="E1382" s="49" t="s">
        <v>1001</v>
      </c>
      <c r="F1382" s="52" t="n">
        <v>422</v>
      </c>
      <c r="G1382" s="71" t="s">
        <v>31</v>
      </c>
      <c r="H1382" s="54" t="n">
        <v>50000</v>
      </c>
      <c r="I1382" s="69"/>
      <c r="J1382" s="69"/>
      <c r="K1382" s="69"/>
      <c r="L1382" s="55" t="n">
        <f aca="false">H1382+I1382+J1382+K1382</f>
        <v>50000</v>
      </c>
    </row>
    <row r="1383" customFormat="false" ht="15.75" hidden="false" customHeight="true" outlineLevel="0" collapsed="false">
      <c r="A1383" s="111"/>
      <c r="B1383" s="48"/>
      <c r="C1383" s="49"/>
      <c r="D1383" s="52"/>
      <c r="E1383" s="49" t="s">
        <v>1002</v>
      </c>
      <c r="F1383" s="52" t="n">
        <v>423</v>
      </c>
      <c r="G1383" s="71" t="s">
        <v>50</v>
      </c>
      <c r="H1383" s="54" t="n">
        <v>100000</v>
      </c>
      <c r="I1383" s="69"/>
      <c r="J1383" s="69"/>
      <c r="K1383" s="69"/>
      <c r="L1383" s="55" t="n">
        <f aca="false">H1383+I1383+J1383+K1383</f>
        <v>100000</v>
      </c>
    </row>
    <row r="1384" customFormat="false" ht="15.75" hidden="false" customHeight="true" outlineLevel="0" collapsed="false">
      <c r="A1384" s="111"/>
      <c r="B1384" s="48"/>
      <c r="C1384" s="49"/>
      <c r="D1384" s="52"/>
      <c r="E1384" s="49" t="s">
        <v>1003</v>
      </c>
      <c r="F1384" s="52" t="n">
        <v>426</v>
      </c>
      <c r="G1384" s="71" t="s">
        <v>101</v>
      </c>
      <c r="H1384" s="54" t="n">
        <v>100000</v>
      </c>
      <c r="I1384" s="69"/>
      <c r="J1384" s="69"/>
      <c r="K1384" s="69"/>
      <c r="L1384" s="55" t="n">
        <f aca="false">H1384+I1384+J1384+K1384</f>
        <v>100000</v>
      </c>
    </row>
    <row r="1385" customFormat="false" ht="15.75" hidden="false" customHeight="true" outlineLevel="0" collapsed="false">
      <c r="A1385" s="111"/>
      <c r="B1385" s="48"/>
      <c r="C1385" s="49"/>
      <c r="D1385" s="52"/>
      <c r="E1385" s="49" t="s">
        <v>1004</v>
      </c>
      <c r="F1385" s="72" t="n">
        <v>465</v>
      </c>
      <c r="G1385" s="73" t="s">
        <v>35</v>
      </c>
      <c r="H1385" s="54" t="n">
        <v>710000</v>
      </c>
      <c r="I1385" s="44"/>
      <c r="J1385" s="54"/>
      <c r="K1385" s="44"/>
      <c r="L1385" s="55" t="n">
        <f aca="false">H1385+I1385+J1385+K1385</f>
        <v>710000</v>
      </c>
    </row>
    <row r="1386" customFormat="false" ht="15.75" hidden="false" customHeight="true" outlineLevel="0" collapsed="false">
      <c r="A1386" s="135"/>
      <c r="B1386" s="76"/>
      <c r="C1386" s="77"/>
      <c r="D1386" s="78"/>
      <c r="E1386" s="77"/>
      <c r="F1386" s="77"/>
      <c r="G1386" s="99" t="s">
        <v>38</v>
      </c>
      <c r="H1386" s="80" t="n">
        <f aca="false">SUM(H1379:H1385)</f>
        <v>7380000</v>
      </c>
      <c r="I1386" s="541" t="n">
        <f aca="false">SUM(I1379:I1384)</f>
        <v>0</v>
      </c>
      <c r="J1386" s="80" t="n">
        <f aca="false">SUM(J1379:J1384)</f>
        <v>0</v>
      </c>
      <c r="K1386" s="541" t="n">
        <f aca="false">SUM(K1379:K1384)</f>
        <v>0</v>
      </c>
      <c r="L1386" s="81" t="n">
        <f aca="false">H1386+I1386+J1386+K1386</f>
        <v>7380000</v>
      </c>
    </row>
    <row r="1387" customFormat="false" ht="15.75" hidden="false" customHeight="true" outlineLevel="0" collapsed="false">
      <c r="A1387" s="256"/>
      <c r="B1387" s="83"/>
      <c r="C1387" s="32"/>
      <c r="D1387" s="33"/>
      <c r="E1387" s="32"/>
      <c r="F1387" s="32"/>
      <c r="G1387" s="542" t="s">
        <v>1005</v>
      </c>
      <c r="H1387" s="85" t="n">
        <f aca="false">SUM(H1386)</f>
        <v>7380000</v>
      </c>
      <c r="I1387" s="85" t="n">
        <f aca="false">SUM(I1386)</f>
        <v>0</v>
      </c>
      <c r="J1387" s="85" t="n">
        <f aca="false">SUM(J1386)</f>
        <v>0</v>
      </c>
      <c r="K1387" s="85" t="n">
        <f aca="false">SUM(K1386)</f>
        <v>0</v>
      </c>
      <c r="L1387" s="446" t="n">
        <f aca="false">H1387+I1387+J1387+K1387</f>
        <v>7380000</v>
      </c>
    </row>
    <row r="1388" customFormat="false" ht="18" hidden="false" customHeight="true" outlineLevel="0" collapsed="false">
      <c r="A1388" s="202"/>
      <c r="B1388" s="152"/>
      <c r="C1388" s="204"/>
      <c r="D1388" s="205"/>
      <c r="E1388" s="204"/>
      <c r="F1388" s="543"/>
      <c r="G1388" s="544" t="s">
        <v>1006</v>
      </c>
      <c r="H1388" s="545" t="n">
        <f aca="false">H24+H37+H59+H64+H72+H79+H84+H131+H157+H180+H527+H556+H691+H748+H769+H1143+H1266+H1275+H1313+H1335+H1349+H1362+H1367+H1374+H1387+H1294</f>
        <v>2986755000</v>
      </c>
      <c r="I1388" s="546" t="n">
        <v>0</v>
      </c>
      <c r="J1388" s="546" t="n">
        <v>0</v>
      </c>
      <c r="K1388" s="546" t="n">
        <v>0</v>
      </c>
      <c r="L1388" s="547" t="n">
        <f aca="false">H1388+I1388+J1388+K1388</f>
        <v>2986755000</v>
      </c>
    </row>
    <row r="1389" customFormat="false" ht="18" hidden="false" customHeight="true" outlineLevel="0" collapsed="false">
      <c r="A1389" s="202"/>
      <c r="B1389" s="152"/>
      <c r="C1389" s="204"/>
      <c r="D1389" s="205"/>
      <c r="E1389" s="204"/>
      <c r="F1389" s="543"/>
      <c r="G1389" s="548" t="s">
        <v>1007</v>
      </c>
      <c r="H1389" s="549" t="n">
        <v>0</v>
      </c>
      <c r="I1389" s="549" t="n">
        <f aca="false">I24+I37+I131+I157+I180+I527+I556+I664+I691+I748+I769+I1143+I1266+I1277+I1314+I1336+I1350+I1363</f>
        <v>32233000</v>
      </c>
      <c r="J1389" s="549" t="n">
        <v>0</v>
      </c>
      <c r="K1389" s="549" t="n">
        <v>0</v>
      </c>
      <c r="L1389" s="550" t="n">
        <f aca="false">H1389+I1389+J1389+K1389</f>
        <v>32233000</v>
      </c>
    </row>
    <row r="1390" customFormat="false" ht="18" hidden="false" customHeight="true" outlineLevel="0" collapsed="false">
      <c r="A1390" s="202"/>
      <c r="B1390" s="152"/>
      <c r="C1390" s="204"/>
      <c r="D1390" s="205"/>
      <c r="E1390" s="204"/>
      <c r="F1390" s="543"/>
      <c r="G1390" s="548" t="s">
        <v>1008</v>
      </c>
      <c r="H1390" s="551" t="n">
        <f aca="false">H1276</f>
        <v>10000000</v>
      </c>
      <c r="I1390" s="551" t="n">
        <v>0</v>
      </c>
      <c r="J1390" s="552" t="n">
        <f aca="false">J24+J37+J131+J157+J180+J527+J556+J664+J691+J748+J769+J1143+J1266+J1314+J1336+J1350+J1363</f>
        <v>97376000</v>
      </c>
      <c r="K1390" s="549" t="n">
        <v>0</v>
      </c>
      <c r="L1390" s="553" t="n">
        <f aca="false">H1390+I1390+J1390+K1390</f>
        <v>107376000</v>
      </c>
    </row>
    <row r="1391" customFormat="false" ht="18.75" hidden="false" customHeight="true" outlineLevel="0" collapsed="false">
      <c r="A1391" s="202"/>
      <c r="B1391" s="152"/>
      <c r="C1391" s="204"/>
      <c r="D1391" s="205"/>
      <c r="E1391" s="204"/>
      <c r="F1391" s="543"/>
      <c r="G1391" s="554" t="s">
        <v>1009</v>
      </c>
      <c r="H1391" s="555" t="n">
        <v>0</v>
      </c>
      <c r="I1391" s="555" t="n">
        <v>0</v>
      </c>
      <c r="J1391" s="551" t="n">
        <v>0</v>
      </c>
      <c r="K1391" s="549" t="n">
        <f aca="false">K24+K37+K131+K157+K180+K527+K556+K664+K691+K748+K769+K1143+K1266+K1277+K1314+K1336+K1350+K1363</f>
        <v>110200000</v>
      </c>
      <c r="L1391" s="550" t="n">
        <f aca="false">H1391+I1391+J1391+K1391</f>
        <v>110200000</v>
      </c>
    </row>
    <row r="1392" customFormat="false" ht="19.5" hidden="false" customHeight="true" outlineLevel="0" collapsed="false">
      <c r="A1392" s="556"/>
      <c r="B1392" s="556"/>
      <c r="C1392" s="557"/>
      <c r="D1392" s="558"/>
      <c r="E1392" s="204"/>
      <c r="F1392" s="559"/>
      <c r="G1392" s="560" t="s">
        <v>1010</v>
      </c>
      <c r="H1392" s="561" t="n">
        <f aca="false">H1388+H1389+H1390+H1391</f>
        <v>2996755000</v>
      </c>
      <c r="I1392" s="562" t="n">
        <f aca="false">I1388+I1389+I1390+I1391</f>
        <v>32233000</v>
      </c>
      <c r="J1392" s="561" t="n">
        <f aca="false">J1388+J1389+J1390+J1391</f>
        <v>97376000</v>
      </c>
      <c r="K1392" s="562" t="n">
        <f aca="false">K1388+K1389+K1390+K1391</f>
        <v>110200000</v>
      </c>
      <c r="L1392" s="563" t="n">
        <f aca="false">H1392+I1392+J1392+K1392</f>
        <v>3236564000</v>
      </c>
    </row>
    <row r="1393" customFormat="false" ht="7.5" hidden="false" customHeight="true" outlineLevel="0" collapsed="false">
      <c r="A1393" s="205"/>
      <c r="B1393" s="564"/>
      <c r="C1393" s="565"/>
      <c r="D1393" s="566"/>
      <c r="F1393" s="567"/>
      <c r="G1393" s="568"/>
      <c r="H1393" s="569"/>
      <c r="I1393" s="570"/>
      <c r="J1393" s="569"/>
      <c r="K1393" s="570"/>
      <c r="L1393" s="569"/>
      <c r="M1393" s="571"/>
    </row>
    <row r="1394" customFormat="false" ht="10.5" hidden="false" customHeight="true" outlineLevel="0" collapsed="false">
      <c r="A1394" s="205"/>
      <c r="B1394" s="564"/>
      <c r="C1394" s="565"/>
      <c r="D1394" s="566"/>
      <c r="F1394" s="567"/>
      <c r="G1394" s="572"/>
      <c r="H1394" s="570"/>
      <c r="I1394" s="570"/>
      <c r="J1394" s="570"/>
      <c r="K1394" s="570"/>
      <c r="L1394" s="570"/>
    </row>
    <row r="1395" customFormat="false" ht="13.2" hidden="false" customHeight="false" outlineLevel="0" collapsed="false">
      <c r="A1395" s="573" t="s">
        <v>1011</v>
      </c>
      <c r="B1395" s="573"/>
      <c r="C1395" s="573"/>
      <c r="D1395" s="573"/>
      <c r="E1395" s="573"/>
      <c r="F1395" s="573"/>
      <c r="G1395" s="573"/>
      <c r="H1395" s="573"/>
      <c r="I1395" s="574"/>
      <c r="J1395" s="573"/>
      <c r="K1395" s="575"/>
      <c r="L1395" s="574"/>
      <c r="N1395" s="12"/>
    </row>
    <row r="1396" customFormat="false" ht="18" hidden="false" customHeight="true" outlineLevel="0" collapsed="false">
      <c r="A1396" s="576" t="s">
        <v>1012</v>
      </c>
      <c r="B1396" s="576"/>
      <c r="C1396" s="576"/>
      <c r="D1396" s="576"/>
      <c r="E1396" s="576"/>
      <c r="F1396" s="576"/>
      <c r="G1396" s="576"/>
      <c r="H1396" s="576"/>
      <c r="I1396" s="576"/>
      <c r="J1396" s="576"/>
      <c r="K1396" s="576"/>
      <c r="L1396" s="576"/>
    </row>
    <row r="1397" customFormat="false" ht="14.25" hidden="false" customHeight="true" outlineLevel="0" collapsed="false">
      <c r="A1397" s="576" t="s">
        <v>1013</v>
      </c>
      <c r="B1397" s="576"/>
      <c r="C1397" s="576"/>
      <c r="D1397" s="576"/>
      <c r="E1397" s="576"/>
      <c r="F1397" s="576"/>
      <c r="G1397" s="576"/>
      <c r="H1397" s="576"/>
      <c r="I1397" s="576"/>
      <c r="J1397" s="576"/>
      <c r="K1397" s="576"/>
      <c r="L1397" s="576"/>
    </row>
    <row r="1398" customFormat="false" ht="9.75" hidden="false" customHeight="true" outlineLevel="0" collapsed="false">
      <c r="A1398" s="577"/>
      <c r="B1398" s="578"/>
      <c r="C1398" s="579"/>
      <c r="D1398" s="577"/>
      <c r="E1398" s="579"/>
      <c r="F1398" s="205"/>
      <c r="G1398" s="577"/>
    </row>
    <row r="1399" customFormat="false" ht="14.25" hidden="false" customHeight="true" outlineLevel="0" collapsed="false">
      <c r="A1399" s="580" t="s">
        <v>1014</v>
      </c>
      <c r="B1399" s="580"/>
      <c r="C1399" s="580"/>
      <c r="D1399" s="580"/>
      <c r="E1399" s="580"/>
      <c r="F1399" s="580"/>
      <c r="G1399" s="580"/>
      <c r="H1399" s="580"/>
      <c r="I1399" s="580"/>
      <c r="J1399" s="580"/>
      <c r="K1399" s="580"/>
      <c r="L1399" s="580"/>
    </row>
    <row r="1400" customFormat="false" ht="10.5" hidden="false" customHeight="true" outlineLevel="0" collapsed="false">
      <c r="A1400" s="581" t="s">
        <v>1015</v>
      </c>
      <c r="B1400" s="581"/>
      <c r="C1400" s="582"/>
      <c r="D1400" s="583"/>
      <c r="E1400" s="583"/>
      <c r="F1400" s="583"/>
      <c r="G1400" s="583"/>
      <c r="H1400" s="584"/>
      <c r="I1400" s="583"/>
      <c r="J1400" s="584"/>
      <c r="K1400" s="583"/>
      <c r="L1400" s="583"/>
    </row>
    <row r="1401" customFormat="false" ht="12.75" hidden="false" customHeight="true" outlineLevel="0" collapsed="false">
      <c r="A1401" s="580" t="s">
        <v>1016</v>
      </c>
      <c r="B1401" s="580"/>
      <c r="C1401" s="580"/>
      <c r="D1401" s="580"/>
      <c r="E1401" s="580"/>
      <c r="F1401" s="580"/>
      <c r="G1401" s="580"/>
      <c r="H1401" s="580"/>
      <c r="I1401" s="580"/>
      <c r="J1401" s="580"/>
      <c r="K1401" s="580"/>
      <c r="L1401" s="580"/>
    </row>
    <row r="1402" customFormat="false" ht="12.75" hidden="false" customHeight="true" outlineLevel="0" collapsed="false">
      <c r="A1402" s="580" t="s">
        <v>1017</v>
      </c>
      <c r="B1402" s="580"/>
      <c r="C1402" s="580"/>
      <c r="D1402" s="580"/>
      <c r="E1402" s="580"/>
      <c r="F1402" s="580"/>
      <c r="G1402" s="580"/>
      <c r="H1402" s="580"/>
      <c r="I1402" s="580"/>
      <c r="J1402" s="580"/>
      <c r="K1402" s="580"/>
      <c r="L1402" s="580"/>
    </row>
    <row r="1403" customFormat="false" ht="12.75" hidden="false" customHeight="true" outlineLevel="0" collapsed="false">
      <c r="A1403" s="580" t="s">
        <v>1018</v>
      </c>
      <c r="B1403" s="580"/>
      <c r="C1403" s="580"/>
      <c r="D1403" s="580"/>
      <c r="E1403" s="580"/>
      <c r="F1403" s="580"/>
      <c r="G1403" s="580"/>
      <c r="H1403" s="580"/>
      <c r="I1403" s="580"/>
      <c r="J1403" s="580"/>
      <c r="K1403" s="580"/>
      <c r="L1403" s="580"/>
    </row>
    <row r="1404" customFormat="false" ht="12.75" hidden="false" customHeight="true" outlineLevel="0" collapsed="false">
      <c r="A1404" s="580" t="s">
        <v>1019</v>
      </c>
      <c r="B1404" s="580"/>
      <c r="C1404" s="580"/>
      <c r="D1404" s="580"/>
      <c r="E1404" s="580"/>
      <c r="F1404" s="580"/>
      <c r="G1404" s="580"/>
      <c r="H1404" s="580"/>
      <c r="I1404" s="580"/>
      <c r="J1404" s="580"/>
      <c r="K1404" s="580"/>
      <c r="L1404" s="580"/>
    </row>
    <row r="1405" customFormat="false" ht="13.8" hidden="false" customHeight="false" outlineLevel="0" collapsed="false">
      <c r="A1405" s="585"/>
      <c r="B1405" s="578"/>
      <c r="C1405" s="579"/>
      <c r="D1405" s="577"/>
      <c r="E1405" s="579"/>
      <c r="F1405" s="205"/>
      <c r="G1405" s="577"/>
    </row>
    <row r="1406" customFormat="false" ht="13.8" hidden="false" customHeight="false" outlineLevel="0" collapsed="false">
      <c r="A1406" s="558"/>
      <c r="B1406" s="578"/>
      <c r="C1406" s="579"/>
      <c r="D1406" s="577"/>
      <c r="E1406" s="579"/>
      <c r="F1406" s="205"/>
      <c r="G1406" s="577"/>
      <c r="M1406" s="11"/>
      <c r="N1406" s="12"/>
      <c r="O1406" s="13"/>
    </row>
    <row r="1407" customFormat="false" ht="13.8" hidden="false" customHeight="false" outlineLevel="0" collapsed="false">
      <c r="A1407" s="577"/>
      <c r="B1407" s="578"/>
      <c r="C1407" s="579"/>
      <c r="D1407" s="577"/>
      <c r="E1407" s="579"/>
      <c r="F1407" s="205"/>
      <c r="G1407" s="586"/>
    </row>
    <row r="1408" customFormat="false" ht="13.8" hidden="false" customHeight="false" outlineLevel="0" collapsed="false">
      <c r="A1408" s="577"/>
      <c r="B1408" s="578"/>
      <c r="C1408" s="579"/>
      <c r="D1408" s="577"/>
      <c r="E1408" s="579"/>
      <c r="F1408" s="205"/>
      <c r="G1408" s="586"/>
    </row>
    <row r="1409" customFormat="false" ht="13.8" hidden="false" customHeight="false" outlineLevel="0" collapsed="false">
      <c r="A1409" s="577"/>
      <c r="B1409" s="578"/>
      <c r="C1409" s="579"/>
      <c r="D1409" s="577"/>
      <c r="E1409" s="579"/>
      <c r="F1409" s="205"/>
      <c r="G1409" s="577"/>
    </row>
    <row r="1410" customFormat="false" ht="13.8" hidden="false" customHeight="false" outlineLevel="0" collapsed="false">
      <c r="A1410" s="577"/>
      <c r="B1410" s="578"/>
      <c r="C1410" s="579"/>
      <c r="D1410" s="577"/>
      <c r="E1410" s="579"/>
      <c r="F1410" s="205"/>
      <c r="G1410" s="577"/>
    </row>
    <row r="1411" customFormat="false" ht="13.8" hidden="false" customHeight="false" outlineLevel="0" collapsed="false">
      <c r="A1411" s="577"/>
      <c r="B1411" s="578"/>
      <c r="C1411" s="579"/>
      <c r="D1411" s="577"/>
      <c r="E1411" s="579"/>
      <c r="F1411" s="205"/>
      <c r="G1411" s="577"/>
    </row>
    <row r="1412" customFormat="false" ht="13.8" hidden="false" customHeight="false" outlineLevel="0" collapsed="false">
      <c r="A1412" s="577"/>
      <c r="B1412" s="578"/>
      <c r="C1412" s="579"/>
      <c r="D1412" s="577"/>
      <c r="E1412" s="579"/>
      <c r="F1412" s="205"/>
      <c r="G1412" s="577"/>
    </row>
    <row r="1413" customFormat="false" ht="13.2" hidden="false" customHeight="false" outlineLevel="0" collapsed="false">
      <c r="A1413" s="587"/>
      <c r="C1413" s="564"/>
      <c r="D1413" s="588"/>
      <c r="E1413" s="2"/>
      <c r="F1413" s="589"/>
      <c r="G1413" s="590"/>
    </row>
    <row r="1414" customFormat="false" ht="13.2" hidden="false" customHeight="false" outlineLevel="0" collapsed="false">
      <c r="A1414" s="587"/>
      <c r="C1414" s="2"/>
      <c r="D1414" s="589"/>
    </row>
    <row r="1415" customFormat="false" ht="13.2" hidden="false" customHeight="false" outlineLevel="0" collapsed="false">
      <c r="A1415" s="587"/>
      <c r="C1415" s="2"/>
      <c r="D1415" s="589"/>
      <c r="E1415" s="591"/>
      <c r="H1415" s="592"/>
      <c r="I1415" s="592"/>
      <c r="J1415" s="592"/>
      <c r="K1415" s="592"/>
      <c r="L1415" s="592"/>
    </row>
    <row r="1416" customFormat="false" ht="13.2" hidden="false" customHeight="false" outlineLevel="0" collapsed="false">
      <c r="A1416" s="587"/>
      <c r="C1416" s="2"/>
      <c r="D1416" s="589"/>
      <c r="E1416" s="591"/>
      <c r="H1416" s="592"/>
      <c r="I1416" s="592"/>
      <c r="J1416" s="592"/>
      <c r="K1416" s="592"/>
      <c r="L1416" s="592"/>
    </row>
    <row r="1417" customFormat="false" ht="13.2" hidden="false" customHeight="false" outlineLevel="0" collapsed="false">
      <c r="A1417" s="0"/>
      <c r="B1417" s="593"/>
      <c r="C1417" s="594"/>
      <c r="D1417" s="0"/>
      <c r="E1417" s="595"/>
      <c r="F1417" s="596"/>
      <c r="G1417" s="597"/>
      <c r="H1417" s="598"/>
      <c r="I1417" s="598"/>
      <c r="J1417" s="598"/>
      <c r="K1417" s="598"/>
      <c r="L1417" s="598"/>
      <c r="IQ1417" s="0"/>
      <c r="IR1417" s="0"/>
      <c r="IS1417" s="0"/>
      <c r="IT1417" s="0"/>
      <c r="IU1417" s="0"/>
      <c r="IV1417" s="0"/>
      <c r="IW1417" s="0"/>
    </row>
    <row r="1418" customFormat="false" ht="13.2" hidden="false" customHeight="false" outlineLevel="0" collapsed="false">
      <c r="A1418" s="0"/>
      <c r="B1418" s="593"/>
      <c r="C1418" s="594"/>
      <c r="D1418" s="0"/>
      <c r="E1418" s="595"/>
      <c r="F1418" s="596"/>
      <c r="G1418" s="597"/>
      <c r="H1418" s="598"/>
      <c r="I1418" s="598"/>
      <c r="J1418" s="598"/>
      <c r="K1418" s="598"/>
      <c r="L1418" s="598"/>
      <c r="IQ1418" s="0"/>
      <c r="IR1418" s="0"/>
      <c r="IS1418" s="0"/>
      <c r="IT1418" s="0"/>
      <c r="IU1418" s="0"/>
      <c r="IV1418" s="0"/>
      <c r="IW1418" s="0"/>
    </row>
    <row r="1419" customFormat="false" ht="13.2" hidden="false" customHeight="false" outlineLevel="0" collapsed="false">
      <c r="A1419" s="0"/>
      <c r="B1419" s="593"/>
      <c r="C1419" s="594"/>
      <c r="D1419" s="0"/>
      <c r="E1419" s="595"/>
      <c r="F1419" s="596"/>
      <c r="G1419" s="597"/>
      <c r="H1419" s="598"/>
      <c r="I1419" s="598"/>
      <c r="J1419" s="598"/>
      <c r="K1419" s="598"/>
      <c r="L1419" s="598"/>
      <c r="IQ1419" s="0"/>
      <c r="IR1419" s="0"/>
      <c r="IS1419" s="0"/>
      <c r="IT1419" s="0"/>
      <c r="IU1419" s="0"/>
      <c r="IV1419" s="0"/>
      <c r="IW1419" s="0"/>
    </row>
    <row r="1420" customFormat="false" ht="13.2" hidden="false" customHeight="false" outlineLevel="0" collapsed="false">
      <c r="A1420" s="0"/>
      <c r="B1420" s="593"/>
      <c r="C1420" s="594"/>
      <c r="D1420" s="0"/>
      <c r="E1420" s="595"/>
      <c r="F1420" s="596"/>
      <c r="G1420" s="597"/>
      <c r="H1420" s="598"/>
      <c r="I1420" s="598"/>
      <c r="J1420" s="598"/>
      <c r="K1420" s="598"/>
      <c r="L1420" s="598"/>
      <c r="IQ1420" s="0"/>
      <c r="IR1420" s="0"/>
      <c r="IS1420" s="0"/>
      <c r="IT1420" s="0"/>
      <c r="IU1420" s="0"/>
      <c r="IV1420" s="0"/>
      <c r="IW1420" s="0"/>
    </row>
    <row r="1421" customFormat="false" ht="13.2" hidden="false" customHeight="false" outlineLevel="0" collapsed="false">
      <c r="A1421" s="0"/>
      <c r="B1421" s="593"/>
      <c r="C1421" s="594"/>
      <c r="D1421" s="0"/>
      <c r="E1421" s="595"/>
      <c r="F1421" s="596"/>
      <c r="G1421" s="597"/>
      <c r="H1421" s="598"/>
      <c r="I1421" s="598"/>
      <c r="J1421" s="598"/>
      <c r="K1421" s="598"/>
      <c r="L1421" s="598"/>
      <c r="IQ1421" s="0"/>
      <c r="IR1421" s="0"/>
      <c r="IS1421" s="0"/>
      <c r="IT1421" s="0"/>
      <c r="IU1421" s="0"/>
      <c r="IV1421" s="0"/>
      <c r="IW1421" s="0"/>
    </row>
    <row r="1422" customFormat="false" ht="13.2" hidden="false" customHeight="false" outlineLevel="0" collapsed="false">
      <c r="A1422" s="0"/>
      <c r="B1422" s="593"/>
      <c r="C1422" s="594"/>
      <c r="D1422" s="0"/>
      <c r="E1422" s="595"/>
      <c r="F1422" s="596"/>
      <c r="G1422" s="597"/>
      <c r="H1422" s="599"/>
      <c r="I1422" s="599"/>
      <c r="J1422" s="599"/>
      <c r="K1422" s="599"/>
      <c r="L1422" s="599"/>
      <c r="IQ1422" s="0"/>
      <c r="IR1422" s="0"/>
      <c r="IS1422" s="0"/>
      <c r="IT1422" s="0"/>
      <c r="IU1422" s="0"/>
      <c r="IV1422" s="0"/>
      <c r="IW1422" s="0"/>
    </row>
    <row r="1423" customFormat="false" ht="13.2" hidden="false" customHeight="false" outlineLevel="0" collapsed="false">
      <c r="A1423" s="0"/>
      <c r="B1423" s="593"/>
      <c r="C1423" s="594"/>
      <c r="D1423" s="0"/>
      <c r="E1423" s="595"/>
      <c r="F1423" s="596"/>
      <c r="G1423" s="597"/>
      <c r="H1423" s="598"/>
      <c r="I1423" s="598"/>
      <c r="J1423" s="598"/>
      <c r="K1423" s="598"/>
      <c r="L1423" s="598"/>
      <c r="IQ1423" s="0"/>
      <c r="IR1423" s="0"/>
      <c r="IS1423" s="0"/>
      <c r="IT1423" s="0"/>
      <c r="IU1423" s="0"/>
      <c r="IV1423" s="0"/>
      <c r="IW1423" s="0"/>
    </row>
    <row r="1424" customFormat="false" ht="13.2" hidden="false" customHeight="false" outlineLevel="0" collapsed="false">
      <c r="A1424" s="0"/>
      <c r="B1424" s="593"/>
      <c r="C1424" s="594"/>
      <c r="D1424" s="0"/>
      <c r="E1424" s="595"/>
      <c r="F1424" s="596"/>
      <c r="G1424" s="597"/>
      <c r="H1424" s="598"/>
      <c r="I1424" s="598"/>
      <c r="J1424" s="598"/>
      <c r="K1424" s="598"/>
      <c r="L1424" s="598"/>
    </row>
    <row r="1425" customFormat="false" ht="13.2" hidden="false" customHeight="false" outlineLevel="0" collapsed="false">
      <c r="A1425" s="0"/>
      <c r="B1425" s="593"/>
      <c r="C1425" s="594"/>
      <c r="D1425" s="0"/>
      <c r="E1425" s="595"/>
      <c r="F1425" s="596"/>
      <c r="G1425" s="597"/>
      <c r="H1425" s="598"/>
      <c r="I1425" s="598"/>
      <c r="J1425" s="598"/>
      <c r="K1425" s="598"/>
      <c r="L1425" s="598"/>
    </row>
    <row r="1426" customFormat="false" ht="13.2" hidden="false" customHeight="false" outlineLevel="0" collapsed="false">
      <c r="A1426" s="0"/>
      <c r="B1426" s="593"/>
      <c r="C1426" s="594"/>
      <c r="D1426" s="0"/>
      <c r="E1426" s="595"/>
      <c r="F1426" s="596"/>
      <c r="G1426" s="597"/>
      <c r="H1426" s="598"/>
      <c r="I1426" s="598"/>
      <c r="J1426" s="598"/>
      <c r="K1426" s="598"/>
      <c r="L1426" s="598"/>
    </row>
    <row r="1427" customFormat="false" ht="13.2" hidden="false" customHeight="false" outlineLevel="0" collapsed="false">
      <c r="A1427" s="0"/>
      <c r="B1427" s="593"/>
      <c r="C1427" s="594"/>
      <c r="D1427" s="0"/>
      <c r="E1427" s="595"/>
      <c r="F1427" s="596"/>
      <c r="G1427" s="597"/>
      <c r="H1427" s="598"/>
      <c r="I1427" s="598"/>
      <c r="J1427" s="598"/>
      <c r="K1427" s="598"/>
      <c r="L1427" s="598"/>
    </row>
    <row r="1428" customFormat="false" ht="13.2" hidden="false" customHeight="false" outlineLevel="0" collapsed="false">
      <c r="A1428" s="0"/>
      <c r="B1428" s="593"/>
      <c r="C1428" s="594"/>
      <c r="D1428" s="0"/>
      <c r="E1428" s="595"/>
      <c r="F1428" s="596"/>
      <c r="G1428" s="597"/>
      <c r="H1428" s="598"/>
      <c r="I1428" s="598"/>
      <c r="J1428" s="598"/>
      <c r="K1428" s="598"/>
      <c r="L1428" s="598"/>
    </row>
    <row r="1429" customFormat="false" ht="13.2" hidden="false" customHeight="false" outlineLevel="0" collapsed="false">
      <c r="A1429" s="0"/>
      <c r="B1429" s="593"/>
      <c r="C1429" s="594"/>
      <c r="D1429" s="0"/>
      <c r="E1429" s="595"/>
      <c r="F1429" s="596"/>
      <c r="G1429" s="597"/>
      <c r="H1429" s="598"/>
      <c r="I1429" s="598"/>
      <c r="J1429" s="598"/>
      <c r="K1429" s="598"/>
      <c r="L1429" s="598"/>
    </row>
    <row r="1430" customFormat="false" ht="13.2" hidden="false" customHeight="false" outlineLevel="0" collapsed="false">
      <c r="A1430" s="0"/>
      <c r="B1430" s="593"/>
      <c r="C1430" s="594"/>
      <c r="D1430" s="0"/>
      <c r="E1430" s="595"/>
      <c r="F1430" s="596"/>
      <c r="G1430" s="597"/>
      <c r="H1430" s="598"/>
      <c r="I1430" s="598"/>
      <c r="J1430" s="598"/>
      <c r="K1430" s="598"/>
      <c r="L1430" s="598"/>
    </row>
    <row r="1431" customFormat="false" ht="13.2" hidden="false" customHeight="false" outlineLevel="0" collapsed="false">
      <c r="A1431" s="0"/>
      <c r="B1431" s="593"/>
      <c r="C1431" s="594"/>
      <c r="D1431" s="0"/>
      <c r="E1431" s="595"/>
      <c r="F1431" s="596"/>
      <c r="G1431" s="597"/>
      <c r="H1431" s="598"/>
      <c r="I1431" s="598"/>
      <c r="J1431" s="598"/>
      <c r="K1431" s="598"/>
      <c r="L1431" s="598"/>
    </row>
    <row r="1432" customFormat="false" ht="13.2" hidden="false" customHeight="false" outlineLevel="0" collapsed="false">
      <c r="A1432" s="0"/>
      <c r="B1432" s="593"/>
      <c r="C1432" s="594"/>
      <c r="D1432" s="0"/>
      <c r="E1432" s="595"/>
      <c r="F1432" s="596"/>
      <c r="G1432" s="597"/>
      <c r="H1432" s="598"/>
      <c r="I1432" s="598"/>
      <c r="J1432" s="598"/>
      <c r="K1432" s="598"/>
      <c r="L1432" s="598"/>
    </row>
    <row r="1433" customFormat="false" ht="13.2" hidden="false" customHeight="false" outlineLevel="0" collapsed="false">
      <c r="A1433" s="0"/>
      <c r="B1433" s="593"/>
      <c r="C1433" s="594"/>
      <c r="D1433" s="0"/>
      <c r="E1433" s="595"/>
      <c r="F1433" s="596"/>
      <c r="G1433" s="597"/>
      <c r="H1433" s="598"/>
      <c r="I1433" s="598"/>
      <c r="J1433" s="598"/>
      <c r="K1433" s="598"/>
      <c r="L1433" s="598"/>
    </row>
    <row r="1434" customFormat="false" ht="13.2" hidden="false" customHeight="false" outlineLevel="0" collapsed="false">
      <c r="A1434" s="0"/>
      <c r="B1434" s="593"/>
      <c r="C1434" s="594"/>
      <c r="D1434" s="0"/>
      <c r="E1434" s="595"/>
      <c r="F1434" s="596"/>
      <c r="G1434" s="597"/>
      <c r="H1434" s="598"/>
      <c r="I1434" s="598"/>
      <c r="J1434" s="598"/>
      <c r="K1434" s="598"/>
      <c r="L1434" s="598"/>
    </row>
    <row r="1435" customFormat="false" ht="13.2" hidden="false" customHeight="false" outlineLevel="0" collapsed="false">
      <c r="A1435" s="0"/>
      <c r="B1435" s="593"/>
      <c r="C1435" s="594"/>
      <c r="D1435" s="0"/>
      <c r="E1435" s="595"/>
      <c r="F1435" s="596"/>
      <c r="G1435" s="597"/>
      <c r="H1435" s="598"/>
      <c r="I1435" s="598"/>
      <c r="J1435" s="598"/>
      <c r="K1435" s="598"/>
      <c r="L1435" s="598"/>
    </row>
    <row r="1436" customFormat="false" ht="13.2" hidden="false" customHeight="false" outlineLevel="0" collapsed="false">
      <c r="A1436" s="0"/>
      <c r="B1436" s="593"/>
      <c r="C1436" s="594"/>
      <c r="D1436" s="0"/>
      <c r="E1436" s="595"/>
      <c r="F1436" s="596"/>
      <c r="G1436" s="597"/>
      <c r="H1436" s="598"/>
      <c r="I1436" s="598"/>
      <c r="J1436" s="598"/>
      <c r="K1436" s="598"/>
      <c r="L1436" s="598"/>
    </row>
    <row r="1437" customFormat="false" ht="13.2" hidden="false" customHeight="false" outlineLevel="0" collapsed="false">
      <c r="A1437" s="0"/>
      <c r="B1437" s="593"/>
      <c r="C1437" s="594"/>
      <c r="D1437" s="0"/>
      <c r="E1437" s="595"/>
      <c r="F1437" s="596"/>
      <c r="G1437" s="597"/>
      <c r="H1437" s="598"/>
      <c r="I1437" s="598"/>
      <c r="J1437" s="598"/>
      <c r="K1437" s="598"/>
      <c r="L1437" s="598"/>
    </row>
    <row r="1438" customFormat="false" ht="13.2" hidden="false" customHeight="false" outlineLevel="0" collapsed="false">
      <c r="A1438" s="0"/>
      <c r="B1438" s="593"/>
      <c r="C1438" s="594"/>
      <c r="D1438" s="0"/>
      <c r="E1438" s="595"/>
      <c r="F1438" s="596"/>
      <c r="G1438" s="597"/>
      <c r="H1438" s="598"/>
      <c r="I1438" s="598"/>
      <c r="J1438" s="598"/>
      <c r="K1438" s="598"/>
      <c r="L1438" s="598"/>
    </row>
    <row r="1439" customFormat="false" ht="13.2" hidden="false" customHeight="false" outlineLevel="0" collapsed="false">
      <c r="A1439" s="0"/>
      <c r="B1439" s="593"/>
      <c r="C1439" s="594"/>
      <c r="D1439" s="0"/>
      <c r="E1439" s="595"/>
      <c r="F1439" s="596"/>
      <c r="G1439" s="597"/>
      <c r="H1439" s="598"/>
      <c r="I1439" s="598"/>
      <c r="J1439" s="598"/>
      <c r="K1439" s="598"/>
      <c r="L1439" s="598"/>
    </row>
    <row r="1440" customFormat="false" ht="13.2" hidden="false" customHeight="false" outlineLevel="0" collapsed="false">
      <c r="A1440" s="0"/>
      <c r="B1440" s="593"/>
      <c r="C1440" s="594"/>
      <c r="D1440" s="0"/>
      <c r="E1440" s="595"/>
      <c r="F1440" s="596"/>
      <c r="G1440" s="597"/>
      <c r="H1440" s="598"/>
      <c r="I1440" s="598"/>
      <c r="J1440" s="598"/>
      <c r="K1440" s="598"/>
      <c r="L1440" s="598"/>
    </row>
    <row r="1441" customFormat="false" ht="13.2" hidden="false" customHeight="false" outlineLevel="0" collapsed="false">
      <c r="A1441" s="0"/>
      <c r="B1441" s="593"/>
      <c r="C1441" s="594"/>
      <c r="D1441" s="0"/>
      <c r="E1441" s="595"/>
      <c r="F1441" s="596"/>
      <c r="G1441" s="597"/>
      <c r="H1441" s="598"/>
      <c r="I1441" s="598"/>
      <c r="J1441" s="598"/>
      <c r="K1441" s="598"/>
      <c r="L1441" s="598"/>
    </row>
    <row r="1442" customFormat="false" ht="13.2" hidden="false" customHeight="false" outlineLevel="0" collapsed="false">
      <c r="A1442" s="0"/>
      <c r="B1442" s="593"/>
      <c r="C1442" s="594"/>
      <c r="D1442" s="0"/>
      <c r="E1442" s="595"/>
      <c r="F1442" s="596"/>
      <c r="G1442" s="597"/>
      <c r="H1442" s="598"/>
      <c r="I1442" s="598"/>
      <c r="J1442" s="598"/>
      <c r="K1442" s="598"/>
      <c r="L1442" s="598"/>
    </row>
    <row r="1443" customFormat="false" ht="13.2" hidden="false" customHeight="false" outlineLevel="0" collapsed="false">
      <c r="A1443" s="0"/>
      <c r="B1443" s="593"/>
      <c r="C1443" s="594"/>
      <c r="D1443" s="0"/>
      <c r="E1443" s="595"/>
      <c r="F1443" s="596"/>
      <c r="G1443" s="597"/>
      <c r="H1443" s="598"/>
      <c r="I1443" s="598"/>
      <c r="J1443" s="598"/>
      <c r="K1443" s="598"/>
      <c r="L1443" s="598"/>
    </row>
    <row r="1444" customFormat="false" ht="13.2" hidden="false" customHeight="false" outlineLevel="0" collapsed="false">
      <c r="A1444" s="0"/>
      <c r="B1444" s="593"/>
      <c r="C1444" s="594"/>
      <c r="D1444" s="0"/>
      <c r="E1444" s="595"/>
      <c r="F1444" s="596"/>
      <c r="G1444" s="597"/>
      <c r="H1444" s="598"/>
      <c r="I1444" s="598"/>
      <c r="J1444" s="598"/>
      <c r="K1444" s="598"/>
      <c r="L1444" s="598"/>
    </row>
    <row r="1445" customFormat="false" ht="13.2" hidden="false" customHeight="false" outlineLevel="0" collapsed="false">
      <c r="A1445" s="0"/>
      <c r="B1445" s="593"/>
      <c r="C1445" s="594"/>
      <c r="D1445" s="0"/>
      <c r="E1445" s="595"/>
      <c r="F1445" s="596"/>
      <c r="G1445" s="597"/>
      <c r="H1445" s="598"/>
      <c r="I1445" s="598"/>
      <c r="J1445" s="598"/>
      <c r="K1445" s="598"/>
      <c r="L1445" s="598"/>
    </row>
    <row r="1446" customFormat="false" ht="13.2" hidden="false" customHeight="false" outlineLevel="0" collapsed="false">
      <c r="A1446" s="0"/>
      <c r="B1446" s="593"/>
      <c r="C1446" s="594"/>
      <c r="D1446" s="0"/>
      <c r="E1446" s="595"/>
      <c r="F1446" s="596"/>
      <c r="G1446" s="597"/>
      <c r="H1446" s="598"/>
      <c r="I1446" s="598"/>
      <c r="J1446" s="598"/>
      <c r="K1446" s="598"/>
      <c r="L1446" s="598"/>
    </row>
    <row r="1447" customFormat="false" ht="13.2" hidden="false" customHeight="false" outlineLevel="0" collapsed="false">
      <c r="A1447" s="0"/>
      <c r="B1447" s="593"/>
      <c r="C1447" s="594"/>
      <c r="D1447" s="0"/>
      <c r="E1447" s="595"/>
      <c r="F1447" s="596"/>
      <c r="G1447" s="597"/>
      <c r="H1447" s="598"/>
      <c r="I1447" s="598"/>
      <c r="J1447" s="598"/>
      <c r="K1447" s="598"/>
      <c r="L1447" s="598"/>
    </row>
    <row r="1448" customFormat="false" ht="13.2" hidden="false" customHeight="false" outlineLevel="0" collapsed="false">
      <c r="A1448" s="0"/>
      <c r="B1448" s="593"/>
      <c r="C1448" s="594"/>
      <c r="D1448" s="0"/>
      <c r="E1448" s="595"/>
      <c r="F1448" s="596"/>
      <c r="G1448" s="597"/>
      <c r="H1448" s="598"/>
      <c r="I1448" s="598"/>
      <c r="J1448" s="598"/>
      <c r="K1448" s="598"/>
      <c r="L1448" s="598"/>
    </row>
    <row r="1449" customFormat="false" ht="13.2" hidden="false" customHeight="false" outlineLevel="0" collapsed="false">
      <c r="A1449" s="0"/>
      <c r="B1449" s="593"/>
      <c r="C1449" s="594"/>
      <c r="D1449" s="0"/>
      <c r="E1449" s="595"/>
      <c r="F1449" s="596"/>
      <c r="G1449" s="597"/>
      <c r="H1449" s="598"/>
      <c r="I1449" s="598"/>
      <c r="J1449" s="598"/>
      <c r="K1449" s="598"/>
      <c r="L1449" s="598"/>
    </row>
    <row r="1450" customFormat="false" ht="13.2" hidden="false" customHeight="false" outlineLevel="0" collapsed="false">
      <c r="A1450" s="0"/>
      <c r="B1450" s="593"/>
      <c r="C1450" s="594"/>
      <c r="D1450" s="0"/>
      <c r="E1450" s="595"/>
      <c r="F1450" s="596"/>
      <c r="G1450" s="597"/>
      <c r="H1450" s="598"/>
      <c r="I1450" s="598"/>
      <c r="J1450" s="598"/>
      <c r="K1450" s="598"/>
      <c r="L1450" s="598"/>
    </row>
    <row r="1451" customFormat="false" ht="13.2" hidden="false" customHeight="false" outlineLevel="0" collapsed="false">
      <c r="A1451" s="0"/>
      <c r="B1451" s="593"/>
      <c r="C1451" s="594"/>
      <c r="D1451" s="0"/>
      <c r="E1451" s="595"/>
      <c r="F1451" s="596"/>
      <c r="G1451" s="597"/>
      <c r="H1451" s="598"/>
      <c r="I1451" s="598"/>
      <c r="J1451" s="598"/>
      <c r="K1451" s="598"/>
      <c r="L1451" s="598"/>
    </row>
    <row r="1452" customFormat="false" ht="13.2" hidden="false" customHeight="false" outlineLevel="0" collapsed="false">
      <c r="A1452" s="0"/>
      <c r="B1452" s="593"/>
      <c r="C1452" s="594"/>
      <c r="D1452" s="0"/>
      <c r="E1452" s="595"/>
      <c r="F1452" s="596"/>
      <c r="G1452" s="597"/>
      <c r="H1452" s="598"/>
      <c r="I1452" s="598"/>
      <c r="J1452" s="598"/>
      <c r="K1452" s="598"/>
      <c r="L1452" s="598"/>
    </row>
    <row r="1453" customFormat="false" ht="13.2" hidden="false" customHeight="false" outlineLevel="0" collapsed="false">
      <c r="A1453" s="0"/>
      <c r="B1453" s="593"/>
      <c r="C1453" s="594"/>
      <c r="D1453" s="0"/>
      <c r="E1453" s="595"/>
      <c r="F1453" s="596"/>
      <c r="G1453" s="597"/>
      <c r="H1453" s="598"/>
      <c r="I1453" s="598"/>
      <c r="J1453" s="598"/>
      <c r="K1453" s="598"/>
      <c r="L1453" s="598"/>
    </row>
    <row r="1454" customFormat="false" ht="13.2" hidden="false" customHeight="false" outlineLevel="0" collapsed="false">
      <c r="A1454" s="0"/>
      <c r="B1454" s="593"/>
      <c r="C1454" s="594"/>
      <c r="D1454" s="0"/>
      <c r="E1454" s="595"/>
      <c r="F1454" s="596"/>
      <c r="G1454" s="597"/>
      <c r="H1454" s="598"/>
      <c r="I1454" s="598"/>
      <c r="J1454" s="598"/>
      <c r="K1454" s="598"/>
      <c r="L1454" s="598"/>
    </row>
    <row r="1455" customFormat="false" ht="13.2" hidden="false" customHeight="false" outlineLevel="0" collapsed="false">
      <c r="A1455" s="0"/>
      <c r="B1455" s="593"/>
      <c r="C1455" s="594"/>
      <c r="D1455" s="0"/>
      <c r="E1455" s="595"/>
      <c r="F1455" s="596"/>
      <c r="G1455" s="597"/>
      <c r="H1455" s="598"/>
      <c r="I1455" s="598"/>
      <c r="J1455" s="598"/>
      <c r="K1455" s="598"/>
      <c r="L1455" s="598"/>
    </row>
    <row r="1456" customFormat="false" ht="13.2" hidden="false" customHeight="false" outlineLevel="0" collapsed="false">
      <c r="A1456" s="0"/>
      <c r="B1456" s="593"/>
      <c r="C1456" s="594"/>
      <c r="D1456" s="0"/>
      <c r="E1456" s="595"/>
      <c r="F1456" s="596"/>
      <c r="G1456" s="597"/>
      <c r="H1456" s="598"/>
      <c r="I1456" s="598"/>
      <c r="J1456" s="598"/>
      <c r="K1456" s="598"/>
      <c r="L1456" s="598"/>
    </row>
    <row r="1457" customFormat="false" ht="13.2" hidden="false" customHeight="false" outlineLevel="0" collapsed="false">
      <c r="A1457" s="0"/>
      <c r="B1457" s="593"/>
      <c r="C1457" s="594"/>
      <c r="D1457" s="0"/>
      <c r="E1457" s="595"/>
      <c r="F1457" s="596"/>
      <c r="G1457" s="597"/>
      <c r="H1457" s="598"/>
      <c r="I1457" s="598"/>
      <c r="J1457" s="598"/>
      <c r="K1457" s="598"/>
      <c r="L1457" s="598"/>
    </row>
    <row r="1458" s="600" customFormat="true" ht="13.2" hidden="false" customHeight="false" outlineLevel="0" collapsed="false">
      <c r="A1458" s="0"/>
      <c r="B1458" s="593"/>
      <c r="C1458" s="594"/>
      <c r="D1458" s="0"/>
      <c r="E1458" s="595"/>
      <c r="F1458" s="596"/>
      <c r="G1458" s="597"/>
      <c r="H1458" s="598"/>
      <c r="I1458" s="598"/>
      <c r="J1458" s="598"/>
      <c r="K1458" s="598"/>
      <c r="L1458" s="598"/>
      <c r="M1458" s="6"/>
      <c r="N1458" s="7"/>
      <c r="O1458" s="8"/>
      <c r="P1458" s="8"/>
      <c r="Q1458" s="8"/>
      <c r="R1458" s="8"/>
      <c r="S1458" s="8"/>
      <c r="T1458" s="8"/>
      <c r="U1458" s="8"/>
      <c r="V1458" s="8"/>
      <c r="W1458" s="9"/>
      <c r="X1458" s="9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</row>
    <row r="1459" customFormat="false" ht="13.2" hidden="false" customHeight="false" outlineLevel="0" collapsed="false">
      <c r="A1459" s="0"/>
      <c r="B1459" s="593"/>
      <c r="C1459" s="594"/>
      <c r="D1459" s="0"/>
      <c r="E1459" s="595"/>
      <c r="F1459" s="596"/>
      <c r="G1459" s="597"/>
      <c r="H1459" s="598"/>
      <c r="I1459" s="598"/>
      <c r="J1459" s="598"/>
      <c r="K1459" s="598"/>
      <c r="L1459" s="598"/>
    </row>
    <row r="1460" customFormat="false" ht="13.2" hidden="false" customHeight="false" outlineLevel="0" collapsed="false">
      <c r="A1460" s="0"/>
      <c r="B1460" s="593"/>
      <c r="C1460" s="594"/>
      <c r="D1460" s="0"/>
      <c r="E1460" s="595"/>
      <c r="F1460" s="596"/>
      <c r="G1460" s="597"/>
      <c r="H1460" s="598"/>
      <c r="I1460" s="598"/>
      <c r="J1460" s="598"/>
      <c r="K1460" s="598"/>
      <c r="L1460" s="598"/>
    </row>
    <row r="1461" customFormat="false" ht="13.2" hidden="false" customHeight="false" outlineLevel="0" collapsed="false">
      <c r="A1461" s="0"/>
      <c r="B1461" s="593"/>
      <c r="C1461" s="594"/>
      <c r="D1461" s="0"/>
      <c r="E1461" s="595"/>
      <c r="F1461" s="596"/>
      <c r="G1461" s="597"/>
      <c r="H1461" s="598"/>
      <c r="I1461" s="598"/>
      <c r="J1461" s="598"/>
      <c r="K1461" s="598"/>
      <c r="L1461" s="598"/>
    </row>
    <row r="1462" customFormat="false" ht="13.2" hidden="false" customHeight="false" outlineLevel="0" collapsed="false">
      <c r="A1462" s="0"/>
      <c r="B1462" s="593"/>
      <c r="C1462" s="594"/>
      <c r="D1462" s="0"/>
      <c r="E1462" s="595"/>
      <c r="F1462" s="596"/>
      <c r="G1462" s="597"/>
      <c r="H1462" s="598"/>
      <c r="I1462" s="598"/>
      <c r="J1462" s="598"/>
      <c r="K1462" s="598"/>
      <c r="L1462" s="598"/>
    </row>
    <row r="1463" customFormat="false" ht="13.2" hidden="false" customHeight="false" outlineLevel="0" collapsed="false">
      <c r="A1463" s="0"/>
      <c r="B1463" s="593"/>
      <c r="C1463" s="594"/>
      <c r="D1463" s="0"/>
      <c r="E1463" s="595"/>
      <c r="F1463" s="596"/>
      <c r="G1463" s="597"/>
      <c r="H1463" s="598"/>
      <c r="I1463" s="598"/>
      <c r="J1463" s="598"/>
      <c r="K1463" s="598"/>
      <c r="L1463" s="598"/>
    </row>
    <row r="1464" s="600" customFormat="true" ht="13.2" hidden="false" customHeight="false" outlineLevel="0" collapsed="false">
      <c r="A1464" s="0"/>
      <c r="B1464" s="593"/>
      <c r="C1464" s="594"/>
      <c r="D1464" s="0"/>
      <c r="E1464" s="595"/>
      <c r="F1464" s="596"/>
      <c r="G1464" s="597"/>
      <c r="H1464" s="598"/>
      <c r="I1464" s="598"/>
      <c r="J1464" s="598"/>
      <c r="K1464" s="598"/>
      <c r="L1464" s="598"/>
      <c r="M1464" s="6"/>
      <c r="N1464" s="7"/>
      <c r="O1464" s="8"/>
      <c r="P1464" s="8"/>
      <c r="Q1464" s="8"/>
      <c r="R1464" s="8"/>
      <c r="S1464" s="8"/>
      <c r="T1464" s="8"/>
      <c r="U1464" s="8"/>
      <c r="V1464" s="8"/>
      <c r="W1464" s="9"/>
      <c r="X1464" s="9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</row>
    <row r="1465" customFormat="false" ht="13.2" hidden="false" customHeight="false" outlineLevel="0" collapsed="false">
      <c r="A1465" s="0"/>
      <c r="B1465" s="593"/>
      <c r="C1465" s="594"/>
      <c r="D1465" s="0"/>
      <c r="E1465" s="595"/>
      <c r="F1465" s="596"/>
      <c r="G1465" s="597"/>
      <c r="H1465" s="598"/>
      <c r="I1465" s="598"/>
      <c r="J1465" s="598"/>
      <c r="K1465" s="598"/>
      <c r="L1465" s="598"/>
    </row>
    <row r="1466" customFormat="false" ht="13.2" hidden="false" customHeight="false" outlineLevel="0" collapsed="false">
      <c r="A1466" s="0"/>
      <c r="B1466" s="593"/>
      <c r="C1466" s="594"/>
      <c r="D1466" s="0"/>
      <c r="E1466" s="595"/>
      <c r="F1466" s="596"/>
      <c r="G1466" s="597"/>
      <c r="H1466" s="598"/>
      <c r="I1466" s="598"/>
      <c r="J1466" s="598"/>
      <c r="K1466" s="598"/>
      <c r="L1466" s="598"/>
    </row>
    <row r="1467" customFormat="false" ht="13.2" hidden="false" customHeight="false" outlineLevel="0" collapsed="false">
      <c r="A1467" s="0"/>
      <c r="B1467" s="593"/>
      <c r="C1467" s="594"/>
      <c r="D1467" s="0"/>
      <c r="E1467" s="595"/>
      <c r="F1467" s="596"/>
      <c r="G1467" s="597"/>
      <c r="H1467" s="598"/>
      <c r="I1467" s="598"/>
      <c r="J1467" s="598"/>
      <c r="K1467" s="598"/>
      <c r="L1467" s="598"/>
    </row>
    <row r="1468" customFormat="false" ht="13.2" hidden="false" customHeight="false" outlineLevel="0" collapsed="false">
      <c r="A1468" s="0"/>
      <c r="B1468" s="593"/>
      <c r="C1468" s="594"/>
      <c r="D1468" s="0"/>
      <c r="E1468" s="595"/>
      <c r="F1468" s="596"/>
      <c r="G1468" s="597"/>
      <c r="H1468" s="598"/>
      <c r="I1468" s="598"/>
      <c r="J1468" s="598"/>
      <c r="K1468" s="598"/>
      <c r="L1468" s="598"/>
    </row>
    <row r="1469" s="600" customFormat="true" ht="13.2" hidden="false" customHeight="false" outlineLevel="0" collapsed="false">
      <c r="A1469" s="0"/>
      <c r="B1469" s="593"/>
      <c r="C1469" s="594"/>
      <c r="D1469" s="0"/>
      <c r="E1469" s="595"/>
      <c r="F1469" s="596"/>
      <c r="G1469" s="597"/>
      <c r="H1469" s="598"/>
      <c r="I1469" s="598"/>
      <c r="J1469" s="598"/>
      <c r="K1469" s="598"/>
      <c r="L1469" s="598"/>
      <c r="M1469" s="6"/>
      <c r="N1469" s="7"/>
      <c r="O1469" s="8"/>
      <c r="P1469" s="8"/>
      <c r="Q1469" s="8"/>
      <c r="R1469" s="8"/>
      <c r="S1469" s="8"/>
      <c r="T1469" s="8"/>
      <c r="U1469" s="8"/>
      <c r="V1469" s="8"/>
      <c r="W1469" s="9"/>
      <c r="X1469" s="9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</row>
    <row r="1470" customFormat="false" ht="13.2" hidden="false" customHeight="false" outlineLevel="0" collapsed="false">
      <c r="A1470" s="0"/>
      <c r="B1470" s="593"/>
      <c r="C1470" s="594"/>
      <c r="D1470" s="0"/>
      <c r="E1470" s="595"/>
      <c r="F1470" s="596"/>
      <c r="G1470" s="597"/>
      <c r="H1470" s="598"/>
      <c r="I1470" s="598"/>
      <c r="J1470" s="598"/>
      <c r="K1470" s="598"/>
      <c r="L1470" s="598"/>
    </row>
    <row r="1471" customFormat="false" ht="13.2" hidden="false" customHeight="false" outlineLevel="0" collapsed="false">
      <c r="A1471" s="0"/>
      <c r="B1471" s="593"/>
      <c r="C1471" s="594"/>
      <c r="D1471" s="0"/>
      <c r="E1471" s="595"/>
      <c r="F1471" s="596"/>
      <c r="G1471" s="597"/>
      <c r="H1471" s="598"/>
      <c r="I1471" s="598"/>
      <c r="J1471" s="598"/>
      <c r="K1471" s="598"/>
      <c r="L1471" s="598"/>
    </row>
    <row r="1472" customFormat="false" ht="13.2" hidden="false" customHeight="false" outlineLevel="0" collapsed="false">
      <c r="A1472" s="0"/>
      <c r="B1472" s="593"/>
      <c r="C1472" s="594"/>
      <c r="D1472" s="0"/>
      <c r="E1472" s="595"/>
      <c r="F1472" s="596"/>
      <c r="G1472" s="597"/>
      <c r="H1472" s="598"/>
      <c r="I1472" s="598"/>
      <c r="J1472" s="598"/>
      <c r="K1472" s="598"/>
      <c r="L1472" s="598"/>
    </row>
    <row r="1473" s="600" customFormat="true" ht="13.2" hidden="false" customHeight="false" outlineLevel="0" collapsed="false">
      <c r="A1473" s="0"/>
      <c r="B1473" s="593"/>
      <c r="C1473" s="594"/>
      <c r="D1473" s="0"/>
      <c r="E1473" s="595"/>
      <c r="F1473" s="596"/>
      <c r="G1473" s="597"/>
      <c r="H1473" s="598"/>
      <c r="I1473" s="598"/>
      <c r="J1473" s="598"/>
      <c r="K1473" s="598"/>
      <c r="L1473" s="598"/>
      <c r="M1473" s="6"/>
      <c r="N1473" s="7"/>
      <c r="O1473" s="8"/>
      <c r="P1473" s="8"/>
      <c r="Q1473" s="8"/>
      <c r="R1473" s="8"/>
      <c r="S1473" s="8"/>
      <c r="T1473" s="8"/>
      <c r="U1473" s="8"/>
      <c r="V1473" s="8"/>
      <c r="W1473" s="9"/>
      <c r="X1473" s="9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</row>
    <row r="1474" customFormat="false" ht="13.2" hidden="false" customHeight="false" outlineLevel="0" collapsed="false">
      <c r="A1474" s="0"/>
      <c r="B1474" s="593"/>
      <c r="C1474" s="594"/>
      <c r="D1474" s="0"/>
      <c r="E1474" s="595"/>
      <c r="F1474" s="596"/>
      <c r="G1474" s="597"/>
      <c r="H1474" s="598"/>
      <c r="I1474" s="598"/>
      <c r="J1474" s="598"/>
      <c r="K1474" s="598"/>
      <c r="L1474" s="598"/>
    </row>
    <row r="1475" customFormat="false" ht="13.2" hidden="false" customHeight="false" outlineLevel="0" collapsed="false">
      <c r="A1475" s="0"/>
      <c r="B1475" s="593"/>
      <c r="C1475" s="594"/>
      <c r="D1475" s="0"/>
      <c r="E1475" s="595"/>
      <c r="F1475" s="596"/>
      <c r="G1475" s="597"/>
      <c r="H1475" s="598"/>
      <c r="I1475" s="598"/>
      <c r="J1475" s="598"/>
      <c r="K1475" s="598"/>
      <c r="L1475" s="598"/>
    </row>
    <row r="1476" customFormat="false" ht="13.2" hidden="false" customHeight="false" outlineLevel="0" collapsed="false">
      <c r="A1476" s="0"/>
      <c r="B1476" s="593"/>
      <c r="C1476" s="594"/>
      <c r="D1476" s="0"/>
      <c r="E1476" s="595"/>
      <c r="F1476" s="596"/>
      <c r="G1476" s="597"/>
      <c r="H1476" s="598"/>
      <c r="I1476" s="598"/>
      <c r="J1476" s="598"/>
      <c r="K1476" s="598"/>
      <c r="L1476" s="598"/>
    </row>
    <row r="1477" s="600" customFormat="true" ht="13.2" hidden="false" customHeight="false" outlineLevel="0" collapsed="false">
      <c r="A1477" s="0"/>
      <c r="B1477" s="593"/>
      <c r="C1477" s="594"/>
      <c r="D1477" s="0"/>
      <c r="E1477" s="595"/>
      <c r="F1477" s="596"/>
      <c r="G1477" s="597"/>
      <c r="H1477" s="598"/>
      <c r="I1477" s="598"/>
      <c r="J1477" s="598"/>
      <c r="K1477" s="598"/>
      <c r="L1477" s="598"/>
      <c r="M1477" s="6"/>
      <c r="N1477" s="7"/>
      <c r="O1477" s="8"/>
      <c r="P1477" s="8"/>
      <c r="Q1477" s="8"/>
      <c r="R1477" s="8"/>
      <c r="S1477" s="8"/>
      <c r="T1477" s="8"/>
      <c r="U1477" s="8"/>
      <c r="V1477" s="8"/>
      <c r="W1477" s="9"/>
      <c r="X1477" s="9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</row>
    <row r="1478" customFormat="false" ht="13.2" hidden="false" customHeight="false" outlineLevel="0" collapsed="false">
      <c r="A1478" s="0"/>
      <c r="B1478" s="593"/>
      <c r="C1478" s="594"/>
      <c r="D1478" s="0"/>
      <c r="E1478" s="595"/>
      <c r="F1478" s="596"/>
      <c r="G1478" s="597"/>
      <c r="H1478" s="598"/>
      <c r="I1478" s="598"/>
      <c r="J1478" s="598"/>
      <c r="K1478" s="598"/>
      <c r="L1478" s="598"/>
    </row>
    <row r="1479" customFormat="false" ht="13.2" hidden="false" customHeight="false" outlineLevel="0" collapsed="false">
      <c r="A1479" s="0"/>
      <c r="B1479" s="593"/>
      <c r="C1479" s="594"/>
      <c r="D1479" s="0"/>
      <c r="E1479" s="595"/>
      <c r="F1479" s="596"/>
      <c r="G1479" s="597"/>
      <c r="H1479" s="598"/>
      <c r="I1479" s="598"/>
      <c r="J1479" s="598"/>
      <c r="K1479" s="598"/>
      <c r="L1479" s="598"/>
    </row>
    <row r="1480" customFormat="false" ht="13.2" hidden="false" customHeight="false" outlineLevel="0" collapsed="false">
      <c r="A1480" s="0"/>
      <c r="B1480" s="593"/>
      <c r="C1480" s="594"/>
      <c r="D1480" s="0"/>
      <c r="E1480" s="595"/>
      <c r="F1480" s="596"/>
      <c r="G1480" s="597"/>
      <c r="H1480" s="598"/>
      <c r="I1480" s="598"/>
      <c r="J1480" s="598"/>
      <c r="K1480" s="598"/>
      <c r="L1480" s="598"/>
    </row>
    <row r="1481" s="600" customFormat="true" ht="13.2" hidden="false" customHeight="false" outlineLevel="0" collapsed="false">
      <c r="A1481" s="0"/>
      <c r="B1481" s="593"/>
      <c r="C1481" s="594"/>
      <c r="D1481" s="0"/>
      <c r="E1481" s="595"/>
      <c r="F1481" s="596"/>
      <c r="G1481" s="597"/>
      <c r="H1481" s="598"/>
      <c r="I1481" s="598"/>
      <c r="J1481" s="598"/>
      <c r="K1481" s="598"/>
      <c r="L1481" s="598"/>
      <c r="M1481" s="6"/>
      <c r="N1481" s="7"/>
      <c r="O1481" s="8"/>
      <c r="P1481" s="8"/>
      <c r="Q1481" s="8"/>
      <c r="R1481" s="8"/>
      <c r="S1481" s="8"/>
      <c r="T1481" s="8"/>
      <c r="U1481" s="8"/>
      <c r="V1481" s="8"/>
      <c r="W1481" s="9"/>
      <c r="X1481" s="9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</row>
    <row r="1482" customFormat="false" ht="13.2" hidden="false" customHeight="false" outlineLevel="0" collapsed="false">
      <c r="A1482" s="0"/>
      <c r="B1482" s="593"/>
      <c r="C1482" s="594"/>
      <c r="D1482" s="0"/>
      <c r="E1482" s="595"/>
      <c r="F1482" s="596"/>
      <c r="G1482" s="597"/>
      <c r="H1482" s="598"/>
      <c r="I1482" s="598"/>
      <c r="J1482" s="598"/>
      <c r="K1482" s="598"/>
      <c r="L1482" s="598"/>
    </row>
    <row r="1483" customFormat="false" ht="13.2" hidden="false" customHeight="false" outlineLevel="0" collapsed="false">
      <c r="A1483" s="0"/>
      <c r="B1483" s="593"/>
      <c r="C1483" s="594"/>
      <c r="D1483" s="0"/>
      <c r="E1483" s="595"/>
      <c r="F1483" s="596"/>
      <c r="G1483" s="597"/>
      <c r="H1483" s="598"/>
      <c r="I1483" s="598"/>
      <c r="J1483" s="598"/>
      <c r="K1483" s="598"/>
      <c r="L1483" s="598"/>
    </row>
    <row r="1484" customFormat="false" ht="13.2" hidden="false" customHeight="false" outlineLevel="0" collapsed="false">
      <c r="A1484" s="0"/>
      <c r="B1484" s="593"/>
      <c r="C1484" s="594"/>
      <c r="D1484" s="0"/>
      <c r="E1484" s="595"/>
      <c r="F1484" s="596"/>
      <c r="G1484" s="597"/>
      <c r="H1484" s="598"/>
      <c r="I1484" s="598"/>
      <c r="J1484" s="598"/>
      <c r="K1484" s="598"/>
      <c r="L1484" s="598"/>
    </row>
    <row r="1485" s="600" customFormat="true" ht="13.2" hidden="false" customHeight="false" outlineLevel="0" collapsed="false">
      <c r="A1485" s="0"/>
      <c r="B1485" s="593"/>
      <c r="C1485" s="594"/>
      <c r="D1485" s="0"/>
      <c r="E1485" s="595"/>
      <c r="F1485" s="596"/>
      <c r="G1485" s="597"/>
      <c r="H1485" s="598"/>
      <c r="I1485" s="598"/>
      <c r="J1485" s="598"/>
      <c r="K1485" s="598"/>
      <c r="L1485" s="598"/>
      <c r="M1485" s="6"/>
      <c r="N1485" s="7"/>
      <c r="O1485" s="8"/>
      <c r="P1485" s="8"/>
      <c r="Q1485" s="8"/>
      <c r="R1485" s="8"/>
      <c r="S1485" s="8"/>
      <c r="T1485" s="8"/>
      <c r="U1485" s="8"/>
      <c r="V1485" s="8"/>
      <c r="W1485" s="9"/>
      <c r="X1485" s="9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</row>
    <row r="1486" customFormat="false" ht="13.2" hidden="false" customHeight="false" outlineLevel="0" collapsed="false">
      <c r="A1486" s="0"/>
      <c r="B1486" s="593"/>
      <c r="C1486" s="594"/>
      <c r="D1486" s="0"/>
      <c r="E1486" s="595"/>
      <c r="F1486" s="596"/>
      <c r="G1486" s="597"/>
      <c r="H1486" s="598"/>
      <c r="I1486" s="598"/>
      <c r="J1486" s="598"/>
      <c r="K1486" s="598"/>
      <c r="L1486" s="598"/>
    </row>
    <row r="1487" customFormat="false" ht="13.2" hidden="false" customHeight="false" outlineLevel="0" collapsed="false">
      <c r="A1487" s="0"/>
      <c r="B1487" s="593"/>
      <c r="C1487" s="594"/>
      <c r="D1487" s="0"/>
      <c r="E1487" s="595"/>
      <c r="F1487" s="596"/>
      <c r="G1487" s="597"/>
      <c r="H1487" s="598"/>
      <c r="I1487" s="598"/>
      <c r="J1487" s="598"/>
      <c r="K1487" s="598"/>
      <c r="L1487" s="598"/>
    </row>
    <row r="1488" customFormat="false" ht="13.2" hidden="false" customHeight="false" outlineLevel="0" collapsed="false">
      <c r="A1488" s="0"/>
      <c r="B1488" s="593"/>
      <c r="C1488" s="594"/>
      <c r="D1488" s="0"/>
      <c r="E1488" s="595"/>
      <c r="F1488" s="596"/>
      <c r="G1488" s="597"/>
      <c r="H1488" s="598"/>
      <c r="I1488" s="598"/>
      <c r="J1488" s="598"/>
      <c r="K1488" s="598"/>
      <c r="L1488" s="598"/>
    </row>
    <row r="1489" s="600" customFormat="true" ht="13.2" hidden="false" customHeight="false" outlineLevel="0" collapsed="false">
      <c r="A1489" s="0"/>
      <c r="B1489" s="593"/>
      <c r="C1489" s="594"/>
      <c r="D1489" s="0"/>
      <c r="E1489" s="595"/>
      <c r="F1489" s="596"/>
      <c r="G1489" s="597"/>
      <c r="H1489" s="598"/>
      <c r="I1489" s="598"/>
      <c r="J1489" s="598"/>
      <c r="K1489" s="598"/>
      <c r="L1489" s="598"/>
      <c r="M1489" s="6"/>
      <c r="N1489" s="7"/>
      <c r="O1489" s="8"/>
      <c r="P1489" s="8"/>
      <c r="Q1489" s="8"/>
      <c r="R1489" s="8"/>
      <c r="S1489" s="8"/>
      <c r="T1489" s="8"/>
      <c r="U1489" s="8"/>
      <c r="V1489" s="8"/>
      <c r="W1489" s="9"/>
      <c r="X1489" s="9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</row>
    <row r="1490" customFormat="false" ht="13.2" hidden="false" customHeight="false" outlineLevel="0" collapsed="false">
      <c r="A1490" s="0"/>
      <c r="B1490" s="593"/>
      <c r="C1490" s="594"/>
      <c r="D1490" s="0"/>
      <c r="E1490" s="595"/>
      <c r="F1490" s="596"/>
      <c r="G1490" s="597"/>
      <c r="H1490" s="598"/>
      <c r="I1490" s="598"/>
      <c r="J1490" s="598"/>
      <c r="K1490" s="598"/>
      <c r="L1490" s="598"/>
    </row>
    <row r="1491" customFormat="false" ht="13.2" hidden="false" customHeight="false" outlineLevel="0" collapsed="false">
      <c r="A1491" s="0"/>
      <c r="B1491" s="593"/>
      <c r="C1491" s="594"/>
      <c r="D1491" s="0"/>
      <c r="E1491" s="595"/>
      <c r="F1491" s="596"/>
      <c r="G1491" s="597"/>
      <c r="H1491" s="598"/>
      <c r="I1491" s="598"/>
      <c r="J1491" s="598"/>
      <c r="K1491" s="598"/>
      <c r="L1491" s="598"/>
    </row>
    <row r="1492" customFormat="false" ht="13.2" hidden="false" customHeight="false" outlineLevel="0" collapsed="false">
      <c r="A1492" s="0"/>
      <c r="B1492" s="593"/>
      <c r="C1492" s="594"/>
      <c r="D1492" s="0"/>
      <c r="E1492" s="595"/>
      <c r="F1492" s="596"/>
      <c r="G1492" s="597"/>
      <c r="H1492" s="598"/>
      <c r="I1492" s="598"/>
      <c r="J1492" s="598"/>
      <c r="K1492" s="598"/>
      <c r="L1492" s="598"/>
    </row>
    <row r="1493" customFormat="false" ht="13.2" hidden="false" customHeight="false" outlineLevel="0" collapsed="false">
      <c r="A1493" s="0"/>
      <c r="B1493" s="593"/>
      <c r="C1493" s="594"/>
      <c r="D1493" s="0"/>
      <c r="E1493" s="595"/>
      <c r="F1493" s="596"/>
      <c r="G1493" s="597"/>
      <c r="H1493" s="598"/>
      <c r="I1493" s="598"/>
      <c r="J1493" s="598"/>
      <c r="K1493" s="598"/>
      <c r="L1493" s="598"/>
    </row>
    <row r="1494" s="600" customFormat="true" ht="13.2" hidden="false" customHeight="false" outlineLevel="0" collapsed="false">
      <c r="A1494" s="0"/>
      <c r="B1494" s="593"/>
      <c r="C1494" s="594"/>
      <c r="D1494" s="0"/>
      <c r="E1494" s="595"/>
      <c r="F1494" s="596"/>
      <c r="G1494" s="597"/>
      <c r="H1494" s="598"/>
      <c r="I1494" s="598"/>
      <c r="J1494" s="598"/>
      <c r="K1494" s="598"/>
      <c r="L1494" s="598"/>
      <c r="M1494" s="6"/>
      <c r="N1494" s="7"/>
      <c r="O1494" s="8"/>
      <c r="P1494" s="8"/>
      <c r="Q1494" s="8"/>
      <c r="R1494" s="8"/>
      <c r="S1494" s="8"/>
      <c r="T1494" s="8"/>
      <c r="U1494" s="8"/>
      <c r="V1494" s="8"/>
      <c r="W1494" s="9"/>
      <c r="X1494" s="9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</row>
    <row r="1495" customFormat="false" ht="13.2" hidden="false" customHeight="false" outlineLevel="0" collapsed="false">
      <c r="A1495" s="0"/>
      <c r="B1495" s="593"/>
      <c r="C1495" s="594"/>
      <c r="D1495" s="0"/>
      <c r="E1495" s="595"/>
      <c r="F1495" s="596"/>
      <c r="G1495" s="597"/>
      <c r="H1495" s="598"/>
      <c r="I1495" s="598"/>
      <c r="J1495" s="598"/>
      <c r="K1495" s="598"/>
      <c r="L1495" s="598"/>
    </row>
    <row r="1496" customFormat="false" ht="13.2" hidden="false" customHeight="false" outlineLevel="0" collapsed="false">
      <c r="A1496" s="0"/>
      <c r="B1496" s="593"/>
      <c r="C1496" s="594"/>
      <c r="D1496" s="0"/>
      <c r="E1496" s="595"/>
      <c r="F1496" s="596"/>
      <c r="G1496" s="597"/>
      <c r="H1496" s="598"/>
      <c r="I1496" s="598"/>
      <c r="J1496" s="598"/>
      <c r="K1496" s="598"/>
      <c r="L1496" s="598"/>
    </row>
    <row r="1497" s="600" customFormat="true" ht="13.2" hidden="false" customHeight="false" outlineLevel="0" collapsed="false">
      <c r="A1497" s="0"/>
      <c r="B1497" s="593"/>
      <c r="C1497" s="594"/>
      <c r="D1497" s="0"/>
      <c r="E1497" s="595"/>
      <c r="F1497" s="596"/>
      <c r="G1497" s="597"/>
      <c r="H1497" s="598"/>
      <c r="I1497" s="598"/>
      <c r="J1497" s="598"/>
      <c r="K1497" s="598"/>
      <c r="L1497" s="598"/>
      <c r="M1497" s="6"/>
      <c r="N1497" s="7"/>
      <c r="O1497" s="8"/>
      <c r="P1497" s="8"/>
      <c r="Q1497" s="8"/>
      <c r="R1497" s="8"/>
      <c r="S1497" s="8"/>
      <c r="T1497" s="8"/>
      <c r="U1497" s="8"/>
      <c r="V1497" s="8"/>
      <c r="W1497" s="9"/>
      <c r="X1497" s="9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</row>
    <row r="1498" customFormat="false" ht="13.2" hidden="false" customHeight="false" outlineLevel="0" collapsed="false">
      <c r="A1498" s="0"/>
      <c r="B1498" s="593"/>
      <c r="C1498" s="594"/>
      <c r="D1498" s="0"/>
      <c r="E1498" s="595"/>
      <c r="F1498" s="596"/>
      <c r="G1498" s="597"/>
      <c r="H1498" s="598"/>
      <c r="I1498" s="598"/>
      <c r="J1498" s="598"/>
      <c r="K1498" s="598"/>
      <c r="L1498" s="598"/>
    </row>
    <row r="1499" customFormat="false" ht="13.2" hidden="false" customHeight="false" outlineLevel="0" collapsed="false">
      <c r="A1499" s="0"/>
      <c r="B1499" s="593"/>
      <c r="C1499" s="594"/>
      <c r="D1499" s="0"/>
      <c r="E1499" s="595"/>
      <c r="F1499" s="596"/>
      <c r="G1499" s="597"/>
      <c r="H1499" s="598"/>
      <c r="I1499" s="598"/>
      <c r="J1499" s="598"/>
      <c r="K1499" s="598"/>
      <c r="L1499" s="598"/>
    </row>
    <row r="1500" customFormat="false" ht="13.2" hidden="false" customHeight="false" outlineLevel="0" collapsed="false">
      <c r="A1500" s="0"/>
      <c r="B1500" s="593"/>
      <c r="C1500" s="594"/>
      <c r="D1500" s="0"/>
      <c r="E1500" s="595"/>
      <c r="F1500" s="596"/>
      <c r="G1500" s="597"/>
      <c r="H1500" s="598"/>
      <c r="I1500" s="598"/>
      <c r="J1500" s="598"/>
      <c r="K1500" s="598"/>
      <c r="L1500" s="598"/>
    </row>
    <row r="1501" customFormat="false" ht="13.2" hidden="false" customHeight="false" outlineLevel="0" collapsed="false">
      <c r="A1501" s="0"/>
      <c r="B1501" s="593"/>
      <c r="C1501" s="594"/>
      <c r="D1501" s="0"/>
      <c r="E1501" s="595"/>
      <c r="F1501" s="596"/>
      <c r="G1501" s="597"/>
      <c r="H1501" s="598"/>
      <c r="I1501" s="598"/>
      <c r="J1501" s="598"/>
      <c r="K1501" s="598"/>
      <c r="L1501" s="598"/>
    </row>
    <row r="1502" s="600" customFormat="true" ht="13.2" hidden="false" customHeight="false" outlineLevel="0" collapsed="false">
      <c r="A1502" s="0"/>
      <c r="B1502" s="593"/>
      <c r="C1502" s="594"/>
      <c r="D1502" s="0"/>
      <c r="E1502" s="595"/>
      <c r="F1502" s="596"/>
      <c r="G1502" s="597"/>
      <c r="H1502" s="598"/>
      <c r="I1502" s="598"/>
      <c r="J1502" s="598"/>
      <c r="K1502" s="598"/>
      <c r="L1502" s="598"/>
      <c r="M1502" s="6"/>
      <c r="N1502" s="7"/>
      <c r="O1502" s="8"/>
      <c r="P1502" s="8"/>
      <c r="Q1502" s="8"/>
      <c r="R1502" s="8"/>
      <c r="S1502" s="8"/>
      <c r="T1502" s="8"/>
      <c r="U1502" s="8"/>
      <c r="V1502" s="8"/>
      <c r="W1502" s="9"/>
      <c r="X1502" s="9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</row>
    <row r="1503" customFormat="false" ht="13.2" hidden="false" customHeight="false" outlineLevel="0" collapsed="false">
      <c r="A1503" s="0"/>
      <c r="B1503" s="593"/>
      <c r="C1503" s="594"/>
      <c r="D1503" s="0"/>
      <c r="E1503" s="595"/>
      <c r="F1503" s="596"/>
      <c r="G1503" s="597"/>
      <c r="H1503" s="598"/>
      <c r="I1503" s="598"/>
      <c r="J1503" s="598"/>
      <c r="K1503" s="598"/>
      <c r="L1503" s="598"/>
    </row>
    <row r="1504" customFormat="false" ht="13.2" hidden="false" customHeight="false" outlineLevel="0" collapsed="false">
      <c r="A1504" s="0"/>
      <c r="B1504" s="593"/>
      <c r="C1504" s="594"/>
      <c r="D1504" s="0"/>
      <c r="E1504" s="595"/>
      <c r="F1504" s="596"/>
      <c r="G1504" s="597"/>
      <c r="H1504" s="598"/>
      <c r="I1504" s="598"/>
      <c r="J1504" s="598"/>
      <c r="K1504" s="598"/>
      <c r="L1504" s="598"/>
    </row>
    <row r="1505" customFormat="false" ht="13.2" hidden="false" customHeight="false" outlineLevel="0" collapsed="false">
      <c r="A1505" s="0"/>
      <c r="B1505" s="593"/>
      <c r="C1505" s="594"/>
      <c r="D1505" s="0"/>
      <c r="E1505" s="595"/>
      <c r="F1505" s="596"/>
      <c r="G1505" s="597"/>
      <c r="H1505" s="598"/>
      <c r="I1505" s="598"/>
      <c r="J1505" s="598"/>
      <c r="K1505" s="598"/>
      <c r="L1505" s="598"/>
    </row>
    <row r="1506" customFormat="false" ht="13.2" hidden="false" customHeight="false" outlineLevel="0" collapsed="false">
      <c r="A1506" s="0"/>
      <c r="B1506" s="593"/>
      <c r="C1506" s="594"/>
      <c r="D1506" s="0"/>
      <c r="E1506" s="595"/>
      <c r="F1506" s="596"/>
      <c r="G1506" s="597"/>
      <c r="H1506" s="598"/>
      <c r="I1506" s="598"/>
      <c r="J1506" s="598"/>
      <c r="K1506" s="598"/>
      <c r="L1506" s="598"/>
    </row>
    <row r="1507" s="600" customFormat="true" ht="13.2" hidden="false" customHeight="false" outlineLevel="0" collapsed="false">
      <c r="A1507" s="0"/>
      <c r="B1507" s="593"/>
      <c r="C1507" s="594"/>
      <c r="D1507" s="0"/>
      <c r="E1507" s="595"/>
      <c r="F1507" s="596"/>
      <c r="G1507" s="597"/>
      <c r="H1507" s="598"/>
      <c r="I1507" s="598"/>
      <c r="J1507" s="598"/>
      <c r="K1507" s="598"/>
      <c r="L1507" s="598"/>
      <c r="M1507" s="6"/>
      <c r="N1507" s="7"/>
      <c r="O1507" s="8"/>
      <c r="P1507" s="8"/>
      <c r="Q1507" s="8"/>
      <c r="R1507" s="8"/>
      <c r="S1507" s="8"/>
      <c r="T1507" s="8"/>
      <c r="U1507" s="8"/>
      <c r="V1507" s="8"/>
      <c r="W1507" s="9"/>
      <c r="X1507" s="9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</row>
    <row r="1508" customFormat="false" ht="13.2" hidden="false" customHeight="false" outlineLevel="0" collapsed="false">
      <c r="A1508" s="0"/>
      <c r="B1508" s="593"/>
      <c r="C1508" s="594"/>
      <c r="D1508" s="0"/>
      <c r="E1508" s="595"/>
      <c r="F1508" s="596"/>
      <c r="G1508" s="597"/>
      <c r="H1508" s="598"/>
      <c r="I1508" s="598"/>
      <c r="J1508" s="598"/>
      <c r="K1508" s="598"/>
      <c r="L1508" s="598"/>
    </row>
    <row r="1509" customFormat="false" ht="13.2" hidden="false" customHeight="false" outlineLevel="0" collapsed="false">
      <c r="A1509" s="0"/>
      <c r="B1509" s="593"/>
      <c r="C1509" s="594"/>
      <c r="D1509" s="0"/>
      <c r="E1509" s="595"/>
      <c r="F1509" s="596"/>
      <c r="G1509" s="597"/>
      <c r="H1509" s="598"/>
      <c r="I1509" s="598"/>
      <c r="J1509" s="598"/>
      <c r="K1509" s="598"/>
      <c r="L1509" s="598"/>
    </row>
    <row r="1510" customFormat="false" ht="13.2" hidden="false" customHeight="false" outlineLevel="0" collapsed="false">
      <c r="A1510" s="0"/>
      <c r="B1510" s="593"/>
      <c r="C1510" s="594"/>
      <c r="D1510" s="0"/>
      <c r="E1510" s="595"/>
      <c r="F1510" s="596"/>
      <c r="G1510" s="597"/>
      <c r="H1510" s="598"/>
      <c r="I1510" s="598"/>
      <c r="J1510" s="598"/>
      <c r="K1510" s="598"/>
      <c r="L1510" s="598"/>
    </row>
    <row r="1511" customFormat="false" ht="13.2" hidden="false" customHeight="false" outlineLevel="0" collapsed="false">
      <c r="A1511" s="0"/>
      <c r="B1511" s="593"/>
      <c r="C1511" s="594"/>
      <c r="D1511" s="0"/>
      <c r="E1511" s="595"/>
      <c r="F1511" s="596"/>
      <c r="G1511" s="597"/>
      <c r="H1511" s="598"/>
      <c r="I1511" s="598"/>
      <c r="J1511" s="598"/>
      <c r="K1511" s="598"/>
      <c r="L1511" s="598"/>
    </row>
    <row r="1512" customFormat="false" ht="13.2" hidden="false" customHeight="false" outlineLevel="0" collapsed="false">
      <c r="A1512" s="0"/>
      <c r="B1512" s="593"/>
      <c r="C1512" s="594"/>
      <c r="D1512" s="0"/>
      <c r="E1512" s="595"/>
      <c r="F1512" s="596"/>
      <c r="G1512" s="597"/>
      <c r="H1512" s="598"/>
      <c r="I1512" s="598"/>
      <c r="J1512" s="598"/>
      <c r="K1512" s="598"/>
      <c r="L1512" s="598"/>
    </row>
    <row r="1513" s="600" customFormat="true" ht="13.2" hidden="false" customHeight="false" outlineLevel="0" collapsed="false">
      <c r="A1513" s="0"/>
      <c r="B1513" s="593"/>
      <c r="C1513" s="594"/>
      <c r="D1513" s="0"/>
      <c r="E1513" s="595"/>
      <c r="F1513" s="596"/>
      <c r="G1513" s="597"/>
      <c r="H1513" s="598"/>
      <c r="I1513" s="598"/>
      <c r="J1513" s="598"/>
      <c r="K1513" s="598"/>
      <c r="L1513" s="598"/>
      <c r="M1513" s="6"/>
      <c r="N1513" s="7"/>
      <c r="O1513" s="8"/>
      <c r="P1513" s="8"/>
      <c r="Q1513" s="8"/>
      <c r="R1513" s="8"/>
      <c r="S1513" s="8"/>
      <c r="T1513" s="8"/>
      <c r="U1513" s="8"/>
      <c r="V1513" s="8"/>
      <c r="W1513" s="9"/>
      <c r="X1513" s="9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</row>
    <row r="1514" customFormat="false" ht="13.2" hidden="false" customHeight="false" outlineLevel="0" collapsed="false">
      <c r="A1514" s="0"/>
      <c r="B1514" s="593"/>
      <c r="C1514" s="594"/>
      <c r="D1514" s="0"/>
      <c r="E1514" s="595"/>
      <c r="F1514" s="596"/>
      <c r="G1514" s="597"/>
      <c r="H1514" s="598"/>
      <c r="I1514" s="598"/>
      <c r="J1514" s="598"/>
      <c r="K1514" s="598"/>
      <c r="L1514" s="598"/>
    </row>
    <row r="1515" customFormat="false" ht="13.2" hidden="false" customHeight="false" outlineLevel="0" collapsed="false">
      <c r="A1515" s="0"/>
      <c r="B1515" s="593"/>
      <c r="C1515" s="594"/>
      <c r="D1515" s="0"/>
      <c r="E1515" s="595"/>
      <c r="F1515" s="596"/>
      <c r="G1515" s="597"/>
      <c r="H1515" s="598"/>
      <c r="I1515" s="598"/>
      <c r="J1515" s="598"/>
      <c r="K1515" s="598"/>
      <c r="L1515" s="598"/>
    </row>
    <row r="1516" customFormat="false" ht="13.2" hidden="false" customHeight="false" outlineLevel="0" collapsed="false">
      <c r="A1516" s="0"/>
      <c r="B1516" s="593"/>
      <c r="C1516" s="594"/>
      <c r="D1516" s="0"/>
      <c r="E1516" s="595"/>
      <c r="F1516" s="596"/>
      <c r="G1516" s="597"/>
      <c r="H1516" s="598"/>
      <c r="I1516" s="598"/>
      <c r="J1516" s="598"/>
      <c r="K1516" s="598"/>
      <c r="L1516" s="598"/>
    </row>
    <row r="1517" customFormat="false" ht="13.2" hidden="false" customHeight="false" outlineLevel="0" collapsed="false">
      <c r="A1517" s="0"/>
      <c r="B1517" s="593"/>
      <c r="C1517" s="594"/>
      <c r="D1517" s="0"/>
      <c r="E1517" s="595"/>
      <c r="F1517" s="596"/>
      <c r="G1517" s="597"/>
      <c r="H1517" s="598"/>
      <c r="I1517" s="598"/>
      <c r="J1517" s="598"/>
      <c r="K1517" s="598"/>
      <c r="L1517" s="598"/>
    </row>
    <row r="1518" s="600" customFormat="true" ht="13.2" hidden="false" customHeight="false" outlineLevel="0" collapsed="false">
      <c r="A1518" s="0"/>
      <c r="B1518" s="593"/>
      <c r="C1518" s="594"/>
      <c r="D1518" s="0"/>
      <c r="E1518" s="595"/>
      <c r="F1518" s="596"/>
      <c r="G1518" s="597"/>
      <c r="H1518" s="598"/>
      <c r="I1518" s="598"/>
      <c r="J1518" s="598"/>
      <c r="K1518" s="598"/>
      <c r="L1518" s="598"/>
      <c r="M1518" s="6"/>
      <c r="N1518" s="7"/>
      <c r="O1518" s="8"/>
      <c r="P1518" s="8"/>
      <c r="Q1518" s="8"/>
      <c r="R1518" s="8"/>
      <c r="S1518" s="8"/>
      <c r="T1518" s="8"/>
      <c r="U1518" s="8"/>
      <c r="V1518" s="8"/>
      <c r="W1518" s="9"/>
      <c r="X1518" s="9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</row>
    <row r="1519" customFormat="false" ht="13.2" hidden="false" customHeight="false" outlineLevel="0" collapsed="false">
      <c r="A1519" s="0"/>
      <c r="B1519" s="593"/>
      <c r="C1519" s="594"/>
      <c r="D1519" s="0"/>
      <c r="E1519" s="595"/>
      <c r="F1519" s="596"/>
      <c r="G1519" s="597"/>
      <c r="H1519" s="598"/>
      <c r="I1519" s="598"/>
      <c r="J1519" s="598"/>
      <c r="K1519" s="598"/>
      <c r="L1519" s="598"/>
    </row>
    <row r="1520" customFormat="false" ht="13.2" hidden="false" customHeight="false" outlineLevel="0" collapsed="false">
      <c r="A1520" s="0"/>
      <c r="B1520" s="593"/>
      <c r="C1520" s="594"/>
      <c r="D1520" s="0"/>
      <c r="E1520" s="595"/>
      <c r="F1520" s="596"/>
      <c r="G1520" s="597"/>
      <c r="H1520" s="598"/>
      <c r="I1520" s="598"/>
      <c r="J1520" s="598"/>
      <c r="K1520" s="598"/>
      <c r="L1520" s="598"/>
    </row>
    <row r="1521" customFormat="false" ht="13.2" hidden="false" customHeight="false" outlineLevel="0" collapsed="false">
      <c r="A1521" s="0"/>
      <c r="B1521" s="593"/>
      <c r="C1521" s="594"/>
      <c r="D1521" s="0"/>
      <c r="E1521" s="595"/>
      <c r="F1521" s="596"/>
      <c r="G1521" s="597"/>
      <c r="H1521" s="598"/>
      <c r="I1521" s="598"/>
      <c r="J1521" s="598"/>
      <c r="K1521" s="598"/>
      <c r="L1521" s="598"/>
    </row>
    <row r="1522" s="600" customFormat="true" ht="13.2" hidden="false" customHeight="false" outlineLevel="0" collapsed="false">
      <c r="A1522" s="0"/>
      <c r="B1522" s="593"/>
      <c r="C1522" s="594"/>
      <c r="D1522" s="0"/>
      <c r="E1522" s="595"/>
      <c r="F1522" s="596"/>
      <c r="G1522" s="597"/>
      <c r="H1522" s="598"/>
      <c r="I1522" s="598"/>
      <c r="J1522" s="598"/>
      <c r="K1522" s="598"/>
      <c r="L1522" s="598"/>
      <c r="M1522" s="6"/>
      <c r="N1522" s="7"/>
      <c r="O1522" s="8"/>
      <c r="P1522" s="8"/>
      <c r="Q1522" s="8"/>
      <c r="R1522" s="8"/>
      <c r="S1522" s="8"/>
      <c r="T1522" s="8"/>
      <c r="U1522" s="8"/>
      <c r="V1522" s="8"/>
      <c r="W1522" s="9"/>
      <c r="X1522" s="9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</row>
    <row r="1523" customFormat="false" ht="13.2" hidden="false" customHeight="false" outlineLevel="0" collapsed="false">
      <c r="A1523" s="0"/>
      <c r="B1523" s="593"/>
      <c r="C1523" s="594"/>
      <c r="D1523" s="0"/>
      <c r="E1523" s="595"/>
      <c r="F1523" s="596"/>
      <c r="G1523" s="597"/>
      <c r="H1523" s="598"/>
      <c r="I1523" s="598"/>
      <c r="J1523" s="598"/>
      <c r="K1523" s="598"/>
      <c r="L1523" s="598"/>
    </row>
    <row r="1524" s="4" customFormat="true" ht="13.2" hidden="false" customHeight="false" outlineLevel="0" collapsed="false">
      <c r="A1524" s="0"/>
      <c r="B1524" s="593"/>
      <c r="C1524" s="594"/>
      <c r="D1524" s="0"/>
      <c r="E1524" s="595"/>
      <c r="F1524" s="596"/>
      <c r="G1524" s="597"/>
      <c r="H1524" s="598"/>
      <c r="I1524" s="598"/>
      <c r="J1524" s="598"/>
      <c r="K1524" s="598"/>
      <c r="L1524" s="598"/>
      <c r="M1524" s="6"/>
      <c r="N1524" s="7"/>
      <c r="O1524" s="8"/>
      <c r="P1524" s="8"/>
      <c r="Q1524" s="8"/>
      <c r="R1524" s="8"/>
      <c r="S1524" s="8"/>
      <c r="T1524" s="8"/>
      <c r="U1524" s="8"/>
      <c r="V1524" s="8"/>
      <c r="W1524" s="9"/>
      <c r="X1524" s="9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</row>
    <row r="1525" s="600" customFormat="true" ht="13.2" hidden="false" customHeight="false" outlineLevel="0" collapsed="false">
      <c r="A1525" s="0"/>
      <c r="B1525" s="593"/>
      <c r="C1525" s="594"/>
      <c r="D1525" s="0"/>
      <c r="E1525" s="595"/>
      <c r="F1525" s="596"/>
      <c r="G1525" s="597"/>
      <c r="H1525" s="598"/>
      <c r="I1525" s="598"/>
      <c r="J1525" s="598"/>
      <c r="K1525" s="598"/>
      <c r="L1525" s="598"/>
      <c r="M1525" s="6"/>
      <c r="N1525" s="7"/>
      <c r="O1525" s="8"/>
      <c r="P1525" s="8"/>
      <c r="Q1525" s="8"/>
      <c r="R1525" s="8"/>
      <c r="S1525" s="8"/>
      <c r="T1525" s="8"/>
      <c r="U1525" s="8"/>
      <c r="V1525" s="8"/>
      <c r="W1525" s="9"/>
      <c r="X1525" s="9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</row>
    <row r="1526" s="600" customFormat="true" ht="13.2" hidden="false" customHeight="false" outlineLevel="0" collapsed="false">
      <c r="A1526" s="0"/>
      <c r="B1526" s="593"/>
      <c r="C1526" s="594"/>
      <c r="D1526" s="0"/>
      <c r="E1526" s="595"/>
      <c r="F1526" s="596"/>
      <c r="G1526" s="597"/>
      <c r="H1526" s="598"/>
      <c r="I1526" s="598"/>
      <c r="J1526" s="598"/>
      <c r="K1526" s="598"/>
      <c r="L1526" s="598"/>
      <c r="M1526" s="6"/>
      <c r="N1526" s="7"/>
      <c r="O1526" s="8"/>
      <c r="P1526" s="8"/>
      <c r="Q1526" s="8"/>
      <c r="R1526" s="8"/>
      <c r="S1526" s="8"/>
      <c r="T1526" s="8"/>
      <c r="U1526" s="8"/>
      <c r="V1526" s="8"/>
      <c r="W1526" s="9"/>
      <c r="X1526" s="9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</row>
    <row r="1527" customFormat="false" ht="13.2" hidden="false" customHeight="false" outlineLevel="0" collapsed="false">
      <c r="A1527" s="0"/>
      <c r="B1527" s="593"/>
      <c r="C1527" s="594"/>
      <c r="D1527" s="0"/>
      <c r="E1527" s="595"/>
      <c r="F1527" s="596"/>
      <c r="G1527" s="597"/>
      <c r="H1527" s="598"/>
      <c r="I1527" s="598"/>
      <c r="J1527" s="598"/>
      <c r="K1527" s="598"/>
      <c r="L1527" s="598"/>
    </row>
    <row r="1528" customFormat="false" ht="13.2" hidden="false" customHeight="false" outlineLevel="0" collapsed="false">
      <c r="A1528" s="0"/>
      <c r="B1528" s="593"/>
      <c r="C1528" s="594"/>
      <c r="D1528" s="0"/>
      <c r="E1528" s="595"/>
      <c r="F1528" s="596"/>
      <c r="G1528" s="597"/>
      <c r="H1528" s="598"/>
      <c r="I1528" s="598"/>
      <c r="J1528" s="598"/>
      <c r="K1528" s="598"/>
      <c r="L1528" s="598"/>
    </row>
    <row r="1529" s="4" customFormat="true" ht="13.2" hidden="false" customHeight="false" outlineLevel="0" collapsed="false">
      <c r="A1529" s="0"/>
      <c r="B1529" s="593"/>
      <c r="C1529" s="594"/>
      <c r="D1529" s="0"/>
      <c r="E1529" s="595"/>
      <c r="F1529" s="596"/>
      <c r="G1529" s="597"/>
      <c r="H1529" s="598"/>
      <c r="I1529" s="598"/>
      <c r="J1529" s="598"/>
      <c r="K1529" s="598"/>
      <c r="L1529" s="598"/>
      <c r="M1529" s="6"/>
      <c r="N1529" s="7"/>
      <c r="O1529" s="8"/>
      <c r="P1529" s="8"/>
      <c r="Q1529" s="8"/>
      <c r="R1529" s="8"/>
      <c r="S1529" s="8"/>
      <c r="T1529" s="8"/>
      <c r="U1529" s="8"/>
      <c r="V1529" s="8"/>
      <c r="W1529" s="9"/>
      <c r="X1529" s="9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</row>
    <row r="1530" s="600" customFormat="true" ht="13.2" hidden="false" customHeight="false" outlineLevel="0" collapsed="false">
      <c r="A1530" s="0"/>
      <c r="B1530" s="593"/>
      <c r="C1530" s="594"/>
      <c r="D1530" s="0"/>
      <c r="E1530" s="595"/>
      <c r="F1530" s="596"/>
      <c r="G1530" s="597"/>
      <c r="H1530" s="598"/>
      <c r="I1530" s="598"/>
      <c r="J1530" s="598"/>
      <c r="K1530" s="598"/>
      <c r="L1530" s="598"/>
      <c r="M1530" s="6"/>
      <c r="N1530" s="7"/>
      <c r="O1530" s="8"/>
      <c r="P1530" s="8"/>
      <c r="Q1530" s="8"/>
      <c r="R1530" s="8"/>
      <c r="S1530" s="8"/>
      <c r="T1530" s="8"/>
      <c r="U1530" s="8"/>
      <c r="V1530" s="8"/>
      <c r="W1530" s="9"/>
      <c r="X1530" s="9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</row>
    <row r="1531" customFormat="false" ht="13.2" hidden="false" customHeight="false" outlineLevel="0" collapsed="false">
      <c r="A1531" s="0"/>
      <c r="B1531" s="593"/>
      <c r="C1531" s="594"/>
      <c r="D1531" s="0"/>
      <c r="E1531" s="595"/>
      <c r="F1531" s="596"/>
      <c r="G1531" s="597"/>
      <c r="H1531" s="598"/>
      <c r="I1531" s="598"/>
      <c r="J1531" s="598"/>
      <c r="K1531" s="598"/>
      <c r="L1531" s="598"/>
    </row>
    <row r="1532" customFormat="false" ht="13.2" hidden="false" customHeight="false" outlineLevel="0" collapsed="false">
      <c r="A1532" s="0"/>
      <c r="B1532" s="593"/>
      <c r="C1532" s="594"/>
      <c r="D1532" s="0"/>
      <c r="E1532" s="595"/>
      <c r="F1532" s="596"/>
      <c r="G1532" s="597"/>
      <c r="H1532" s="598"/>
      <c r="I1532" s="598"/>
      <c r="J1532" s="598"/>
      <c r="K1532" s="598"/>
      <c r="L1532" s="598"/>
    </row>
    <row r="1533" customFormat="false" ht="13.2" hidden="false" customHeight="false" outlineLevel="0" collapsed="false">
      <c r="A1533" s="0"/>
      <c r="B1533" s="593"/>
      <c r="C1533" s="594"/>
      <c r="D1533" s="0"/>
      <c r="E1533" s="595"/>
      <c r="F1533" s="596"/>
      <c r="G1533" s="597"/>
      <c r="H1533" s="598"/>
      <c r="I1533" s="598"/>
      <c r="J1533" s="598"/>
      <c r="K1533" s="598"/>
      <c r="L1533" s="598"/>
    </row>
    <row r="1534" s="600" customFormat="true" ht="13.2" hidden="false" customHeight="false" outlineLevel="0" collapsed="false">
      <c r="A1534" s="0"/>
      <c r="B1534" s="593"/>
      <c r="C1534" s="594"/>
      <c r="D1534" s="0"/>
      <c r="E1534" s="595"/>
      <c r="F1534" s="596"/>
      <c r="G1534" s="597"/>
      <c r="H1534" s="598"/>
      <c r="I1534" s="598"/>
      <c r="J1534" s="598"/>
      <c r="K1534" s="598"/>
      <c r="L1534" s="598"/>
      <c r="M1534" s="6"/>
      <c r="N1534" s="7"/>
      <c r="O1534" s="8"/>
      <c r="P1534" s="8"/>
      <c r="Q1534" s="8"/>
      <c r="R1534" s="8"/>
      <c r="S1534" s="8"/>
      <c r="T1534" s="8"/>
      <c r="U1534" s="8"/>
      <c r="V1534" s="8"/>
      <c r="W1534" s="9"/>
      <c r="X1534" s="9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</row>
    <row r="1535" customFormat="false" ht="13.2" hidden="false" customHeight="false" outlineLevel="0" collapsed="false">
      <c r="A1535" s="0"/>
      <c r="B1535" s="593"/>
      <c r="C1535" s="594"/>
      <c r="D1535" s="0"/>
      <c r="E1535" s="595"/>
      <c r="F1535" s="596"/>
      <c r="G1535" s="597"/>
      <c r="H1535" s="598"/>
      <c r="I1535" s="598"/>
      <c r="J1535" s="598"/>
      <c r="K1535" s="598"/>
      <c r="L1535" s="598"/>
    </row>
    <row r="1536" customFormat="false" ht="13.2" hidden="false" customHeight="false" outlineLevel="0" collapsed="false">
      <c r="A1536" s="0"/>
      <c r="B1536" s="593"/>
      <c r="C1536" s="594"/>
      <c r="D1536" s="0"/>
      <c r="E1536" s="595"/>
      <c r="F1536" s="596"/>
      <c r="G1536" s="597"/>
      <c r="H1536" s="598"/>
      <c r="I1536" s="598"/>
      <c r="J1536" s="598"/>
      <c r="K1536" s="598"/>
      <c r="L1536" s="598"/>
    </row>
    <row r="1537" customFormat="false" ht="13.2" hidden="false" customHeight="false" outlineLevel="0" collapsed="false">
      <c r="A1537" s="0"/>
      <c r="B1537" s="593"/>
      <c r="C1537" s="594"/>
      <c r="D1537" s="0"/>
      <c r="E1537" s="595"/>
      <c r="F1537" s="596"/>
      <c r="G1537" s="597"/>
      <c r="H1537" s="598"/>
      <c r="I1537" s="598"/>
      <c r="J1537" s="598"/>
      <c r="K1537" s="598"/>
      <c r="L1537" s="598"/>
    </row>
    <row r="1538" customFormat="false" ht="13.2" hidden="false" customHeight="false" outlineLevel="0" collapsed="false">
      <c r="A1538" s="0"/>
      <c r="B1538" s="593"/>
      <c r="C1538" s="594"/>
      <c r="D1538" s="0"/>
      <c r="E1538" s="595"/>
      <c r="F1538" s="596"/>
      <c r="G1538" s="597"/>
      <c r="H1538" s="598"/>
      <c r="I1538" s="598"/>
      <c r="J1538" s="598"/>
      <c r="K1538" s="598"/>
      <c r="L1538" s="598"/>
    </row>
    <row r="1539" s="600" customFormat="true" ht="13.2" hidden="false" customHeight="false" outlineLevel="0" collapsed="false">
      <c r="A1539" s="0"/>
      <c r="B1539" s="593"/>
      <c r="C1539" s="594"/>
      <c r="D1539" s="0"/>
      <c r="E1539" s="595"/>
      <c r="F1539" s="596"/>
      <c r="G1539" s="597"/>
      <c r="H1539" s="598"/>
      <c r="I1539" s="598"/>
      <c r="J1539" s="598"/>
      <c r="K1539" s="598"/>
      <c r="L1539" s="598"/>
      <c r="M1539" s="6"/>
      <c r="N1539" s="7"/>
      <c r="O1539" s="8"/>
      <c r="P1539" s="8"/>
      <c r="Q1539" s="8"/>
      <c r="R1539" s="8"/>
      <c r="S1539" s="8"/>
      <c r="T1539" s="8"/>
      <c r="U1539" s="8"/>
      <c r="V1539" s="8"/>
      <c r="W1539" s="9"/>
      <c r="X1539" s="9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</row>
    <row r="1540" customFormat="false" ht="13.2" hidden="false" customHeight="false" outlineLevel="0" collapsed="false">
      <c r="A1540" s="0"/>
      <c r="B1540" s="593"/>
      <c r="C1540" s="594"/>
      <c r="D1540" s="0"/>
      <c r="E1540" s="595"/>
      <c r="F1540" s="596"/>
      <c r="G1540" s="597"/>
      <c r="H1540" s="598"/>
      <c r="I1540" s="598"/>
      <c r="J1540" s="598"/>
      <c r="K1540" s="598"/>
      <c r="L1540" s="598"/>
    </row>
    <row r="1541" customFormat="false" ht="13.2" hidden="false" customHeight="false" outlineLevel="0" collapsed="false">
      <c r="A1541" s="0"/>
      <c r="B1541" s="593"/>
      <c r="C1541" s="594"/>
      <c r="D1541" s="0"/>
      <c r="E1541" s="595"/>
      <c r="F1541" s="596"/>
      <c r="G1541" s="597"/>
      <c r="H1541" s="598"/>
      <c r="I1541" s="598"/>
      <c r="J1541" s="598"/>
      <c r="K1541" s="598"/>
      <c r="L1541" s="598"/>
    </row>
    <row r="1542" customFormat="false" ht="13.2" hidden="false" customHeight="false" outlineLevel="0" collapsed="false">
      <c r="A1542" s="0"/>
      <c r="B1542" s="593"/>
      <c r="C1542" s="594"/>
      <c r="D1542" s="0"/>
      <c r="E1542" s="595"/>
      <c r="F1542" s="596"/>
      <c r="G1542" s="597"/>
      <c r="H1542" s="598"/>
      <c r="I1542" s="598"/>
      <c r="J1542" s="598"/>
      <c r="K1542" s="598"/>
      <c r="L1542" s="598"/>
    </row>
    <row r="1543" customFormat="false" ht="13.2" hidden="false" customHeight="false" outlineLevel="0" collapsed="false">
      <c r="A1543" s="0"/>
      <c r="B1543" s="593"/>
      <c r="C1543" s="594"/>
      <c r="D1543" s="0"/>
      <c r="E1543" s="595"/>
      <c r="F1543" s="596"/>
      <c r="G1543" s="597"/>
      <c r="H1543" s="598"/>
      <c r="I1543" s="598"/>
      <c r="J1543" s="598"/>
      <c r="K1543" s="598"/>
      <c r="L1543" s="598"/>
    </row>
    <row r="1544" s="600" customFormat="true" ht="13.2" hidden="false" customHeight="false" outlineLevel="0" collapsed="false">
      <c r="A1544" s="0"/>
      <c r="B1544" s="593"/>
      <c r="C1544" s="594"/>
      <c r="D1544" s="0"/>
      <c r="E1544" s="595"/>
      <c r="F1544" s="596"/>
      <c r="G1544" s="597"/>
      <c r="H1544" s="598"/>
      <c r="I1544" s="598"/>
      <c r="J1544" s="598"/>
      <c r="K1544" s="598"/>
      <c r="L1544" s="598"/>
      <c r="M1544" s="6"/>
      <c r="N1544" s="7"/>
      <c r="O1544" s="8"/>
      <c r="P1544" s="8"/>
      <c r="Q1544" s="8"/>
      <c r="R1544" s="8"/>
      <c r="S1544" s="8"/>
      <c r="T1544" s="8"/>
      <c r="U1544" s="8"/>
      <c r="V1544" s="8"/>
      <c r="W1544" s="9"/>
      <c r="X1544" s="9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</row>
    <row r="1545" customFormat="false" ht="13.2" hidden="false" customHeight="false" outlineLevel="0" collapsed="false">
      <c r="A1545" s="0"/>
      <c r="B1545" s="593"/>
      <c r="C1545" s="594"/>
      <c r="D1545" s="0"/>
      <c r="E1545" s="595"/>
      <c r="F1545" s="596"/>
      <c r="G1545" s="597"/>
      <c r="H1545" s="598"/>
      <c r="I1545" s="598"/>
      <c r="J1545" s="598"/>
      <c r="K1545" s="598"/>
      <c r="L1545" s="598"/>
    </row>
    <row r="1546" customFormat="false" ht="13.2" hidden="false" customHeight="false" outlineLevel="0" collapsed="false">
      <c r="A1546" s="0"/>
      <c r="B1546" s="593"/>
      <c r="C1546" s="594"/>
      <c r="D1546" s="0"/>
      <c r="E1546" s="595"/>
      <c r="F1546" s="596"/>
      <c r="G1546" s="597"/>
      <c r="H1546" s="598"/>
      <c r="I1546" s="598"/>
      <c r="J1546" s="598"/>
      <c r="K1546" s="598"/>
      <c r="L1546" s="598"/>
    </row>
    <row r="1547" customFormat="false" ht="13.2" hidden="false" customHeight="false" outlineLevel="0" collapsed="false">
      <c r="A1547" s="0"/>
      <c r="B1547" s="593"/>
      <c r="C1547" s="594"/>
      <c r="D1547" s="0"/>
      <c r="E1547" s="595"/>
      <c r="F1547" s="596"/>
      <c r="G1547" s="597"/>
      <c r="H1547" s="598"/>
      <c r="I1547" s="598"/>
      <c r="J1547" s="598"/>
      <c r="K1547" s="598"/>
      <c r="L1547" s="598"/>
    </row>
    <row r="1548" customFormat="false" ht="13.2" hidden="false" customHeight="false" outlineLevel="0" collapsed="false">
      <c r="A1548" s="0"/>
      <c r="B1548" s="593"/>
      <c r="C1548" s="594"/>
      <c r="D1548" s="0"/>
      <c r="E1548" s="595"/>
      <c r="F1548" s="596"/>
      <c r="G1548" s="597"/>
      <c r="H1548" s="598"/>
      <c r="I1548" s="598"/>
      <c r="J1548" s="598"/>
      <c r="K1548" s="598"/>
      <c r="L1548" s="598"/>
    </row>
    <row r="1549" s="600" customFormat="true" ht="13.2" hidden="false" customHeight="false" outlineLevel="0" collapsed="false">
      <c r="A1549" s="0"/>
      <c r="B1549" s="593"/>
      <c r="C1549" s="594"/>
      <c r="D1549" s="0"/>
      <c r="E1549" s="595"/>
      <c r="F1549" s="596"/>
      <c r="G1549" s="597"/>
      <c r="H1549" s="598"/>
      <c r="I1549" s="598"/>
      <c r="J1549" s="598"/>
      <c r="K1549" s="598"/>
      <c r="L1549" s="598"/>
      <c r="M1549" s="6"/>
      <c r="N1549" s="7"/>
      <c r="O1549" s="8"/>
      <c r="P1549" s="8"/>
      <c r="Q1549" s="8"/>
      <c r="R1549" s="8"/>
      <c r="S1549" s="8"/>
      <c r="T1549" s="8"/>
      <c r="U1549" s="8"/>
      <c r="V1549" s="8"/>
      <c r="W1549" s="9"/>
      <c r="X1549" s="9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</row>
    <row r="1550" customFormat="false" ht="13.2" hidden="false" customHeight="false" outlineLevel="0" collapsed="false">
      <c r="A1550" s="0"/>
      <c r="B1550" s="593"/>
      <c r="C1550" s="594"/>
      <c r="D1550" s="0"/>
      <c r="E1550" s="595"/>
      <c r="F1550" s="596"/>
      <c r="G1550" s="597"/>
      <c r="H1550" s="598"/>
      <c r="I1550" s="598"/>
      <c r="J1550" s="598"/>
      <c r="K1550" s="598"/>
      <c r="L1550" s="598"/>
    </row>
    <row r="1551" customFormat="false" ht="13.2" hidden="false" customHeight="false" outlineLevel="0" collapsed="false">
      <c r="A1551" s="0"/>
      <c r="B1551" s="593"/>
      <c r="C1551" s="594"/>
      <c r="D1551" s="0"/>
      <c r="E1551" s="595"/>
      <c r="F1551" s="596"/>
      <c r="G1551" s="597"/>
      <c r="H1551" s="598"/>
      <c r="I1551" s="598"/>
      <c r="J1551" s="598"/>
      <c r="K1551" s="598"/>
      <c r="L1551" s="598"/>
    </row>
    <row r="1552" customFormat="false" ht="13.2" hidden="false" customHeight="false" outlineLevel="0" collapsed="false">
      <c r="A1552" s="0"/>
      <c r="B1552" s="593"/>
      <c r="C1552" s="594"/>
      <c r="D1552" s="0"/>
      <c r="E1552" s="595"/>
      <c r="F1552" s="596"/>
      <c r="G1552" s="597"/>
      <c r="H1552" s="598"/>
      <c r="I1552" s="598"/>
      <c r="J1552" s="598"/>
      <c r="K1552" s="598"/>
      <c r="L1552" s="598"/>
    </row>
    <row r="1553" customFormat="false" ht="13.2" hidden="false" customHeight="false" outlineLevel="0" collapsed="false">
      <c r="A1553" s="0"/>
      <c r="B1553" s="593"/>
      <c r="C1553" s="594"/>
      <c r="D1553" s="0"/>
      <c r="E1553" s="595"/>
      <c r="F1553" s="596"/>
      <c r="G1553" s="597"/>
      <c r="H1553" s="598"/>
      <c r="I1553" s="598"/>
      <c r="J1553" s="598"/>
      <c r="K1553" s="598"/>
      <c r="L1553" s="598"/>
    </row>
    <row r="1554" s="600" customFormat="true" ht="13.2" hidden="false" customHeight="false" outlineLevel="0" collapsed="false">
      <c r="A1554" s="0"/>
      <c r="B1554" s="593"/>
      <c r="C1554" s="594"/>
      <c r="D1554" s="0"/>
      <c r="E1554" s="595"/>
      <c r="F1554" s="596"/>
      <c r="G1554" s="597"/>
      <c r="H1554" s="598"/>
      <c r="I1554" s="598"/>
      <c r="J1554" s="598"/>
      <c r="K1554" s="598"/>
      <c r="L1554" s="598"/>
      <c r="M1554" s="6"/>
      <c r="N1554" s="7"/>
      <c r="O1554" s="8"/>
      <c r="P1554" s="8"/>
      <c r="Q1554" s="8"/>
      <c r="R1554" s="8"/>
      <c r="S1554" s="8"/>
      <c r="T1554" s="8"/>
      <c r="U1554" s="8"/>
      <c r="V1554" s="8"/>
      <c r="W1554" s="9"/>
      <c r="X1554" s="9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</row>
    <row r="1555" customFormat="false" ht="13.2" hidden="false" customHeight="false" outlineLevel="0" collapsed="false">
      <c r="A1555" s="0"/>
      <c r="B1555" s="593"/>
      <c r="C1555" s="594"/>
      <c r="D1555" s="0"/>
      <c r="E1555" s="595"/>
      <c r="F1555" s="596"/>
      <c r="G1555" s="597"/>
      <c r="H1555" s="598"/>
      <c r="I1555" s="598"/>
      <c r="J1555" s="598"/>
      <c r="K1555" s="598"/>
      <c r="L1555" s="598"/>
    </row>
    <row r="1556" customFormat="false" ht="13.2" hidden="false" customHeight="false" outlineLevel="0" collapsed="false">
      <c r="A1556" s="0"/>
      <c r="B1556" s="593"/>
      <c r="C1556" s="594"/>
      <c r="D1556" s="0"/>
      <c r="E1556" s="595"/>
      <c r="F1556" s="596"/>
      <c r="G1556" s="597"/>
      <c r="H1556" s="598"/>
      <c r="I1556" s="598"/>
      <c r="J1556" s="598"/>
      <c r="K1556" s="598"/>
      <c r="L1556" s="598"/>
    </row>
    <row r="1557" customFormat="false" ht="13.2" hidden="false" customHeight="false" outlineLevel="0" collapsed="false">
      <c r="A1557" s="0"/>
      <c r="B1557" s="593"/>
      <c r="C1557" s="594"/>
      <c r="D1557" s="0"/>
      <c r="E1557" s="595"/>
      <c r="F1557" s="596"/>
      <c r="G1557" s="597"/>
      <c r="H1557" s="598"/>
      <c r="I1557" s="598"/>
      <c r="J1557" s="598"/>
      <c r="K1557" s="598"/>
      <c r="L1557" s="598"/>
    </row>
    <row r="1558" s="600" customFormat="true" ht="13.2" hidden="false" customHeight="false" outlineLevel="0" collapsed="false">
      <c r="A1558" s="0"/>
      <c r="B1558" s="593"/>
      <c r="C1558" s="594"/>
      <c r="D1558" s="0"/>
      <c r="E1558" s="595"/>
      <c r="F1558" s="596"/>
      <c r="G1558" s="597"/>
      <c r="H1558" s="598"/>
      <c r="I1558" s="598"/>
      <c r="J1558" s="598"/>
      <c r="K1558" s="598"/>
      <c r="L1558" s="598"/>
      <c r="M1558" s="6"/>
      <c r="N1558" s="7"/>
      <c r="O1558" s="8"/>
      <c r="P1558" s="8"/>
      <c r="Q1558" s="8"/>
      <c r="R1558" s="8"/>
      <c r="S1558" s="8"/>
      <c r="T1558" s="8"/>
      <c r="U1558" s="8"/>
      <c r="V1558" s="8"/>
      <c r="W1558" s="9"/>
      <c r="X1558" s="9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</row>
    <row r="1559" customFormat="false" ht="13.2" hidden="false" customHeight="false" outlineLevel="0" collapsed="false">
      <c r="A1559" s="0"/>
      <c r="B1559" s="593"/>
      <c r="C1559" s="594"/>
      <c r="D1559" s="0"/>
      <c r="E1559" s="595"/>
      <c r="F1559" s="596"/>
      <c r="G1559" s="597"/>
      <c r="H1559" s="598"/>
      <c r="I1559" s="598"/>
      <c r="J1559" s="598"/>
      <c r="K1559" s="598"/>
      <c r="L1559" s="598"/>
    </row>
    <row r="1560" customFormat="false" ht="13.2" hidden="false" customHeight="false" outlineLevel="0" collapsed="false">
      <c r="A1560" s="0"/>
      <c r="B1560" s="593"/>
      <c r="C1560" s="594"/>
      <c r="D1560" s="0"/>
      <c r="E1560" s="595"/>
      <c r="F1560" s="596"/>
      <c r="G1560" s="597"/>
      <c r="H1560" s="598"/>
      <c r="I1560" s="598"/>
      <c r="J1560" s="598"/>
      <c r="K1560" s="598"/>
      <c r="L1560" s="598"/>
    </row>
    <row r="1561" customFormat="false" ht="13.2" hidden="false" customHeight="false" outlineLevel="0" collapsed="false">
      <c r="A1561" s="0"/>
      <c r="B1561" s="593"/>
      <c r="C1561" s="594"/>
      <c r="D1561" s="0"/>
      <c r="E1561" s="595"/>
      <c r="F1561" s="596"/>
      <c r="G1561" s="597"/>
      <c r="H1561" s="598"/>
      <c r="I1561" s="598"/>
      <c r="J1561" s="598"/>
      <c r="K1561" s="598"/>
      <c r="L1561" s="598"/>
    </row>
    <row r="1562" customFormat="false" ht="13.2" hidden="false" customHeight="false" outlineLevel="0" collapsed="false">
      <c r="A1562" s="0"/>
      <c r="B1562" s="593"/>
      <c r="C1562" s="594"/>
      <c r="D1562" s="0"/>
      <c r="E1562" s="595"/>
      <c r="F1562" s="596"/>
      <c r="G1562" s="597"/>
      <c r="H1562" s="598"/>
      <c r="I1562" s="598"/>
      <c r="J1562" s="598"/>
      <c r="K1562" s="598"/>
      <c r="L1562" s="598"/>
    </row>
    <row r="1563" customFormat="false" ht="13.2" hidden="false" customHeight="false" outlineLevel="0" collapsed="false">
      <c r="A1563" s="0"/>
      <c r="B1563" s="593"/>
      <c r="C1563" s="594"/>
      <c r="D1563" s="0"/>
      <c r="E1563" s="595"/>
      <c r="F1563" s="596"/>
      <c r="G1563" s="597"/>
      <c r="H1563" s="598"/>
      <c r="I1563" s="598"/>
      <c r="J1563" s="598"/>
      <c r="K1563" s="598"/>
      <c r="L1563" s="598"/>
    </row>
    <row r="1564" customFormat="false" ht="13.2" hidden="false" customHeight="false" outlineLevel="0" collapsed="false">
      <c r="A1564" s="0"/>
      <c r="B1564" s="593"/>
      <c r="C1564" s="594"/>
      <c r="D1564" s="0"/>
      <c r="E1564" s="595"/>
      <c r="F1564" s="596"/>
      <c r="G1564" s="597"/>
      <c r="H1564" s="598"/>
      <c r="I1564" s="598"/>
      <c r="J1564" s="598"/>
      <c r="K1564" s="598"/>
      <c r="L1564" s="598"/>
    </row>
    <row r="1565" s="600" customFormat="true" ht="13.2" hidden="false" customHeight="false" outlineLevel="0" collapsed="false">
      <c r="A1565" s="0"/>
      <c r="B1565" s="593"/>
      <c r="C1565" s="594"/>
      <c r="D1565" s="0"/>
      <c r="E1565" s="595"/>
      <c r="F1565" s="596"/>
      <c r="G1565" s="597"/>
      <c r="H1565" s="598"/>
      <c r="I1565" s="598"/>
      <c r="J1565" s="598"/>
      <c r="K1565" s="598"/>
      <c r="L1565" s="598"/>
      <c r="M1565" s="6"/>
      <c r="N1565" s="7"/>
      <c r="O1565" s="8"/>
      <c r="P1565" s="8"/>
      <c r="Q1565" s="8"/>
      <c r="R1565" s="8"/>
      <c r="S1565" s="8"/>
      <c r="T1565" s="8"/>
      <c r="U1565" s="8"/>
      <c r="V1565" s="8"/>
      <c r="W1565" s="9"/>
      <c r="X1565" s="9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</row>
    <row r="1566" customFormat="false" ht="13.2" hidden="false" customHeight="false" outlineLevel="0" collapsed="false">
      <c r="A1566" s="0"/>
      <c r="B1566" s="593"/>
      <c r="C1566" s="594"/>
      <c r="D1566" s="0"/>
      <c r="E1566" s="595"/>
      <c r="F1566" s="596"/>
      <c r="G1566" s="597"/>
      <c r="H1566" s="598"/>
      <c r="I1566" s="598"/>
      <c r="J1566" s="598"/>
      <c r="K1566" s="598"/>
      <c r="L1566" s="598"/>
    </row>
    <row r="1567" customFormat="false" ht="13.2" hidden="false" customHeight="false" outlineLevel="0" collapsed="false">
      <c r="A1567" s="0"/>
      <c r="B1567" s="593"/>
      <c r="C1567" s="594"/>
      <c r="D1567" s="0"/>
      <c r="E1567" s="595"/>
      <c r="F1567" s="596"/>
      <c r="G1567" s="597"/>
      <c r="H1567" s="598"/>
      <c r="I1567" s="598"/>
      <c r="J1567" s="598"/>
      <c r="K1567" s="598"/>
      <c r="L1567" s="598"/>
    </row>
    <row r="1568" customFormat="false" ht="13.2" hidden="false" customHeight="false" outlineLevel="0" collapsed="false">
      <c r="A1568" s="0"/>
      <c r="B1568" s="593"/>
      <c r="C1568" s="594"/>
      <c r="D1568" s="0"/>
      <c r="E1568" s="595"/>
      <c r="F1568" s="596"/>
      <c r="G1568" s="597"/>
      <c r="H1568" s="598"/>
      <c r="I1568" s="598"/>
      <c r="J1568" s="598"/>
      <c r="K1568" s="598"/>
      <c r="L1568" s="598"/>
    </row>
    <row r="1569" s="600" customFormat="true" ht="13.2" hidden="false" customHeight="false" outlineLevel="0" collapsed="false">
      <c r="A1569" s="0"/>
      <c r="B1569" s="593"/>
      <c r="C1569" s="594"/>
      <c r="D1569" s="0"/>
      <c r="E1569" s="595"/>
      <c r="F1569" s="596"/>
      <c r="G1569" s="597"/>
      <c r="H1569" s="598"/>
      <c r="I1569" s="598"/>
      <c r="J1569" s="598"/>
      <c r="K1569" s="598"/>
      <c r="L1569" s="598"/>
      <c r="M1569" s="6"/>
      <c r="N1569" s="7"/>
      <c r="O1569" s="8"/>
      <c r="P1569" s="8"/>
      <c r="Q1569" s="8"/>
      <c r="R1569" s="8"/>
      <c r="S1569" s="8"/>
      <c r="T1569" s="8"/>
      <c r="U1569" s="8"/>
      <c r="V1569" s="8"/>
      <c r="W1569" s="9"/>
      <c r="X1569" s="9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</row>
    <row r="1570" customFormat="false" ht="13.2" hidden="false" customHeight="false" outlineLevel="0" collapsed="false">
      <c r="A1570" s="0"/>
      <c r="B1570" s="593"/>
      <c r="C1570" s="594"/>
      <c r="D1570" s="0"/>
      <c r="E1570" s="595"/>
      <c r="F1570" s="596"/>
      <c r="G1570" s="597"/>
      <c r="H1570" s="598"/>
      <c r="I1570" s="598"/>
      <c r="J1570" s="598"/>
      <c r="K1570" s="598"/>
      <c r="L1570" s="598"/>
    </row>
    <row r="1571" customFormat="false" ht="13.2" hidden="false" customHeight="false" outlineLevel="0" collapsed="false">
      <c r="A1571" s="0"/>
      <c r="B1571" s="593"/>
      <c r="C1571" s="594"/>
      <c r="D1571" s="0"/>
      <c r="E1571" s="595"/>
      <c r="F1571" s="596"/>
      <c r="G1571" s="597"/>
      <c r="H1571" s="598"/>
      <c r="I1571" s="598"/>
      <c r="J1571" s="598"/>
      <c r="K1571" s="598"/>
      <c r="L1571" s="598"/>
    </row>
    <row r="1572" customFormat="false" ht="13.2" hidden="false" customHeight="false" outlineLevel="0" collapsed="false">
      <c r="A1572" s="0"/>
      <c r="B1572" s="593"/>
      <c r="C1572" s="594"/>
      <c r="D1572" s="0"/>
      <c r="E1572" s="595"/>
      <c r="F1572" s="596"/>
      <c r="G1572" s="597"/>
      <c r="H1572" s="598"/>
      <c r="I1572" s="598"/>
      <c r="J1572" s="598"/>
      <c r="K1572" s="598"/>
      <c r="L1572" s="598"/>
    </row>
    <row r="1573" s="600" customFormat="true" ht="13.2" hidden="false" customHeight="false" outlineLevel="0" collapsed="false">
      <c r="A1573" s="0"/>
      <c r="B1573" s="593"/>
      <c r="C1573" s="594"/>
      <c r="D1573" s="0"/>
      <c r="E1573" s="595"/>
      <c r="F1573" s="596"/>
      <c r="G1573" s="597"/>
      <c r="H1573" s="598"/>
      <c r="I1573" s="598"/>
      <c r="J1573" s="598"/>
      <c r="K1573" s="598"/>
      <c r="L1573" s="598"/>
      <c r="M1573" s="6"/>
      <c r="N1573" s="7"/>
      <c r="O1573" s="8"/>
      <c r="P1573" s="8"/>
      <c r="Q1573" s="8"/>
      <c r="R1573" s="8"/>
      <c r="S1573" s="8"/>
      <c r="T1573" s="8"/>
      <c r="U1573" s="8"/>
      <c r="V1573" s="8"/>
      <c r="W1573" s="9"/>
      <c r="X1573" s="9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</row>
    <row r="1574" customFormat="false" ht="13.2" hidden="false" customHeight="false" outlineLevel="0" collapsed="false">
      <c r="A1574" s="0"/>
      <c r="B1574" s="593"/>
      <c r="C1574" s="594"/>
      <c r="D1574" s="0"/>
      <c r="E1574" s="595"/>
      <c r="F1574" s="596"/>
      <c r="G1574" s="597"/>
      <c r="H1574" s="598"/>
      <c r="I1574" s="598"/>
      <c r="J1574" s="598"/>
      <c r="K1574" s="598"/>
      <c r="L1574" s="598"/>
    </row>
    <row r="1575" customFormat="false" ht="13.2" hidden="false" customHeight="false" outlineLevel="0" collapsed="false">
      <c r="A1575" s="0"/>
      <c r="B1575" s="593"/>
      <c r="C1575" s="594"/>
      <c r="D1575" s="0"/>
      <c r="E1575" s="595"/>
      <c r="F1575" s="596"/>
      <c r="G1575" s="597"/>
      <c r="H1575" s="598"/>
      <c r="I1575" s="598"/>
      <c r="J1575" s="598"/>
      <c r="K1575" s="598"/>
      <c r="L1575" s="598"/>
    </row>
    <row r="1576" customFormat="false" ht="13.2" hidden="false" customHeight="false" outlineLevel="0" collapsed="false">
      <c r="A1576" s="0"/>
      <c r="B1576" s="593"/>
      <c r="C1576" s="594"/>
      <c r="D1576" s="0"/>
      <c r="E1576" s="595"/>
      <c r="F1576" s="596"/>
      <c r="G1576" s="597"/>
      <c r="H1576" s="598"/>
      <c r="I1576" s="598"/>
      <c r="J1576" s="598"/>
      <c r="K1576" s="598"/>
      <c r="L1576" s="598"/>
    </row>
    <row r="1577" s="600" customFormat="true" ht="13.2" hidden="false" customHeight="false" outlineLevel="0" collapsed="false">
      <c r="A1577" s="0"/>
      <c r="B1577" s="593"/>
      <c r="C1577" s="594"/>
      <c r="D1577" s="0"/>
      <c r="E1577" s="595"/>
      <c r="F1577" s="596"/>
      <c r="G1577" s="597"/>
      <c r="H1577" s="598"/>
      <c r="I1577" s="598"/>
      <c r="J1577" s="598"/>
      <c r="K1577" s="598"/>
      <c r="L1577" s="598"/>
      <c r="M1577" s="6"/>
      <c r="N1577" s="7"/>
      <c r="O1577" s="8"/>
      <c r="P1577" s="8"/>
      <c r="Q1577" s="8"/>
      <c r="R1577" s="8"/>
      <c r="S1577" s="8"/>
      <c r="T1577" s="8"/>
      <c r="U1577" s="8"/>
      <c r="V1577" s="8"/>
      <c r="W1577" s="9"/>
      <c r="X1577" s="9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</row>
    <row r="1578" customFormat="false" ht="13.2" hidden="false" customHeight="false" outlineLevel="0" collapsed="false">
      <c r="A1578" s="0"/>
      <c r="B1578" s="593"/>
      <c r="C1578" s="594"/>
      <c r="D1578" s="0"/>
      <c r="E1578" s="595"/>
      <c r="F1578" s="596"/>
      <c r="G1578" s="597"/>
      <c r="H1578" s="598"/>
      <c r="I1578" s="598"/>
      <c r="J1578" s="598"/>
      <c r="K1578" s="598"/>
      <c r="L1578" s="598"/>
    </row>
    <row r="1579" customFormat="false" ht="13.2" hidden="false" customHeight="false" outlineLevel="0" collapsed="false">
      <c r="A1579" s="0"/>
      <c r="B1579" s="593"/>
      <c r="C1579" s="594"/>
      <c r="D1579" s="0"/>
      <c r="E1579" s="595"/>
      <c r="F1579" s="596"/>
      <c r="G1579" s="597"/>
      <c r="H1579" s="598"/>
      <c r="I1579" s="598"/>
      <c r="J1579" s="598"/>
      <c r="K1579" s="598"/>
      <c r="L1579" s="598"/>
    </row>
    <row r="1580" customFormat="false" ht="13.2" hidden="false" customHeight="false" outlineLevel="0" collapsed="false">
      <c r="A1580" s="0"/>
      <c r="B1580" s="593"/>
      <c r="C1580" s="594"/>
      <c r="D1580" s="0"/>
      <c r="E1580" s="595"/>
      <c r="F1580" s="596"/>
      <c r="G1580" s="597"/>
      <c r="H1580" s="598"/>
      <c r="I1580" s="598"/>
      <c r="J1580" s="598"/>
      <c r="K1580" s="598"/>
      <c r="L1580" s="598"/>
    </row>
    <row r="1581" s="600" customFormat="true" ht="13.2" hidden="false" customHeight="false" outlineLevel="0" collapsed="false">
      <c r="A1581" s="0"/>
      <c r="B1581" s="593"/>
      <c r="C1581" s="594"/>
      <c r="D1581" s="0"/>
      <c r="E1581" s="595"/>
      <c r="F1581" s="596"/>
      <c r="G1581" s="597"/>
      <c r="H1581" s="598"/>
      <c r="I1581" s="598"/>
      <c r="J1581" s="598"/>
      <c r="K1581" s="598"/>
      <c r="L1581" s="598"/>
      <c r="M1581" s="6"/>
      <c r="N1581" s="7"/>
      <c r="O1581" s="8"/>
      <c r="P1581" s="8"/>
      <c r="Q1581" s="8"/>
      <c r="R1581" s="8"/>
      <c r="S1581" s="8"/>
      <c r="T1581" s="8"/>
      <c r="U1581" s="8"/>
      <c r="V1581" s="8"/>
      <c r="W1581" s="9"/>
      <c r="X1581" s="9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</row>
    <row r="1582" customFormat="false" ht="13.2" hidden="false" customHeight="false" outlineLevel="0" collapsed="false">
      <c r="A1582" s="0"/>
      <c r="B1582" s="593"/>
      <c r="C1582" s="594"/>
      <c r="D1582" s="0"/>
      <c r="E1582" s="595"/>
      <c r="F1582" s="596"/>
      <c r="G1582" s="597"/>
      <c r="H1582" s="598"/>
      <c r="I1582" s="598"/>
      <c r="J1582" s="598"/>
      <c r="K1582" s="598"/>
      <c r="L1582" s="598"/>
    </row>
    <row r="1583" customFormat="false" ht="13.2" hidden="false" customHeight="false" outlineLevel="0" collapsed="false">
      <c r="A1583" s="0"/>
      <c r="B1583" s="593"/>
      <c r="C1583" s="594"/>
      <c r="D1583" s="0"/>
      <c r="E1583" s="595"/>
      <c r="F1583" s="596"/>
      <c r="G1583" s="597"/>
      <c r="H1583" s="598"/>
      <c r="I1583" s="598"/>
      <c r="J1583" s="598"/>
      <c r="K1583" s="598"/>
      <c r="L1583" s="598"/>
    </row>
    <row r="1584" customFormat="false" ht="13.2" hidden="false" customHeight="false" outlineLevel="0" collapsed="false">
      <c r="A1584" s="0"/>
      <c r="B1584" s="593"/>
      <c r="C1584" s="594"/>
      <c r="D1584" s="0"/>
      <c r="E1584" s="595"/>
      <c r="F1584" s="596"/>
      <c r="G1584" s="597"/>
      <c r="H1584" s="598"/>
      <c r="I1584" s="598"/>
      <c r="J1584" s="598"/>
      <c r="K1584" s="598"/>
      <c r="L1584" s="598"/>
    </row>
    <row r="1585" customFormat="false" ht="13.2" hidden="false" customHeight="false" outlineLevel="0" collapsed="false">
      <c r="A1585" s="0"/>
      <c r="B1585" s="593"/>
      <c r="C1585" s="594"/>
      <c r="D1585" s="0"/>
      <c r="E1585" s="595"/>
      <c r="F1585" s="596"/>
      <c r="G1585" s="597"/>
      <c r="H1585" s="598"/>
      <c r="I1585" s="598"/>
      <c r="J1585" s="598"/>
      <c r="K1585" s="598"/>
      <c r="L1585" s="598"/>
    </row>
    <row r="1586" s="600" customFormat="true" ht="13.2" hidden="false" customHeight="false" outlineLevel="0" collapsed="false">
      <c r="A1586" s="0"/>
      <c r="B1586" s="593"/>
      <c r="C1586" s="594"/>
      <c r="D1586" s="0"/>
      <c r="E1586" s="595"/>
      <c r="F1586" s="596"/>
      <c r="G1586" s="597"/>
      <c r="H1586" s="598"/>
      <c r="I1586" s="598"/>
      <c r="J1586" s="598"/>
      <c r="K1586" s="598"/>
      <c r="L1586" s="598"/>
      <c r="M1586" s="6"/>
      <c r="N1586" s="7"/>
      <c r="O1586" s="8"/>
      <c r="P1586" s="8"/>
      <c r="Q1586" s="8"/>
      <c r="R1586" s="8"/>
      <c r="S1586" s="8"/>
      <c r="T1586" s="8"/>
      <c r="U1586" s="8"/>
      <c r="V1586" s="8"/>
      <c r="W1586" s="9"/>
      <c r="X1586" s="9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</row>
    <row r="1587" customFormat="false" ht="13.2" hidden="false" customHeight="false" outlineLevel="0" collapsed="false">
      <c r="A1587" s="0"/>
      <c r="B1587" s="593"/>
      <c r="C1587" s="594"/>
      <c r="D1587" s="0"/>
      <c r="E1587" s="595"/>
      <c r="F1587" s="596"/>
      <c r="G1587" s="597"/>
      <c r="H1587" s="598"/>
      <c r="I1587" s="598"/>
      <c r="J1587" s="598"/>
      <c r="K1587" s="598"/>
      <c r="L1587" s="598"/>
    </row>
    <row r="1588" customFormat="false" ht="13.2" hidden="false" customHeight="false" outlineLevel="0" collapsed="false">
      <c r="A1588" s="0"/>
      <c r="B1588" s="593"/>
      <c r="C1588" s="594"/>
      <c r="D1588" s="0"/>
      <c r="E1588" s="595"/>
      <c r="F1588" s="596"/>
      <c r="G1588" s="597"/>
      <c r="H1588" s="598"/>
      <c r="I1588" s="598"/>
      <c r="J1588" s="598"/>
      <c r="K1588" s="598"/>
      <c r="L1588" s="598"/>
    </row>
    <row r="1589" customFormat="false" ht="13.2" hidden="false" customHeight="false" outlineLevel="0" collapsed="false">
      <c r="A1589" s="0"/>
      <c r="B1589" s="593"/>
      <c r="C1589" s="594"/>
      <c r="D1589" s="0"/>
      <c r="E1589" s="595"/>
      <c r="F1589" s="596"/>
      <c r="G1589" s="597"/>
      <c r="H1589" s="598"/>
      <c r="I1589" s="598"/>
      <c r="J1589" s="598"/>
      <c r="K1589" s="598"/>
      <c r="L1589" s="598"/>
    </row>
    <row r="1590" customFormat="false" ht="13.2" hidden="false" customHeight="false" outlineLevel="0" collapsed="false">
      <c r="A1590" s="0"/>
      <c r="B1590" s="593"/>
      <c r="C1590" s="594"/>
      <c r="D1590" s="0"/>
      <c r="E1590" s="595"/>
      <c r="F1590" s="596"/>
      <c r="G1590" s="597"/>
      <c r="H1590" s="598"/>
      <c r="I1590" s="598"/>
      <c r="J1590" s="598"/>
      <c r="K1590" s="598"/>
      <c r="L1590" s="598"/>
    </row>
    <row r="1591" s="600" customFormat="true" ht="13.2" hidden="false" customHeight="false" outlineLevel="0" collapsed="false">
      <c r="A1591" s="0"/>
      <c r="B1591" s="593"/>
      <c r="C1591" s="594"/>
      <c r="D1591" s="0"/>
      <c r="E1591" s="595"/>
      <c r="F1591" s="596"/>
      <c r="G1591" s="597"/>
      <c r="H1591" s="598"/>
      <c r="I1591" s="598"/>
      <c r="J1591" s="598"/>
      <c r="K1591" s="598"/>
      <c r="L1591" s="598"/>
      <c r="M1591" s="6"/>
      <c r="N1591" s="7"/>
      <c r="O1591" s="8"/>
      <c r="P1591" s="8"/>
      <c r="Q1591" s="8"/>
      <c r="R1591" s="8"/>
      <c r="S1591" s="8"/>
      <c r="T1591" s="8"/>
      <c r="U1591" s="8"/>
      <c r="V1591" s="8"/>
      <c r="W1591" s="9"/>
      <c r="X1591" s="9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</row>
    <row r="1592" customFormat="false" ht="13.2" hidden="false" customHeight="false" outlineLevel="0" collapsed="false">
      <c r="A1592" s="0"/>
      <c r="B1592" s="593"/>
      <c r="C1592" s="594"/>
      <c r="D1592" s="0"/>
      <c r="E1592" s="595"/>
      <c r="F1592" s="596"/>
      <c r="G1592" s="597"/>
      <c r="H1592" s="598"/>
      <c r="I1592" s="598"/>
      <c r="J1592" s="598"/>
      <c r="K1592" s="598"/>
      <c r="L1592" s="598"/>
    </row>
    <row r="1593" customFormat="false" ht="13.2" hidden="false" customHeight="false" outlineLevel="0" collapsed="false">
      <c r="A1593" s="0"/>
      <c r="B1593" s="593"/>
      <c r="C1593" s="594"/>
      <c r="D1593" s="0"/>
      <c r="E1593" s="595"/>
      <c r="F1593" s="596"/>
      <c r="G1593" s="597"/>
      <c r="H1593" s="598"/>
      <c r="I1593" s="598"/>
      <c r="J1593" s="598"/>
      <c r="K1593" s="598"/>
      <c r="L1593" s="598"/>
    </row>
    <row r="1594" customFormat="false" ht="13.2" hidden="false" customHeight="false" outlineLevel="0" collapsed="false">
      <c r="A1594" s="0"/>
      <c r="B1594" s="593"/>
      <c r="C1594" s="594"/>
      <c r="D1594" s="0"/>
      <c r="E1594" s="595"/>
      <c r="F1594" s="596"/>
      <c r="G1594" s="597"/>
      <c r="H1594" s="598"/>
      <c r="I1594" s="598"/>
      <c r="J1594" s="598"/>
      <c r="K1594" s="598"/>
      <c r="L1594" s="598"/>
    </row>
    <row r="1595" customFormat="false" ht="13.2" hidden="false" customHeight="false" outlineLevel="0" collapsed="false">
      <c r="A1595" s="0"/>
      <c r="B1595" s="593"/>
      <c r="C1595" s="594"/>
      <c r="D1595" s="0"/>
      <c r="E1595" s="595"/>
      <c r="F1595" s="596"/>
      <c r="G1595" s="597"/>
      <c r="H1595" s="598"/>
      <c r="I1595" s="598"/>
      <c r="J1595" s="598"/>
      <c r="K1595" s="598"/>
      <c r="L1595" s="598"/>
    </row>
    <row r="1596" customFormat="false" ht="13.2" hidden="false" customHeight="false" outlineLevel="0" collapsed="false">
      <c r="A1596" s="0"/>
      <c r="B1596" s="593"/>
      <c r="C1596" s="594"/>
      <c r="D1596" s="0"/>
      <c r="E1596" s="595"/>
      <c r="F1596" s="596"/>
      <c r="G1596" s="597"/>
      <c r="H1596" s="598"/>
      <c r="I1596" s="598"/>
      <c r="J1596" s="598"/>
      <c r="K1596" s="598"/>
      <c r="L1596" s="598"/>
    </row>
    <row r="1597" s="600" customFormat="true" ht="13.2" hidden="false" customHeight="false" outlineLevel="0" collapsed="false">
      <c r="A1597" s="0"/>
      <c r="B1597" s="593"/>
      <c r="C1597" s="594"/>
      <c r="D1597" s="0"/>
      <c r="E1597" s="595"/>
      <c r="F1597" s="596"/>
      <c r="G1597" s="597"/>
      <c r="H1597" s="598"/>
      <c r="I1597" s="598"/>
      <c r="J1597" s="598"/>
      <c r="K1597" s="598"/>
      <c r="L1597" s="598"/>
      <c r="M1597" s="6"/>
      <c r="N1597" s="7"/>
      <c r="O1597" s="8"/>
      <c r="P1597" s="8"/>
      <c r="Q1597" s="8"/>
      <c r="R1597" s="8"/>
      <c r="S1597" s="8"/>
      <c r="T1597" s="8"/>
      <c r="U1597" s="8"/>
      <c r="V1597" s="8"/>
      <c r="W1597" s="9"/>
      <c r="X1597" s="9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</row>
    <row r="1598" customFormat="false" ht="13.2" hidden="false" customHeight="false" outlineLevel="0" collapsed="false">
      <c r="A1598" s="0"/>
      <c r="B1598" s="593"/>
      <c r="C1598" s="594"/>
      <c r="D1598" s="0"/>
      <c r="E1598" s="595"/>
      <c r="F1598" s="596"/>
      <c r="G1598" s="597"/>
      <c r="H1598" s="598"/>
      <c r="I1598" s="598"/>
      <c r="J1598" s="598"/>
      <c r="K1598" s="598"/>
      <c r="L1598" s="598"/>
    </row>
    <row r="1599" customFormat="false" ht="13.2" hidden="false" customHeight="false" outlineLevel="0" collapsed="false">
      <c r="A1599" s="0"/>
      <c r="B1599" s="593"/>
      <c r="C1599" s="594"/>
      <c r="D1599" s="0"/>
      <c r="E1599" s="595"/>
      <c r="F1599" s="596"/>
      <c r="G1599" s="597"/>
      <c r="H1599" s="598"/>
      <c r="I1599" s="598"/>
      <c r="J1599" s="598"/>
      <c r="K1599" s="598"/>
      <c r="L1599" s="598"/>
    </row>
    <row r="1600" customFormat="false" ht="13.2" hidden="false" customHeight="false" outlineLevel="0" collapsed="false">
      <c r="A1600" s="0"/>
      <c r="B1600" s="593"/>
      <c r="C1600" s="594"/>
      <c r="D1600" s="0"/>
      <c r="E1600" s="595"/>
      <c r="F1600" s="596"/>
      <c r="G1600" s="597"/>
      <c r="H1600" s="598"/>
      <c r="I1600" s="598"/>
      <c r="J1600" s="598"/>
      <c r="K1600" s="598"/>
      <c r="L1600" s="598"/>
    </row>
    <row r="1601" customFormat="false" ht="13.2" hidden="false" customHeight="false" outlineLevel="0" collapsed="false">
      <c r="A1601" s="0"/>
      <c r="B1601" s="593"/>
      <c r="C1601" s="594"/>
      <c r="D1601" s="0"/>
      <c r="E1601" s="595"/>
      <c r="F1601" s="596"/>
      <c r="G1601" s="597"/>
      <c r="H1601" s="598"/>
      <c r="I1601" s="598"/>
      <c r="J1601" s="598"/>
      <c r="K1601" s="598"/>
      <c r="L1601" s="598"/>
    </row>
    <row r="1602" s="600" customFormat="true" ht="13.2" hidden="false" customHeight="false" outlineLevel="0" collapsed="false">
      <c r="A1602" s="0"/>
      <c r="B1602" s="593"/>
      <c r="C1602" s="594"/>
      <c r="D1602" s="0"/>
      <c r="E1602" s="595"/>
      <c r="F1602" s="596"/>
      <c r="G1602" s="597"/>
      <c r="H1602" s="598"/>
      <c r="I1602" s="598"/>
      <c r="J1602" s="598"/>
      <c r="K1602" s="598"/>
      <c r="L1602" s="598"/>
      <c r="M1602" s="6"/>
      <c r="N1602" s="7"/>
      <c r="O1602" s="8"/>
      <c r="P1602" s="8"/>
      <c r="Q1602" s="8"/>
      <c r="R1602" s="8"/>
      <c r="S1602" s="8"/>
      <c r="T1602" s="8"/>
      <c r="U1602" s="8"/>
      <c r="V1602" s="8"/>
      <c r="W1602" s="9"/>
      <c r="X1602" s="9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</row>
    <row r="1603" customFormat="false" ht="13.2" hidden="false" customHeight="false" outlineLevel="0" collapsed="false">
      <c r="A1603" s="0"/>
      <c r="B1603" s="593"/>
      <c r="C1603" s="594"/>
      <c r="D1603" s="0"/>
      <c r="E1603" s="595"/>
      <c r="F1603" s="596"/>
      <c r="G1603" s="597"/>
      <c r="H1603" s="598"/>
      <c r="I1603" s="598"/>
      <c r="J1603" s="598"/>
      <c r="K1603" s="598"/>
      <c r="L1603" s="598"/>
    </row>
    <row r="1604" customFormat="false" ht="13.2" hidden="false" customHeight="false" outlineLevel="0" collapsed="false">
      <c r="A1604" s="0"/>
      <c r="B1604" s="593"/>
      <c r="C1604" s="594"/>
      <c r="D1604" s="0"/>
      <c r="E1604" s="595"/>
      <c r="F1604" s="596"/>
      <c r="G1604" s="597"/>
      <c r="H1604" s="598"/>
      <c r="I1604" s="598"/>
      <c r="J1604" s="598"/>
      <c r="K1604" s="598"/>
      <c r="L1604" s="598"/>
    </row>
    <row r="1605" customFormat="false" ht="13.2" hidden="false" customHeight="false" outlineLevel="0" collapsed="false">
      <c r="A1605" s="0"/>
      <c r="B1605" s="593"/>
      <c r="C1605" s="594"/>
      <c r="D1605" s="0"/>
      <c r="E1605" s="595"/>
      <c r="F1605" s="596"/>
      <c r="G1605" s="597"/>
      <c r="H1605" s="598"/>
      <c r="I1605" s="598"/>
      <c r="J1605" s="598"/>
      <c r="K1605" s="598"/>
      <c r="L1605" s="598"/>
    </row>
    <row r="1606" s="600" customFormat="true" ht="13.2" hidden="false" customHeight="false" outlineLevel="0" collapsed="false">
      <c r="A1606" s="0"/>
      <c r="B1606" s="593"/>
      <c r="C1606" s="594"/>
      <c r="D1606" s="0"/>
      <c r="E1606" s="595"/>
      <c r="F1606" s="596"/>
      <c r="G1606" s="597"/>
      <c r="H1606" s="598"/>
      <c r="I1606" s="598"/>
      <c r="J1606" s="598"/>
      <c r="K1606" s="598"/>
      <c r="L1606" s="598"/>
      <c r="M1606" s="6"/>
      <c r="N1606" s="7"/>
      <c r="O1606" s="8"/>
      <c r="P1606" s="8"/>
      <c r="Q1606" s="8"/>
      <c r="R1606" s="8"/>
      <c r="S1606" s="8"/>
      <c r="T1606" s="8"/>
      <c r="U1606" s="8"/>
      <c r="V1606" s="8"/>
      <c r="W1606" s="9"/>
      <c r="X1606" s="9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</row>
    <row r="1607" customFormat="false" ht="13.2" hidden="false" customHeight="false" outlineLevel="0" collapsed="false">
      <c r="A1607" s="0"/>
      <c r="B1607" s="593"/>
      <c r="C1607" s="594"/>
      <c r="D1607" s="0"/>
      <c r="E1607" s="595"/>
      <c r="F1607" s="596"/>
      <c r="G1607" s="597"/>
      <c r="H1607" s="598"/>
      <c r="I1607" s="598"/>
      <c r="J1607" s="598"/>
      <c r="K1607" s="598"/>
      <c r="L1607" s="598"/>
    </row>
    <row r="1608" customFormat="false" ht="13.2" hidden="false" customHeight="false" outlineLevel="0" collapsed="false">
      <c r="A1608" s="0"/>
      <c r="B1608" s="593"/>
      <c r="C1608" s="594"/>
      <c r="D1608" s="0"/>
      <c r="E1608" s="595"/>
      <c r="F1608" s="596"/>
      <c r="G1608" s="597"/>
      <c r="H1608" s="598"/>
      <c r="I1608" s="598"/>
      <c r="J1608" s="598"/>
      <c r="K1608" s="598"/>
      <c r="L1608" s="598"/>
    </row>
    <row r="1609" customFormat="false" ht="13.2" hidden="false" customHeight="false" outlineLevel="0" collapsed="false">
      <c r="A1609" s="0"/>
      <c r="B1609" s="593"/>
      <c r="C1609" s="594"/>
      <c r="D1609" s="0"/>
      <c r="E1609" s="595"/>
      <c r="F1609" s="596"/>
      <c r="G1609" s="597"/>
      <c r="H1609" s="598"/>
      <c r="I1609" s="598"/>
      <c r="J1609" s="598"/>
      <c r="K1609" s="598"/>
      <c r="L1609" s="598"/>
    </row>
    <row r="1610" customFormat="false" ht="13.2" hidden="false" customHeight="false" outlineLevel="0" collapsed="false">
      <c r="A1610" s="0"/>
      <c r="B1610" s="593"/>
      <c r="C1610" s="594"/>
      <c r="D1610" s="0"/>
      <c r="E1610" s="595"/>
      <c r="F1610" s="596"/>
      <c r="G1610" s="597"/>
      <c r="H1610" s="598"/>
      <c r="I1610" s="598"/>
      <c r="J1610" s="598"/>
      <c r="K1610" s="598"/>
      <c r="L1610" s="598"/>
    </row>
    <row r="1611" s="600" customFormat="true" ht="13.2" hidden="false" customHeight="false" outlineLevel="0" collapsed="false">
      <c r="A1611" s="0"/>
      <c r="B1611" s="593"/>
      <c r="C1611" s="594"/>
      <c r="D1611" s="0"/>
      <c r="E1611" s="595"/>
      <c r="F1611" s="596"/>
      <c r="G1611" s="597"/>
      <c r="H1611" s="598"/>
      <c r="I1611" s="598"/>
      <c r="J1611" s="598"/>
      <c r="K1611" s="598"/>
      <c r="L1611" s="598"/>
      <c r="M1611" s="6"/>
      <c r="N1611" s="7"/>
      <c r="O1611" s="8"/>
      <c r="P1611" s="8"/>
      <c r="Q1611" s="8"/>
      <c r="R1611" s="8"/>
      <c r="S1611" s="8"/>
      <c r="T1611" s="8"/>
      <c r="U1611" s="8"/>
      <c r="V1611" s="8"/>
      <c r="W1611" s="9"/>
      <c r="X1611" s="9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</row>
    <row r="1612" customFormat="false" ht="13.2" hidden="false" customHeight="false" outlineLevel="0" collapsed="false">
      <c r="A1612" s="0"/>
      <c r="B1612" s="593"/>
      <c r="C1612" s="594"/>
      <c r="D1612" s="0"/>
      <c r="E1612" s="595"/>
      <c r="F1612" s="596"/>
      <c r="G1612" s="597"/>
      <c r="H1612" s="598"/>
      <c r="I1612" s="598"/>
      <c r="J1612" s="598"/>
      <c r="K1612" s="598"/>
      <c r="L1612" s="598"/>
    </row>
    <row r="1613" customFormat="false" ht="13.2" hidden="false" customHeight="false" outlineLevel="0" collapsed="false">
      <c r="A1613" s="0"/>
      <c r="B1613" s="593"/>
      <c r="C1613" s="594"/>
      <c r="D1613" s="0"/>
      <c r="E1613" s="595"/>
      <c r="F1613" s="596"/>
      <c r="G1613" s="597"/>
      <c r="H1613" s="598"/>
      <c r="I1613" s="598"/>
      <c r="J1613" s="598"/>
      <c r="K1613" s="598"/>
      <c r="L1613" s="598"/>
    </row>
    <row r="1614" customFormat="false" ht="13.2" hidden="false" customHeight="false" outlineLevel="0" collapsed="false">
      <c r="A1614" s="0"/>
      <c r="B1614" s="593"/>
      <c r="C1614" s="594"/>
      <c r="D1614" s="0"/>
      <c r="E1614" s="595"/>
      <c r="F1614" s="596"/>
      <c r="G1614" s="597"/>
      <c r="H1614" s="598"/>
      <c r="I1614" s="598"/>
      <c r="J1614" s="598"/>
      <c r="K1614" s="598"/>
      <c r="L1614" s="598"/>
    </row>
    <row r="1615" s="600" customFormat="true" ht="13.2" hidden="false" customHeight="false" outlineLevel="0" collapsed="false">
      <c r="A1615" s="0"/>
      <c r="B1615" s="593"/>
      <c r="C1615" s="594"/>
      <c r="D1615" s="0"/>
      <c r="E1615" s="595"/>
      <c r="F1615" s="596"/>
      <c r="G1615" s="597"/>
      <c r="H1615" s="598"/>
      <c r="I1615" s="598"/>
      <c r="J1615" s="598"/>
      <c r="K1615" s="598"/>
      <c r="L1615" s="598"/>
      <c r="M1615" s="6"/>
      <c r="N1615" s="7"/>
      <c r="O1615" s="8"/>
      <c r="P1615" s="8"/>
      <c r="Q1615" s="8"/>
      <c r="R1615" s="8"/>
      <c r="S1615" s="8"/>
      <c r="T1615" s="8"/>
      <c r="U1615" s="8"/>
      <c r="V1615" s="8"/>
      <c r="W1615" s="9"/>
      <c r="X1615" s="9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</row>
    <row r="1616" customFormat="false" ht="13.2" hidden="false" customHeight="false" outlineLevel="0" collapsed="false">
      <c r="A1616" s="0"/>
      <c r="B1616" s="593"/>
      <c r="C1616" s="594"/>
      <c r="D1616" s="0"/>
      <c r="E1616" s="595"/>
      <c r="F1616" s="596"/>
      <c r="G1616" s="597"/>
      <c r="H1616" s="598"/>
      <c r="I1616" s="598"/>
      <c r="J1616" s="598"/>
      <c r="K1616" s="598"/>
      <c r="L1616" s="598"/>
    </row>
    <row r="1617" customFormat="false" ht="13.2" hidden="false" customHeight="false" outlineLevel="0" collapsed="false">
      <c r="A1617" s="0"/>
      <c r="B1617" s="593"/>
      <c r="C1617" s="594"/>
      <c r="D1617" s="0"/>
      <c r="E1617" s="595"/>
      <c r="F1617" s="596"/>
      <c r="G1617" s="597"/>
      <c r="H1617" s="598"/>
      <c r="I1617" s="598"/>
      <c r="J1617" s="598"/>
      <c r="K1617" s="598"/>
      <c r="L1617" s="598"/>
    </row>
    <row r="1618" customFormat="false" ht="13.2" hidden="false" customHeight="false" outlineLevel="0" collapsed="false">
      <c r="A1618" s="0"/>
      <c r="B1618" s="593"/>
      <c r="C1618" s="594"/>
      <c r="D1618" s="0"/>
      <c r="E1618" s="595"/>
      <c r="F1618" s="596"/>
      <c r="G1618" s="597"/>
      <c r="H1618" s="598"/>
      <c r="I1618" s="598"/>
      <c r="J1618" s="598"/>
      <c r="K1618" s="598"/>
      <c r="L1618" s="598"/>
    </row>
    <row r="1619" s="600" customFormat="true" ht="13.2" hidden="false" customHeight="false" outlineLevel="0" collapsed="false">
      <c r="A1619" s="0"/>
      <c r="B1619" s="593"/>
      <c r="C1619" s="594"/>
      <c r="D1619" s="0"/>
      <c r="E1619" s="595"/>
      <c r="F1619" s="596"/>
      <c r="G1619" s="597"/>
      <c r="H1619" s="598"/>
      <c r="I1619" s="598"/>
      <c r="J1619" s="598"/>
      <c r="K1619" s="598"/>
      <c r="L1619" s="598"/>
      <c r="M1619" s="6"/>
      <c r="N1619" s="7"/>
      <c r="O1619" s="8"/>
      <c r="P1619" s="8"/>
      <c r="Q1619" s="8"/>
      <c r="R1619" s="8"/>
      <c r="S1619" s="8"/>
      <c r="T1619" s="8"/>
      <c r="U1619" s="8"/>
      <c r="V1619" s="8"/>
      <c r="W1619" s="9"/>
      <c r="X1619" s="9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</row>
    <row r="1620" customFormat="false" ht="13.2" hidden="false" customHeight="false" outlineLevel="0" collapsed="false">
      <c r="A1620" s="0"/>
      <c r="B1620" s="593"/>
      <c r="C1620" s="594"/>
      <c r="D1620" s="0"/>
      <c r="E1620" s="595"/>
      <c r="F1620" s="596"/>
      <c r="G1620" s="597"/>
      <c r="H1620" s="598"/>
      <c r="I1620" s="598"/>
      <c r="J1620" s="598"/>
      <c r="K1620" s="598"/>
      <c r="L1620" s="598"/>
    </row>
    <row r="1621" customFormat="false" ht="13.2" hidden="false" customHeight="false" outlineLevel="0" collapsed="false">
      <c r="A1621" s="0"/>
      <c r="B1621" s="593"/>
      <c r="C1621" s="594"/>
      <c r="D1621" s="0"/>
      <c r="E1621" s="595"/>
      <c r="F1621" s="596"/>
      <c r="G1621" s="597"/>
      <c r="H1621" s="598"/>
      <c r="I1621" s="598"/>
      <c r="J1621" s="598"/>
      <c r="K1621" s="598"/>
      <c r="L1621" s="598"/>
    </row>
    <row r="1622" s="600" customFormat="true" ht="13.2" hidden="false" customHeight="false" outlineLevel="0" collapsed="false">
      <c r="A1622" s="0"/>
      <c r="B1622" s="593"/>
      <c r="C1622" s="594"/>
      <c r="D1622" s="0"/>
      <c r="E1622" s="595"/>
      <c r="F1622" s="596"/>
      <c r="G1622" s="597"/>
      <c r="H1622" s="598"/>
      <c r="I1622" s="598"/>
      <c r="J1622" s="598"/>
      <c r="K1622" s="598"/>
      <c r="L1622" s="598"/>
      <c r="M1622" s="6"/>
      <c r="N1622" s="7"/>
      <c r="O1622" s="8"/>
      <c r="P1622" s="8"/>
      <c r="Q1622" s="8"/>
      <c r="R1622" s="8"/>
      <c r="S1622" s="8"/>
      <c r="T1622" s="8"/>
      <c r="U1622" s="8"/>
      <c r="V1622" s="8"/>
      <c r="W1622" s="9"/>
      <c r="X1622" s="9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</row>
    <row r="1623" customFormat="false" ht="13.2" hidden="false" customHeight="false" outlineLevel="0" collapsed="false">
      <c r="A1623" s="0"/>
      <c r="B1623" s="593"/>
      <c r="C1623" s="594"/>
      <c r="D1623" s="0"/>
      <c r="E1623" s="595"/>
      <c r="F1623" s="596"/>
      <c r="G1623" s="597"/>
      <c r="H1623" s="598"/>
      <c r="I1623" s="598"/>
      <c r="J1623" s="598"/>
      <c r="K1623" s="598"/>
      <c r="L1623" s="598"/>
    </row>
    <row r="1624" customFormat="false" ht="13.2" hidden="false" customHeight="false" outlineLevel="0" collapsed="false">
      <c r="A1624" s="0"/>
      <c r="B1624" s="593"/>
      <c r="C1624" s="594"/>
      <c r="D1624" s="0"/>
      <c r="E1624" s="595"/>
      <c r="F1624" s="596"/>
      <c r="G1624" s="597"/>
      <c r="H1624" s="598"/>
      <c r="I1624" s="598"/>
      <c r="J1624" s="598"/>
      <c r="K1624" s="598"/>
      <c r="L1624" s="598"/>
    </row>
    <row r="1625" customFormat="false" ht="13.2" hidden="false" customHeight="false" outlineLevel="0" collapsed="false">
      <c r="A1625" s="0"/>
      <c r="B1625" s="593"/>
      <c r="C1625" s="594"/>
      <c r="D1625" s="0"/>
      <c r="E1625" s="595"/>
      <c r="F1625" s="596"/>
      <c r="G1625" s="597"/>
      <c r="H1625" s="598"/>
      <c r="I1625" s="598"/>
      <c r="J1625" s="598"/>
      <c r="K1625" s="598"/>
      <c r="L1625" s="598"/>
    </row>
    <row r="1626" s="600" customFormat="true" ht="13.2" hidden="false" customHeight="false" outlineLevel="0" collapsed="false">
      <c r="A1626" s="0"/>
      <c r="B1626" s="593"/>
      <c r="C1626" s="594"/>
      <c r="D1626" s="0"/>
      <c r="E1626" s="595"/>
      <c r="F1626" s="596"/>
      <c r="G1626" s="597"/>
      <c r="H1626" s="598"/>
      <c r="I1626" s="598"/>
      <c r="J1626" s="598"/>
      <c r="K1626" s="598"/>
      <c r="L1626" s="598"/>
      <c r="M1626" s="6"/>
      <c r="N1626" s="7"/>
      <c r="O1626" s="8"/>
      <c r="P1626" s="8"/>
      <c r="Q1626" s="8"/>
      <c r="R1626" s="8"/>
      <c r="S1626" s="8"/>
      <c r="T1626" s="8"/>
      <c r="U1626" s="8"/>
      <c r="V1626" s="8"/>
      <c r="W1626" s="9"/>
      <c r="X1626" s="9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</row>
    <row r="1627" customFormat="false" ht="13.2" hidden="false" customHeight="false" outlineLevel="0" collapsed="false">
      <c r="A1627" s="0"/>
      <c r="B1627" s="593"/>
      <c r="C1627" s="594"/>
      <c r="D1627" s="0"/>
      <c r="E1627" s="595"/>
      <c r="F1627" s="596"/>
      <c r="G1627" s="597"/>
      <c r="H1627" s="598"/>
      <c r="I1627" s="598"/>
      <c r="J1627" s="598"/>
      <c r="K1627" s="598"/>
      <c r="L1627" s="598"/>
    </row>
    <row r="1628" customFormat="false" ht="13.2" hidden="false" customHeight="false" outlineLevel="0" collapsed="false">
      <c r="A1628" s="0"/>
      <c r="B1628" s="593"/>
      <c r="C1628" s="594"/>
      <c r="D1628" s="0"/>
      <c r="E1628" s="595"/>
      <c r="F1628" s="596"/>
      <c r="G1628" s="597"/>
      <c r="H1628" s="598"/>
      <c r="I1628" s="598"/>
      <c r="J1628" s="598"/>
      <c r="K1628" s="598"/>
      <c r="L1628" s="598"/>
    </row>
    <row r="1629" customFormat="false" ht="13.2" hidden="false" customHeight="false" outlineLevel="0" collapsed="false">
      <c r="A1629" s="0"/>
      <c r="B1629" s="593"/>
      <c r="C1629" s="594"/>
      <c r="D1629" s="0"/>
      <c r="E1629" s="595"/>
      <c r="F1629" s="596"/>
      <c r="G1629" s="597"/>
      <c r="H1629" s="598"/>
      <c r="I1629" s="598"/>
      <c r="J1629" s="598"/>
      <c r="K1629" s="598"/>
      <c r="L1629" s="598"/>
    </row>
    <row r="1630" customFormat="false" ht="13.2" hidden="false" customHeight="false" outlineLevel="0" collapsed="false">
      <c r="A1630" s="0"/>
      <c r="B1630" s="593"/>
      <c r="C1630" s="594"/>
      <c r="D1630" s="0"/>
      <c r="E1630" s="595"/>
      <c r="F1630" s="596"/>
      <c r="G1630" s="597"/>
      <c r="H1630" s="598"/>
      <c r="I1630" s="598"/>
      <c r="J1630" s="598"/>
      <c r="K1630" s="598"/>
      <c r="L1630" s="598"/>
    </row>
    <row r="1631" customFormat="false" ht="13.2" hidden="false" customHeight="false" outlineLevel="0" collapsed="false">
      <c r="A1631" s="0"/>
      <c r="B1631" s="593"/>
      <c r="C1631" s="594"/>
      <c r="D1631" s="0"/>
      <c r="E1631" s="595"/>
      <c r="F1631" s="596"/>
      <c r="G1631" s="597"/>
      <c r="H1631" s="598"/>
      <c r="I1631" s="598"/>
      <c r="J1631" s="598"/>
      <c r="K1631" s="598"/>
      <c r="L1631" s="598"/>
    </row>
    <row r="1632" s="600" customFormat="true" ht="13.2" hidden="false" customHeight="false" outlineLevel="0" collapsed="false">
      <c r="A1632" s="0"/>
      <c r="B1632" s="593"/>
      <c r="C1632" s="594"/>
      <c r="D1632" s="0"/>
      <c r="E1632" s="595"/>
      <c r="F1632" s="596"/>
      <c r="G1632" s="597"/>
      <c r="H1632" s="598"/>
      <c r="I1632" s="598"/>
      <c r="J1632" s="598"/>
      <c r="K1632" s="598"/>
      <c r="L1632" s="598"/>
      <c r="M1632" s="6"/>
      <c r="N1632" s="7"/>
      <c r="O1632" s="8"/>
      <c r="P1632" s="8"/>
      <c r="Q1632" s="8"/>
      <c r="R1632" s="8"/>
      <c r="S1632" s="8"/>
      <c r="T1632" s="8"/>
      <c r="U1632" s="8"/>
      <c r="V1632" s="8"/>
      <c r="W1632" s="9"/>
      <c r="X1632" s="9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</row>
    <row r="1633" customFormat="false" ht="13.2" hidden="false" customHeight="false" outlineLevel="0" collapsed="false">
      <c r="A1633" s="0"/>
      <c r="B1633" s="593"/>
      <c r="C1633" s="594"/>
      <c r="D1633" s="0"/>
      <c r="E1633" s="595"/>
      <c r="F1633" s="596"/>
      <c r="G1633" s="597"/>
      <c r="H1633" s="598"/>
      <c r="I1633" s="598"/>
      <c r="J1633" s="598"/>
      <c r="K1633" s="598"/>
      <c r="L1633" s="598"/>
    </row>
    <row r="1634" customFormat="false" ht="13.2" hidden="false" customHeight="false" outlineLevel="0" collapsed="false">
      <c r="A1634" s="0"/>
      <c r="B1634" s="593"/>
      <c r="C1634" s="594"/>
      <c r="D1634" s="0"/>
      <c r="E1634" s="595"/>
      <c r="F1634" s="596"/>
      <c r="G1634" s="597"/>
      <c r="H1634" s="598"/>
      <c r="I1634" s="598"/>
      <c r="J1634" s="598"/>
      <c r="K1634" s="598"/>
      <c r="L1634" s="598"/>
    </row>
    <row r="1635" customFormat="false" ht="13.2" hidden="false" customHeight="false" outlineLevel="0" collapsed="false">
      <c r="A1635" s="0"/>
      <c r="B1635" s="593"/>
      <c r="C1635" s="594"/>
      <c r="D1635" s="0"/>
      <c r="E1635" s="595"/>
      <c r="F1635" s="596"/>
      <c r="G1635" s="597"/>
      <c r="H1635" s="598"/>
      <c r="I1635" s="598"/>
      <c r="J1635" s="598"/>
      <c r="K1635" s="598"/>
      <c r="L1635" s="598"/>
    </row>
    <row r="1636" customFormat="false" ht="13.2" hidden="false" customHeight="false" outlineLevel="0" collapsed="false">
      <c r="A1636" s="0"/>
      <c r="B1636" s="593"/>
      <c r="C1636" s="594"/>
      <c r="D1636" s="0"/>
      <c r="E1636" s="595"/>
      <c r="F1636" s="596"/>
      <c r="G1636" s="597"/>
      <c r="H1636" s="598"/>
      <c r="I1636" s="598"/>
      <c r="J1636" s="598"/>
      <c r="K1636" s="598"/>
      <c r="L1636" s="598"/>
    </row>
    <row r="1637" customFormat="false" ht="13.2" hidden="false" customHeight="false" outlineLevel="0" collapsed="false">
      <c r="A1637" s="0"/>
      <c r="B1637" s="593"/>
      <c r="C1637" s="594"/>
      <c r="D1637" s="0"/>
      <c r="E1637" s="595"/>
      <c r="F1637" s="596"/>
      <c r="G1637" s="597"/>
      <c r="H1637" s="598"/>
      <c r="I1637" s="598"/>
      <c r="J1637" s="598"/>
      <c r="K1637" s="598"/>
      <c r="L1637" s="598"/>
    </row>
    <row r="1638" customFormat="false" ht="13.2" hidden="false" customHeight="false" outlineLevel="0" collapsed="false">
      <c r="A1638" s="0"/>
      <c r="B1638" s="593"/>
      <c r="C1638" s="594"/>
      <c r="D1638" s="0"/>
      <c r="E1638" s="595"/>
      <c r="F1638" s="596"/>
      <c r="G1638" s="597"/>
      <c r="H1638" s="598"/>
      <c r="I1638" s="598"/>
      <c r="J1638" s="598"/>
      <c r="K1638" s="598"/>
      <c r="L1638" s="598"/>
    </row>
    <row r="1639" s="600" customFormat="true" ht="13.2" hidden="false" customHeight="false" outlineLevel="0" collapsed="false">
      <c r="A1639" s="0"/>
      <c r="B1639" s="593"/>
      <c r="C1639" s="594"/>
      <c r="D1639" s="0"/>
      <c r="E1639" s="595"/>
      <c r="F1639" s="596"/>
      <c r="G1639" s="597"/>
      <c r="H1639" s="598"/>
      <c r="I1639" s="598"/>
      <c r="J1639" s="598"/>
      <c r="K1639" s="598"/>
      <c r="L1639" s="598"/>
      <c r="M1639" s="6"/>
      <c r="N1639" s="7"/>
      <c r="O1639" s="8"/>
      <c r="P1639" s="8"/>
      <c r="Q1639" s="8"/>
      <c r="R1639" s="8"/>
      <c r="S1639" s="8"/>
      <c r="T1639" s="8"/>
      <c r="U1639" s="8"/>
      <c r="V1639" s="8"/>
      <c r="W1639" s="9"/>
      <c r="X1639" s="9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</row>
    <row r="1640" customFormat="false" ht="13.2" hidden="false" customHeight="false" outlineLevel="0" collapsed="false">
      <c r="A1640" s="0"/>
      <c r="B1640" s="593"/>
      <c r="C1640" s="594"/>
      <c r="D1640" s="0"/>
      <c r="E1640" s="595"/>
      <c r="F1640" s="596"/>
      <c r="G1640" s="597"/>
      <c r="H1640" s="598"/>
      <c r="I1640" s="598"/>
      <c r="J1640" s="598"/>
      <c r="K1640" s="598"/>
      <c r="L1640" s="598"/>
    </row>
    <row r="1641" customFormat="false" ht="13.2" hidden="false" customHeight="false" outlineLevel="0" collapsed="false">
      <c r="A1641" s="0"/>
      <c r="B1641" s="593"/>
      <c r="C1641" s="594"/>
      <c r="D1641" s="0"/>
      <c r="E1641" s="595"/>
      <c r="F1641" s="596"/>
      <c r="G1641" s="597"/>
      <c r="H1641" s="598"/>
      <c r="I1641" s="598"/>
      <c r="J1641" s="598"/>
      <c r="K1641" s="598"/>
      <c r="L1641" s="598"/>
    </row>
    <row r="1642" customFormat="false" ht="13.2" hidden="false" customHeight="false" outlineLevel="0" collapsed="false">
      <c r="A1642" s="0"/>
      <c r="B1642" s="593"/>
      <c r="C1642" s="594"/>
      <c r="D1642" s="0"/>
      <c r="E1642" s="595"/>
      <c r="F1642" s="596"/>
      <c r="G1642" s="597"/>
      <c r="H1642" s="598"/>
      <c r="I1642" s="598"/>
      <c r="J1642" s="598"/>
      <c r="K1642" s="598"/>
      <c r="L1642" s="598"/>
    </row>
    <row r="1643" customFormat="false" ht="13.2" hidden="false" customHeight="false" outlineLevel="0" collapsed="false">
      <c r="A1643" s="0"/>
      <c r="B1643" s="593"/>
      <c r="C1643" s="594"/>
      <c r="D1643" s="0"/>
      <c r="E1643" s="595"/>
      <c r="F1643" s="596"/>
      <c r="G1643" s="597"/>
      <c r="H1643" s="598"/>
      <c r="I1643" s="598"/>
      <c r="J1643" s="598"/>
      <c r="K1643" s="598"/>
      <c r="L1643" s="598"/>
    </row>
    <row r="1644" s="600" customFormat="true" ht="13.2" hidden="false" customHeight="false" outlineLevel="0" collapsed="false">
      <c r="A1644" s="0"/>
      <c r="B1644" s="593"/>
      <c r="C1644" s="594"/>
      <c r="D1644" s="0"/>
      <c r="E1644" s="595"/>
      <c r="F1644" s="596"/>
      <c r="G1644" s="597"/>
      <c r="H1644" s="598"/>
      <c r="I1644" s="598"/>
      <c r="J1644" s="598"/>
      <c r="K1644" s="598"/>
      <c r="L1644" s="598"/>
      <c r="M1644" s="6"/>
      <c r="N1644" s="7"/>
      <c r="O1644" s="8"/>
      <c r="P1644" s="8"/>
      <c r="Q1644" s="8"/>
      <c r="R1644" s="8"/>
      <c r="S1644" s="8"/>
      <c r="T1644" s="8"/>
      <c r="U1644" s="8"/>
      <c r="V1644" s="8"/>
      <c r="W1644" s="9"/>
      <c r="X1644" s="9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</row>
    <row r="1645" customFormat="false" ht="13.2" hidden="false" customHeight="false" outlineLevel="0" collapsed="false">
      <c r="A1645" s="0"/>
      <c r="B1645" s="593"/>
      <c r="C1645" s="594"/>
      <c r="D1645" s="0"/>
      <c r="E1645" s="595"/>
      <c r="F1645" s="596"/>
      <c r="G1645" s="597"/>
      <c r="H1645" s="598"/>
      <c r="I1645" s="598"/>
      <c r="J1645" s="598"/>
      <c r="K1645" s="598"/>
      <c r="L1645" s="598"/>
    </row>
    <row r="1646" customFormat="false" ht="13.2" hidden="false" customHeight="false" outlineLevel="0" collapsed="false">
      <c r="A1646" s="0"/>
      <c r="B1646" s="593"/>
      <c r="C1646" s="594"/>
      <c r="D1646" s="0"/>
      <c r="E1646" s="595"/>
      <c r="F1646" s="596"/>
      <c r="G1646" s="597"/>
      <c r="H1646" s="598"/>
      <c r="I1646" s="598"/>
      <c r="J1646" s="598"/>
      <c r="K1646" s="598"/>
      <c r="L1646" s="598"/>
    </row>
    <row r="1647" customFormat="false" ht="13.2" hidden="false" customHeight="false" outlineLevel="0" collapsed="false">
      <c r="A1647" s="0"/>
      <c r="B1647" s="593"/>
      <c r="C1647" s="594"/>
      <c r="D1647" s="0"/>
      <c r="E1647" s="595"/>
      <c r="F1647" s="596"/>
      <c r="G1647" s="597"/>
      <c r="H1647" s="598"/>
      <c r="I1647" s="598"/>
      <c r="J1647" s="598"/>
      <c r="K1647" s="598"/>
      <c r="L1647" s="598"/>
    </row>
    <row r="1648" customFormat="false" ht="13.2" hidden="false" customHeight="false" outlineLevel="0" collapsed="false">
      <c r="A1648" s="0"/>
      <c r="B1648" s="593"/>
      <c r="C1648" s="594"/>
      <c r="D1648" s="0"/>
      <c r="E1648" s="595"/>
      <c r="F1648" s="596"/>
      <c r="G1648" s="597"/>
      <c r="H1648" s="598"/>
      <c r="I1648" s="598"/>
      <c r="J1648" s="598"/>
      <c r="K1648" s="598"/>
      <c r="L1648" s="598"/>
    </row>
    <row r="1649" s="600" customFormat="true" ht="13.2" hidden="false" customHeight="false" outlineLevel="0" collapsed="false">
      <c r="A1649" s="0"/>
      <c r="B1649" s="593"/>
      <c r="C1649" s="594"/>
      <c r="D1649" s="0"/>
      <c r="E1649" s="595"/>
      <c r="F1649" s="596"/>
      <c r="G1649" s="597"/>
      <c r="H1649" s="598"/>
      <c r="I1649" s="598"/>
      <c r="J1649" s="598"/>
      <c r="K1649" s="598"/>
      <c r="L1649" s="598"/>
      <c r="M1649" s="6"/>
      <c r="N1649" s="7"/>
      <c r="O1649" s="8"/>
      <c r="P1649" s="8"/>
      <c r="Q1649" s="8"/>
      <c r="R1649" s="8"/>
      <c r="S1649" s="8"/>
      <c r="T1649" s="8"/>
      <c r="U1649" s="8"/>
      <c r="V1649" s="8"/>
      <c r="W1649" s="9"/>
      <c r="X1649" s="9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</row>
    <row r="1650" customFormat="false" ht="13.2" hidden="false" customHeight="false" outlineLevel="0" collapsed="false">
      <c r="A1650" s="0"/>
      <c r="B1650" s="593"/>
      <c r="C1650" s="594"/>
      <c r="D1650" s="0"/>
      <c r="E1650" s="595"/>
      <c r="F1650" s="596"/>
      <c r="G1650" s="597"/>
      <c r="H1650" s="598"/>
      <c r="I1650" s="598"/>
      <c r="J1650" s="598"/>
      <c r="K1650" s="598"/>
      <c r="L1650" s="598"/>
    </row>
    <row r="1651" customFormat="false" ht="13.2" hidden="false" customHeight="false" outlineLevel="0" collapsed="false">
      <c r="A1651" s="0"/>
      <c r="B1651" s="593"/>
      <c r="C1651" s="594"/>
      <c r="D1651" s="0"/>
      <c r="E1651" s="595"/>
      <c r="F1651" s="596"/>
      <c r="G1651" s="597"/>
      <c r="H1651" s="598"/>
      <c r="I1651" s="598"/>
      <c r="J1651" s="598"/>
      <c r="K1651" s="598"/>
      <c r="L1651" s="598"/>
    </row>
    <row r="1652" customFormat="false" ht="13.2" hidden="false" customHeight="false" outlineLevel="0" collapsed="false">
      <c r="A1652" s="0"/>
      <c r="B1652" s="593"/>
      <c r="C1652" s="594"/>
      <c r="D1652" s="0"/>
      <c r="E1652" s="595"/>
      <c r="F1652" s="596"/>
      <c r="G1652" s="597"/>
      <c r="H1652" s="598"/>
      <c r="I1652" s="598"/>
      <c r="J1652" s="598"/>
      <c r="K1652" s="598"/>
      <c r="L1652" s="598"/>
    </row>
    <row r="1653" s="600" customFormat="true" ht="13.2" hidden="false" customHeight="false" outlineLevel="0" collapsed="false">
      <c r="A1653" s="0"/>
      <c r="B1653" s="593"/>
      <c r="C1653" s="594"/>
      <c r="D1653" s="0"/>
      <c r="E1653" s="595"/>
      <c r="F1653" s="596"/>
      <c r="G1653" s="597"/>
      <c r="H1653" s="598"/>
      <c r="I1653" s="598"/>
      <c r="J1653" s="598"/>
      <c r="K1653" s="598"/>
      <c r="L1653" s="598"/>
      <c r="M1653" s="6"/>
      <c r="N1653" s="7"/>
      <c r="O1653" s="8"/>
      <c r="P1653" s="8"/>
      <c r="Q1653" s="8"/>
      <c r="R1653" s="8"/>
      <c r="S1653" s="8"/>
      <c r="T1653" s="8"/>
      <c r="U1653" s="8"/>
      <c r="V1653" s="8"/>
      <c r="W1653" s="9"/>
      <c r="X1653" s="9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</row>
    <row r="1654" customFormat="false" ht="13.2" hidden="false" customHeight="false" outlineLevel="0" collapsed="false">
      <c r="A1654" s="0"/>
      <c r="B1654" s="593"/>
      <c r="C1654" s="594"/>
      <c r="D1654" s="0"/>
      <c r="E1654" s="595"/>
      <c r="F1654" s="596"/>
      <c r="G1654" s="597"/>
      <c r="H1654" s="598"/>
      <c r="I1654" s="598"/>
      <c r="J1654" s="598"/>
      <c r="K1654" s="598"/>
      <c r="L1654" s="598"/>
    </row>
    <row r="1655" customFormat="false" ht="13.2" hidden="false" customHeight="false" outlineLevel="0" collapsed="false">
      <c r="A1655" s="0"/>
      <c r="B1655" s="593"/>
      <c r="C1655" s="594"/>
      <c r="D1655" s="0"/>
      <c r="E1655" s="595"/>
      <c r="F1655" s="596"/>
      <c r="G1655" s="597"/>
      <c r="H1655" s="598"/>
      <c r="I1655" s="598"/>
      <c r="J1655" s="598"/>
      <c r="K1655" s="598"/>
      <c r="L1655" s="598"/>
    </row>
    <row r="1656" customFormat="false" ht="13.2" hidden="false" customHeight="false" outlineLevel="0" collapsed="false">
      <c r="A1656" s="0"/>
      <c r="B1656" s="593"/>
      <c r="C1656" s="594"/>
      <c r="D1656" s="0"/>
      <c r="E1656" s="595"/>
      <c r="F1656" s="596"/>
      <c r="G1656" s="597"/>
      <c r="H1656" s="598"/>
      <c r="I1656" s="598"/>
      <c r="J1656" s="598"/>
      <c r="K1656" s="598"/>
      <c r="L1656" s="598"/>
    </row>
    <row r="1657" s="600" customFormat="true" ht="13.2" hidden="false" customHeight="false" outlineLevel="0" collapsed="false">
      <c r="A1657" s="0"/>
      <c r="B1657" s="593"/>
      <c r="C1657" s="594"/>
      <c r="D1657" s="0"/>
      <c r="E1657" s="595"/>
      <c r="F1657" s="596"/>
      <c r="G1657" s="597"/>
      <c r="H1657" s="598"/>
      <c r="I1657" s="598"/>
      <c r="J1657" s="598"/>
      <c r="K1657" s="598"/>
      <c r="L1657" s="598"/>
      <c r="M1657" s="6"/>
      <c r="N1657" s="7"/>
      <c r="O1657" s="8"/>
      <c r="P1657" s="8"/>
      <c r="Q1657" s="8"/>
      <c r="R1657" s="8"/>
      <c r="S1657" s="8"/>
      <c r="T1657" s="8"/>
      <c r="U1657" s="8"/>
      <c r="V1657" s="8"/>
      <c r="W1657" s="9"/>
      <c r="X1657" s="9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</row>
    <row r="1658" customFormat="false" ht="13.2" hidden="false" customHeight="false" outlineLevel="0" collapsed="false">
      <c r="A1658" s="0"/>
      <c r="B1658" s="593"/>
      <c r="C1658" s="594"/>
      <c r="D1658" s="0"/>
      <c r="E1658" s="595"/>
      <c r="F1658" s="596"/>
      <c r="G1658" s="597"/>
      <c r="H1658" s="598"/>
      <c r="I1658" s="598"/>
      <c r="J1658" s="598"/>
      <c r="K1658" s="598"/>
      <c r="L1658" s="598"/>
    </row>
    <row r="1659" customFormat="false" ht="13.2" hidden="false" customHeight="false" outlineLevel="0" collapsed="false">
      <c r="A1659" s="0"/>
      <c r="B1659" s="593"/>
      <c r="C1659" s="594"/>
      <c r="D1659" s="0"/>
      <c r="E1659" s="595"/>
      <c r="F1659" s="596"/>
      <c r="G1659" s="597"/>
      <c r="H1659" s="598"/>
      <c r="I1659" s="598"/>
      <c r="J1659" s="598"/>
      <c r="K1659" s="598"/>
      <c r="L1659" s="598"/>
    </row>
    <row r="1660" customFormat="false" ht="13.2" hidden="false" customHeight="false" outlineLevel="0" collapsed="false">
      <c r="A1660" s="0"/>
      <c r="B1660" s="593"/>
      <c r="C1660" s="594"/>
      <c r="D1660" s="0"/>
      <c r="E1660" s="595"/>
      <c r="F1660" s="596"/>
      <c r="G1660" s="597"/>
      <c r="H1660" s="598"/>
      <c r="I1660" s="598"/>
      <c r="J1660" s="598"/>
      <c r="K1660" s="598"/>
      <c r="L1660" s="598"/>
    </row>
    <row r="1661" s="600" customFormat="true" ht="13.2" hidden="false" customHeight="false" outlineLevel="0" collapsed="false">
      <c r="A1661" s="0"/>
      <c r="B1661" s="593"/>
      <c r="C1661" s="594"/>
      <c r="D1661" s="0"/>
      <c r="E1661" s="595"/>
      <c r="F1661" s="596"/>
      <c r="G1661" s="597"/>
      <c r="H1661" s="598"/>
      <c r="I1661" s="598"/>
      <c r="J1661" s="598"/>
      <c r="K1661" s="598"/>
      <c r="L1661" s="598"/>
      <c r="M1661" s="6"/>
      <c r="N1661" s="7"/>
      <c r="O1661" s="8"/>
      <c r="P1661" s="8"/>
      <c r="Q1661" s="8"/>
      <c r="R1661" s="8"/>
      <c r="S1661" s="8"/>
      <c r="T1661" s="8"/>
      <c r="U1661" s="8"/>
      <c r="V1661" s="8"/>
      <c r="W1661" s="9"/>
      <c r="X1661" s="9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</row>
    <row r="1662" customFormat="false" ht="13.2" hidden="false" customHeight="false" outlineLevel="0" collapsed="false">
      <c r="A1662" s="0"/>
      <c r="B1662" s="593"/>
      <c r="C1662" s="594"/>
      <c r="D1662" s="0"/>
      <c r="E1662" s="595"/>
      <c r="F1662" s="596"/>
      <c r="G1662" s="597"/>
      <c r="H1662" s="598"/>
      <c r="I1662" s="598"/>
      <c r="J1662" s="598"/>
      <c r="K1662" s="598"/>
      <c r="L1662" s="598"/>
    </row>
    <row r="1663" customFormat="false" ht="13.2" hidden="false" customHeight="false" outlineLevel="0" collapsed="false">
      <c r="A1663" s="0"/>
      <c r="B1663" s="593"/>
      <c r="C1663" s="594"/>
      <c r="D1663" s="0"/>
      <c r="E1663" s="595"/>
      <c r="F1663" s="596"/>
      <c r="G1663" s="597"/>
      <c r="H1663" s="598"/>
      <c r="I1663" s="598"/>
      <c r="J1663" s="598"/>
      <c r="K1663" s="598"/>
      <c r="L1663" s="598"/>
    </row>
    <row r="1664" customFormat="false" ht="13.2" hidden="false" customHeight="false" outlineLevel="0" collapsed="false">
      <c r="A1664" s="0"/>
      <c r="B1664" s="593"/>
      <c r="C1664" s="594"/>
      <c r="D1664" s="0"/>
      <c r="E1664" s="595"/>
      <c r="F1664" s="596"/>
      <c r="G1664" s="597"/>
      <c r="H1664" s="598"/>
      <c r="I1664" s="598"/>
      <c r="J1664" s="598"/>
      <c r="K1664" s="598"/>
      <c r="L1664" s="598"/>
    </row>
    <row r="1665" customFormat="false" ht="13.2" hidden="false" customHeight="false" outlineLevel="0" collapsed="false">
      <c r="A1665" s="0"/>
      <c r="B1665" s="593"/>
      <c r="C1665" s="594"/>
      <c r="D1665" s="0"/>
      <c r="E1665" s="595"/>
      <c r="F1665" s="596"/>
      <c r="G1665" s="597"/>
      <c r="H1665" s="598"/>
      <c r="I1665" s="598"/>
      <c r="J1665" s="598"/>
      <c r="K1665" s="598"/>
      <c r="L1665" s="598"/>
    </row>
    <row r="1666" s="600" customFormat="true" ht="13.2" hidden="false" customHeight="false" outlineLevel="0" collapsed="false">
      <c r="A1666" s="0"/>
      <c r="B1666" s="593"/>
      <c r="C1666" s="594"/>
      <c r="D1666" s="0"/>
      <c r="E1666" s="595"/>
      <c r="F1666" s="596"/>
      <c r="G1666" s="597"/>
      <c r="H1666" s="598"/>
      <c r="I1666" s="598"/>
      <c r="J1666" s="598"/>
      <c r="K1666" s="598"/>
      <c r="L1666" s="598"/>
      <c r="M1666" s="6"/>
      <c r="N1666" s="7"/>
      <c r="O1666" s="8"/>
      <c r="P1666" s="8"/>
      <c r="Q1666" s="8"/>
      <c r="R1666" s="8"/>
      <c r="S1666" s="8"/>
      <c r="T1666" s="8"/>
      <c r="U1666" s="8"/>
      <c r="V1666" s="8"/>
      <c r="W1666" s="9"/>
      <c r="X1666" s="9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</row>
    <row r="1667" customFormat="false" ht="13.2" hidden="false" customHeight="false" outlineLevel="0" collapsed="false">
      <c r="A1667" s="0"/>
      <c r="B1667" s="593"/>
      <c r="C1667" s="594"/>
      <c r="D1667" s="0"/>
      <c r="E1667" s="595"/>
      <c r="F1667" s="596"/>
      <c r="G1667" s="597"/>
      <c r="H1667" s="598"/>
      <c r="I1667" s="598"/>
      <c r="J1667" s="598"/>
      <c r="K1667" s="598"/>
      <c r="L1667" s="598"/>
    </row>
    <row r="1668" customFormat="false" ht="13.2" hidden="false" customHeight="false" outlineLevel="0" collapsed="false">
      <c r="A1668" s="0"/>
      <c r="B1668" s="593"/>
      <c r="C1668" s="594"/>
      <c r="D1668" s="0"/>
      <c r="E1668" s="595"/>
      <c r="F1668" s="596"/>
      <c r="G1668" s="597"/>
      <c r="H1668" s="598"/>
      <c r="I1668" s="598"/>
      <c r="J1668" s="598"/>
      <c r="K1668" s="598"/>
      <c r="L1668" s="598"/>
    </row>
    <row r="1669" customFormat="false" ht="13.2" hidden="false" customHeight="false" outlineLevel="0" collapsed="false">
      <c r="A1669" s="0"/>
      <c r="B1669" s="593"/>
      <c r="C1669" s="594"/>
      <c r="D1669" s="0"/>
      <c r="E1669" s="595"/>
      <c r="F1669" s="596"/>
      <c r="G1669" s="597"/>
      <c r="H1669" s="598"/>
      <c r="I1669" s="598"/>
      <c r="J1669" s="598"/>
      <c r="K1669" s="598"/>
      <c r="L1669" s="598"/>
    </row>
    <row r="1670" customFormat="false" ht="13.2" hidden="false" customHeight="false" outlineLevel="0" collapsed="false">
      <c r="A1670" s="0"/>
      <c r="B1670" s="593"/>
      <c r="C1670" s="594"/>
      <c r="D1670" s="0"/>
      <c r="E1670" s="595"/>
      <c r="F1670" s="596"/>
      <c r="G1670" s="597"/>
      <c r="H1670" s="598"/>
      <c r="I1670" s="598"/>
      <c r="J1670" s="598"/>
      <c r="K1670" s="598"/>
      <c r="L1670" s="598"/>
    </row>
    <row r="1671" customFormat="false" ht="13.2" hidden="false" customHeight="false" outlineLevel="0" collapsed="false">
      <c r="A1671" s="0"/>
      <c r="B1671" s="593"/>
      <c r="C1671" s="594"/>
      <c r="D1671" s="0"/>
      <c r="E1671" s="595"/>
      <c r="F1671" s="596"/>
      <c r="G1671" s="597"/>
      <c r="H1671" s="598"/>
      <c r="I1671" s="598"/>
      <c r="J1671" s="598"/>
      <c r="K1671" s="598"/>
      <c r="L1671" s="598"/>
    </row>
    <row r="1672" s="600" customFormat="true" ht="13.2" hidden="false" customHeight="false" outlineLevel="0" collapsed="false">
      <c r="A1672" s="0"/>
      <c r="B1672" s="593"/>
      <c r="C1672" s="594"/>
      <c r="D1672" s="0"/>
      <c r="E1672" s="595"/>
      <c r="F1672" s="596"/>
      <c r="G1672" s="597"/>
      <c r="H1672" s="598"/>
      <c r="I1672" s="598"/>
      <c r="J1672" s="598"/>
      <c r="K1672" s="598"/>
      <c r="L1672" s="598"/>
      <c r="M1672" s="6"/>
      <c r="N1672" s="7"/>
      <c r="O1672" s="8"/>
      <c r="P1672" s="8"/>
      <c r="Q1672" s="8"/>
      <c r="R1672" s="8"/>
      <c r="S1672" s="8"/>
      <c r="T1672" s="8"/>
      <c r="U1672" s="8"/>
      <c r="V1672" s="8"/>
      <c r="W1672" s="9"/>
      <c r="X1672" s="9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</row>
    <row r="1673" customFormat="false" ht="13.2" hidden="false" customHeight="false" outlineLevel="0" collapsed="false">
      <c r="A1673" s="0"/>
      <c r="B1673" s="593"/>
      <c r="C1673" s="594"/>
      <c r="D1673" s="0"/>
      <c r="E1673" s="595"/>
      <c r="F1673" s="596"/>
      <c r="G1673" s="597"/>
      <c r="H1673" s="598"/>
      <c r="I1673" s="598"/>
      <c r="J1673" s="598"/>
      <c r="K1673" s="598"/>
      <c r="L1673" s="598"/>
    </row>
    <row r="1674" customFormat="false" ht="13.2" hidden="false" customHeight="false" outlineLevel="0" collapsed="false">
      <c r="A1674" s="0"/>
      <c r="B1674" s="593"/>
      <c r="C1674" s="594"/>
      <c r="D1674" s="0"/>
      <c r="E1674" s="595"/>
      <c r="F1674" s="596"/>
      <c r="G1674" s="597"/>
      <c r="H1674" s="598"/>
      <c r="I1674" s="598"/>
      <c r="J1674" s="598"/>
      <c r="K1674" s="598"/>
      <c r="L1674" s="598"/>
    </row>
    <row r="1675" customFormat="false" ht="13.2" hidden="false" customHeight="false" outlineLevel="0" collapsed="false">
      <c r="A1675" s="0"/>
      <c r="B1675" s="593"/>
      <c r="C1675" s="594"/>
      <c r="D1675" s="0"/>
      <c r="E1675" s="595"/>
      <c r="F1675" s="596"/>
      <c r="G1675" s="597"/>
      <c r="H1675" s="598"/>
      <c r="I1675" s="598"/>
      <c r="J1675" s="598"/>
      <c r="K1675" s="598"/>
      <c r="L1675" s="598"/>
    </row>
    <row r="1676" s="600" customFormat="true" ht="13.2" hidden="false" customHeight="false" outlineLevel="0" collapsed="false">
      <c r="A1676" s="0"/>
      <c r="B1676" s="593"/>
      <c r="C1676" s="594"/>
      <c r="D1676" s="0"/>
      <c r="E1676" s="595"/>
      <c r="F1676" s="596"/>
      <c r="G1676" s="597"/>
      <c r="H1676" s="598"/>
      <c r="I1676" s="598"/>
      <c r="J1676" s="598"/>
      <c r="K1676" s="598"/>
      <c r="L1676" s="598"/>
      <c r="M1676" s="6"/>
      <c r="N1676" s="7"/>
      <c r="O1676" s="8"/>
      <c r="P1676" s="8"/>
      <c r="Q1676" s="8"/>
      <c r="R1676" s="8"/>
      <c r="S1676" s="8"/>
      <c r="T1676" s="8"/>
      <c r="U1676" s="8"/>
      <c r="V1676" s="8"/>
      <c r="W1676" s="9"/>
      <c r="X1676" s="9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</row>
    <row r="1677" customFormat="false" ht="13.2" hidden="false" customHeight="false" outlineLevel="0" collapsed="false">
      <c r="A1677" s="0"/>
      <c r="B1677" s="593"/>
      <c r="C1677" s="594"/>
      <c r="D1677" s="0"/>
      <c r="E1677" s="595"/>
      <c r="F1677" s="596"/>
      <c r="G1677" s="597"/>
      <c r="H1677" s="598"/>
      <c r="I1677" s="598"/>
      <c r="J1677" s="598"/>
      <c r="K1677" s="598"/>
      <c r="L1677" s="598"/>
    </row>
    <row r="1678" customFormat="false" ht="13.2" hidden="false" customHeight="false" outlineLevel="0" collapsed="false">
      <c r="A1678" s="0"/>
      <c r="B1678" s="593"/>
      <c r="C1678" s="594"/>
      <c r="D1678" s="0"/>
      <c r="E1678" s="595"/>
      <c r="F1678" s="596"/>
      <c r="G1678" s="597"/>
      <c r="H1678" s="598"/>
      <c r="I1678" s="598"/>
      <c r="J1678" s="598"/>
      <c r="K1678" s="598"/>
      <c r="L1678" s="598"/>
    </row>
    <row r="1679" customFormat="false" ht="13.2" hidden="false" customHeight="false" outlineLevel="0" collapsed="false">
      <c r="A1679" s="0"/>
      <c r="B1679" s="593"/>
      <c r="C1679" s="594"/>
      <c r="D1679" s="0"/>
      <c r="E1679" s="595"/>
      <c r="F1679" s="596"/>
      <c r="G1679" s="597"/>
      <c r="H1679" s="598"/>
      <c r="I1679" s="598"/>
      <c r="J1679" s="598"/>
      <c r="K1679" s="598"/>
      <c r="L1679" s="598"/>
    </row>
    <row r="1680" s="600" customFormat="true" ht="13.2" hidden="false" customHeight="false" outlineLevel="0" collapsed="false">
      <c r="A1680" s="0"/>
      <c r="B1680" s="593"/>
      <c r="C1680" s="594"/>
      <c r="D1680" s="0"/>
      <c r="E1680" s="595"/>
      <c r="F1680" s="596"/>
      <c r="G1680" s="597"/>
      <c r="H1680" s="598"/>
      <c r="I1680" s="598"/>
      <c r="J1680" s="598"/>
      <c r="K1680" s="598"/>
      <c r="L1680" s="598"/>
      <c r="M1680" s="6"/>
      <c r="N1680" s="7"/>
      <c r="O1680" s="8"/>
      <c r="P1680" s="8"/>
      <c r="Q1680" s="8"/>
      <c r="R1680" s="8"/>
      <c r="S1680" s="8"/>
      <c r="T1680" s="8"/>
      <c r="U1680" s="8"/>
      <c r="V1680" s="8"/>
      <c r="W1680" s="9"/>
      <c r="X1680" s="9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  <c r="CC1680" s="0"/>
      <c r="CD1680" s="0"/>
      <c r="CE1680" s="0"/>
      <c r="CF1680" s="0"/>
      <c r="CG1680" s="0"/>
      <c r="CH1680" s="0"/>
      <c r="CI1680" s="0"/>
      <c r="CJ1680" s="0"/>
      <c r="CK1680" s="0"/>
      <c r="CL1680" s="0"/>
      <c r="CM1680" s="0"/>
      <c r="CN1680" s="0"/>
      <c r="CO1680" s="0"/>
      <c r="CP1680" s="0"/>
      <c r="CQ1680" s="0"/>
      <c r="CR1680" s="0"/>
      <c r="CS1680" s="0"/>
      <c r="CT1680" s="0"/>
      <c r="CU1680" s="0"/>
      <c r="CV1680" s="0"/>
      <c r="CW1680" s="0"/>
      <c r="CX1680" s="0"/>
      <c r="CY1680" s="0"/>
      <c r="CZ1680" s="0"/>
      <c r="DA1680" s="0"/>
    </row>
    <row r="1681" customFormat="false" ht="13.2" hidden="false" customHeight="false" outlineLevel="0" collapsed="false">
      <c r="A1681" s="0"/>
      <c r="B1681" s="593"/>
      <c r="C1681" s="594"/>
      <c r="D1681" s="0"/>
      <c r="E1681" s="595"/>
      <c r="F1681" s="596"/>
      <c r="G1681" s="597"/>
      <c r="H1681" s="598"/>
      <c r="I1681" s="598"/>
      <c r="J1681" s="598"/>
      <c r="K1681" s="598"/>
      <c r="L1681" s="598"/>
    </row>
    <row r="1682" customFormat="false" ht="13.2" hidden="false" customHeight="false" outlineLevel="0" collapsed="false">
      <c r="A1682" s="0"/>
      <c r="B1682" s="593"/>
      <c r="C1682" s="594"/>
      <c r="D1682" s="0"/>
      <c r="E1682" s="595"/>
      <c r="F1682" s="596"/>
      <c r="G1682" s="597"/>
      <c r="H1682" s="598"/>
      <c r="I1682" s="598"/>
      <c r="J1682" s="598"/>
      <c r="K1682" s="598"/>
      <c r="L1682" s="598"/>
    </row>
    <row r="1683" customFormat="false" ht="13.2" hidden="false" customHeight="false" outlineLevel="0" collapsed="false">
      <c r="A1683" s="0"/>
      <c r="B1683" s="593"/>
      <c r="C1683" s="594"/>
      <c r="D1683" s="0"/>
      <c r="E1683" s="595"/>
      <c r="F1683" s="596"/>
      <c r="G1683" s="597"/>
      <c r="H1683" s="598"/>
      <c r="I1683" s="598"/>
      <c r="J1683" s="598"/>
      <c r="K1683" s="598"/>
      <c r="L1683" s="598"/>
    </row>
    <row r="1684" s="600" customFormat="true" ht="13.2" hidden="false" customHeight="false" outlineLevel="0" collapsed="false">
      <c r="A1684" s="0"/>
      <c r="B1684" s="593"/>
      <c r="C1684" s="594"/>
      <c r="D1684" s="0"/>
      <c r="E1684" s="595"/>
      <c r="F1684" s="596"/>
      <c r="G1684" s="597"/>
      <c r="H1684" s="598"/>
      <c r="I1684" s="598"/>
      <c r="J1684" s="598"/>
      <c r="K1684" s="598"/>
      <c r="L1684" s="598"/>
      <c r="M1684" s="6"/>
      <c r="N1684" s="7"/>
      <c r="O1684" s="8"/>
      <c r="P1684" s="8"/>
      <c r="Q1684" s="8"/>
      <c r="R1684" s="8"/>
      <c r="S1684" s="8"/>
      <c r="T1684" s="8"/>
      <c r="U1684" s="8"/>
      <c r="V1684" s="8"/>
      <c r="W1684" s="9"/>
      <c r="X1684" s="9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</row>
    <row r="1685" customFormat="false" ht="13.2" hidden="false" customHeight="false" outlineLevel="0" collapsed="false">
      <c r="A1685" s="0"/>
      <c r="B1685" s="593"/>
      <c r="C1685" s="594"/>
      <c r="D1685" s="0"/>
      <c r="E1685" s="595"/>
      <c r="F1685" s="596"/>
      <c r="G1685" s="597"/>
      <c r="H1685" s="598"/>
      <c r="I1685" s="598"/>
      <c r="J1685" s="598"/>
      <c r="K1685" s="598"/>
      <c r="L1685" s="598"/>
    </row>
    <row r="1686" customFormat="false" ht="13.2" hidden="false" customHeight="false" outlineLevel="0" collapsed="false">
      <c r="A1686" s="0"/>
      <c r="B1686" s="593"/>
      <c r="C1686" s="594"/>
      <c r="D1686" s="0"/>
      <c r="E1686" s="595"/>
      <c r="F1686" s="596"/>
      <c r="G1686" s="597"/>
      <c r="H1686" s="598"/>
      <c r="I1686" s="598"/>
      <c r="J1686" s="598"/>
      <c r="K1686" s="598"/>
      <c r="L1686" s="598"/>
    </row>
    <row r="1687" customFormat="false" ht="13.2" hidden="false" customHeight="false" outlineLevel="0" collapsed="false">
      <c r="A1687" s="0"/>
      <c r="B1687" s="593"/>
      <c r="C1687" s="594"/>
      <c r="D1687" s="0"/>
      <c r="E1687" s="595"/>
      <c r="F1687" s="596"/>
      <c r="G1687" s="597"/>
      <c r="H1687" s="598"/>
      <c r="I1687" s="598"/>
      <c r="J1687" s="598"/>
      <c r="K1687" s="598"/>
      <c r="L1687" s="598"/>
    </row>
    <row r="1688" customFormat="false" ht="13.2" hidden="false" customHeight="false" outlineLevel="0" collapsed="false">
      <c r="A1688" s="0"/>
      <c r="B1688" s="593"/>
      <c r="C1688" s="594"/>
      <c r="D1688" s="0"/>
      <c r="E1688" s="595"/>
      <c r="F1688" s="596"/>
      <c r="G1688" s="597"/>
      <c r="H1688" s="598"/>
      <c r="I1688" s="598"/>
      <c r="J1688" s="598"/>
      <c r="K1688" s="598"/>
      <c r="L1688" s="598"/>
    </row>
    <row r="1689" customFormat="false" ht="13.2" hidden="false" customHeight="false" outlineLevel="0" collapsed="false">
      <c r="A1689" s="0"/>
      <c r="B1689" s="593"/>
      <c r="C1689" s="594"/>
      <c r="D1689" s="0"/>
      <c r="E1689" s="595"/>
      <c r="F1689" s="596"/>
      <c r="G1689" s="597"/>
      <c r="H1689" s="598"/>
      <c r="I1689" s="598"/>
      <c r="J1689" s="598"/>
      <c r="K1689" s="598"/>
      <c r="L1689" s="598"/>
    </row>
    <row r="1690" s="600" customFormat="true" ht="13.2" hidden="false" customHeight="false" outlineLevel="0" collapsed="false">
      <c r="A1690" s="0"/>
      <c r="B1690" s="593"/>
      <c r="C1690" s="594"/>
      <c r="D1690" s="0"/>
      <c r="E1690" s="595"/>
      <c r="F1690" s="596"/>
      <c r="G1690" s="597"/>
      <c r="H1690" s="598"/>
      <c r="I1690" s="598"/>
      <c r="J1690" s="598"/>
      <c r="K1690" s="598"/>
      <c r="L1690" s="598"/>
      <c r="M1690" s="6"/>
      <c r="N1690" s="7"/>
      <c r="O1690" s="8"/>
      <c r="P1690" s="8"/>
      <c r="Q1690" s="8"/>
      <c r="R1690" s="8"/>
      <c r="S1690" s="8"/>
      <c r="T1690" s="8"/>
      <c r="U1690" s="8"/>
      <c r="V1690" s="8"/>
      <c r="W1690" s="9"/>
      <c r="X1690" s="9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</row>
    <row r="1691" customFormat="false" ht="13.2" hidden="false" customHeight="false" outlineLevel="0" collapsed="false">
      <c r="A1691" s="0"/>
      <c r="B1691" s="593"/>
      <c r="C1691" s="594"/>
      <c r="D1691" s="0"/>
      <c r="E1691" s="595"/>
      <c r="F1691" s="596"/>
      <c r="G1691" s="597"/>
      <c r="H1691" s="598"/>
      <c r="I1691" s="598"/>
      <c r="J1691" s="598"/>
      <c r="K1691" s="598"/>
      <c r="L1691" s="598"/>
    </row>
    <row r="1692" customFormat="false" ht="13.2" hidden="false" customHeight="false" outlineLevel="0" collapsed="false">
      <c r="A1692" s="0"/>
      <c r="B1692" s="593"/>
      <c r="C1692" s="594"/>
      <c r="D1692" s="0"/>
      <c r="E1692" s="595"/>
      <c r="F1692" s="596"/>
      <c r="G1692" s="597"/>
      <c r="H1692" s="598"/>
      <c r="I1692" s="598"/>
      <c r="J1692" s="598"/>
      <c r="K1692" s="598"/>
      <c r="L1692" s="598"/>
    </row>
    <row r="1693" customFormat="false" ht="13.2" hidden="false" customHeight="false" outlineLevel="0" collapsed="false">
      <c r="A1693" s="0"/>
      <c r="B1693" s="593"/>
      <c r="C1693" s="594"/>
      <c r="D1693" s="0"/>
      <c r="E1693" s="595"/>
      <c r="F1693" s="596"/>
      <c r="G1693" s="597"/>
      <c r="H1693" s="598"/>
      <c r="I1693" s="598"/>
      <c r="J1693" s="598"/>
      <c r="K1693" s="598"/>
      <c r="L1693" s="598"/>
    </row>
    <row r="1694" s="600" customFormat="true" ht="13.2" hidden="false" customHeight="false" outlineLevel="0" collapsed="false">
      <c r="A1694" s="0"/>
      <c r="B1694" s="593"/>
      <c r="C1694" s="594"/>
      <c r="D1694" s="0"/>
      <c r="E1694" s="595"/>
      <c r="F1694" s="596"/>
      <c r="G1694" s="597"/>
      <c r="H1694" s="598"/>
      <c r="I1694" s="598"/>
      <c r="J1694" s="598"/>
      <c r="K1694" s="598"/>
      <c r="L1694" s="598"/>
      <c r="M1694" s="6"/>
      <c r="N1694" s="7"/>
      <c r="O1694" s="8"/>
      <c r="P1694" s="8"/>
      <c r="Q1694" s="8"/>
      <c r="R1694" s="8"/>
      <c r="S1694" s="8"/>
      <c r="T1694" s="8"/>
      <c r="U1694" s="8"/>
      <c r="V1694" s="8"/>
      <c r="W1694" s="9"/>
      <c r="X1694" s="9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</row>
    <row r="1695" customFormat="false" ht="13.2" hidden="false" customHeight="false" outlineLevel="0" collapsed="false">
      <c r="A1695" s="0"/>
      <c r="B1695" s="593"/>
      <c r="C1695" s="594"/>
      <c r="D1695" s="0"/>
      <c r="E1695" s="595"/>
      <c r="F1695" s="596"/>
      <c r="G1695" s="597"/>
      <c r="H1695" s="598"/>
      <c r="I1695" s="598"/>
      <c r="J1695" s="598"/>
      <c r="K1695" s="598"/>
      <c r="L1695" s="598"/>
    </row>
    <row r="1696" customFormat="false" ht="13.2" hidden="false" customHeight="false" outlineLevel="0" collapsed="false">
      <c r="A1696" s="0"/>
      <c r="B1696" s="593"/>
      <c r="C1696" s="594"/>
      <c r="D1696" s="0"/>
      <c r="E1696" s="595"/>
      <c r="F1696" s="596"/>
      <c r="G1696" s="597"/>
      <c r="H1696" s="598"/>
      <c r="I1696" s="598"/>
      <c r="J1696" s="598"/>
      <c r="K1696" s="598"/>
      <c r="L1696" s="598"/>
    </row>
    <row r="1697" customFormat="false" ht="13.2" hidden="false" customHeight="false" outlineLevel="0" collapsed="false">
      <c r="A1697" s="0"/>
      <c r="B1697" s="593"/>
      <c r="C1697" s="594"/>
      <c r="D1697" s="0"/>
      <c r="E1697" s="595"/>
      <c r="F1697" s="596"/>
      <c r="G1697" s="597"/>
      <c r="H1697" s="598"/>
      <c r="I1697" s="598"/>
      <c r="J1697" s="598"/>
      <c r="K1697" s="598"/>
      <c r="L1697" s="598"/>
    </row>
    <row r="1698" s="600" customFormat="true" ht="13.2" hidden="false" customHeight="false" outlineLevel="0" collapsed="false">
      <c r="A1698" s="0"/>
      <c r="B1698" s="593"/>
      <c r="C1698" s="594"/>
      <c r="D1698" s="0"/>
      <c r="E1698" s="595"/>
      <c r="F1698" s="596"/>
      <c r="G1698" s="597"/>
      <c r="H1698" s="598"/>
      <c r="I1698" s="598"/>
      <c r="J1698" s="598"/>
      <c r="K1698" s="598"/>
      <c r="L1698" s="598"/>
      <c r="M1698" s="6"/>
      <c r="N1698" s="7"/>
      <c r="O1698" s="8"/>
      <c r="P1698" s="8"/>
      <c r="Q1698" s="8"/>
      <c r="R1698" s="8"/>
      <c r="S1698" s="8"/>
      <c r="T1698" s="8"/>
      <c r="U1698" s="8"/>
      <c r="V1698" s="8"/>
      <c r="W1698" s="9"/>
      <c r="X1698" s="9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</row>
    <row r="1699" customFormat="false" ht="13.2" hidden="false" customHeight="false" outlineLevel="0" collapsed="false">
      <c r="A1699" s="0"/>
      <c r="B1699" s="593"/>
      <c r="C1699" s="594"/>
      <c r="D1699" s="0"/>
      <c r="E1699" s="595"/>
      <c r="F1699" s="596"/>
      <c r="G1699" s="597"/>
      <c r="H1699" s="598"/>
      <c r="I1699" s="598"/>
      <c r="J1699" s="598"/>
      <c r="K1699" s="598"/>
      <c r="L1699" s="598"/>
    </row>
    <row r="1700" customFormat="false" ht="13.2" hidden="false" customHeight="false" outlineLevel="0" collapsed="false">
      <c r="A1700" s="0"/>
      <c r="B1700" s="593"/>
      <c r="C1700" s="594"/>
      <c r="D1700" s="0"/>
      <c r="E1700" s="595"/>
      <c r="F1700" s="596"/>
      <c r="G1700" s="597"/>
      <c r="H1700" s="598"/>
      <c r="I1700" s="598"/>
      <c r="J1700" s="598"/>
      <c r="K1700" s="598"/>
      <c r="L1700" s="598"/>
    </row>
    <row r="1701" customFormat="false" ht="13.2" hidden="false" customHeight="false" outlineLevel="0" collapsed="false">
      <c r="A1701" s="0"/>
      <c r="B1701" s="593"/>
      <c r="C1701" s="594"/>
      <c r="D1701" s="0"/>
      <c r="E1701" s="595"/>
      <c r="F1701" s="596"/>
      <c r="G1701" s="597"/>
      <c r="H1701" s="598"/>
      <c r="I1701" s="598"/>
      <c r="J1701" s="598"/>
      <c r="K1701" s="598"/>
      <c r="L1701" s="598"/>
    </row>
    <row r="1702" s="600" customFormat="true" ht="13.2" hidden="false" customHeight="false" outlineLevel="0" collapsed="false">
      <c r="A1702" s="0"/>
      <c r="B1702" s="593"/>
      <c r="C1702" s="594"/>
      <c r="D1702" s="0"/>
      <c r="E1702" s="595"/>
      <c r="F1702" s="596"/>
      <c r="G1702" s="597"/>
      <c r="H1702" s="598"/>
      <c r="I1702" s="598"/>
      <c r="J1702" s="598"/>
      <c r="K1702" s="598"/>
      <c r="L1702" s="598"/>
      <c r="M1702" s="6"/>
      <c r="N1702" s="7"/>
      <c r="O1702" s="8"/>
      <c r="P1702" s="8"/>
      <c r="Q1702" s="8"/>
      <c r="R1702" s="8"/>
      <c r="S1702" s="8"/>
      <c r="T1702" s="8"/>
      <c r="U1702" s="8"/>
      <c r="V1702" s="8"/>
      <c r="W1702" s="9"/>
      <c r="X1702" s="9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</row>
    <row r="1703" customFormat="false" ht="13.2" hidden="false" customHeight="false" outlineLevel="0" collapsed="false">
      <c r="A1703" s="0"/>
      <c r="B1703" s="593"/>
      <c r="C1703" s="594"/>
      <c r="D1703" s="0"/>
      <c r="E1703" s="595"/>
      <c r="F1703" s="596"/>
      <c r="G1703" s="597"/>
      <c r="H1703" s="598"/>
      <c r="I1703" s="598"/>
      <c r="J1703" s="598"/>
      <c r="K1703" s="598"/>
      <c r="L1703" s="598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13.2" hidden="false" customHeight="false" outlineLevel="0" collapsed="false">
      <c r="A1704" s="0"/>
      <c r="B1704" s="593"/>
      <c r="C1704" s="594"/>
      <c r="D1704" s="0"/>
      <c r="E1704" s="595"/>
      <c r="F1704" s="596"/>
      <c r="G1704" s="597"/>
      <c r="H1704" s="598"/>
      <c r="I1704" s="598"/>
      <c r="J1704" s="598"/>
      <c r="K1704" s="598"/>
      <c r="L1704" s="598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13.2" hidden="false" customHeight="false" outlineLevel="0" collapsed="false">
      <c r="A1705" s="0"/>
      <c r="B1705" s="593"/>
      <c r="C1705" s="594"/>
      <c r="D1705" s="0"/>
      <c r="E1705" s="595"/>
      <c r="F1705" s="596"/>
      <c r="G1705" s="597"/>
      <c r="H1705" s="598"/>
      <c r="I1705" s="598"/>
      <c r="J1705" s="598"/>
      <c r="K1705" s="598"/>
      <c r="L1705" s="598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s="601" customFormat="true" ht="13.2" hidden="false" customHeight="false" outlineLevel="0" collapsed="false">
      <c r="A1706" s="0"/>
      <c r="B1706" s="593"/>
      <c r="C1706" s="594"/>
      <c r="D1706" s="0"/>
      <c r="E1706" s="595"/>
      <c r="F1706" s="596"/>
      <c r="G1706" s="597"/>
      <c r="H1706" s="598"/>
      <c r="I1706" s="598"/>
      <c r="J1706" s="598"/>
      <c r="K1706" s="598"/>
      <c r="L1706" s="598"/>
      <c r="M1706" s="6"/>
      <c r="N1706" s="7"/>
      <c r="O1706" s="8"/>
      <c r="P1706" s="8"/>
      <c r="Q1706" s="8"/>
      <c r="R1706" s="8"/>
      <c r="S1706" s="8"/>
      <c r="T1706" s="8"/>
      <c r="U1706" s="8"/>
      <c r="V1706" s="8"/>
      <c r="W1706" s="9"/>
      <c r="X1706" s="9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</row>
    <row r="1707" customFormat="false" ht="13.2" hidden="false" customHeight="false" outlineLevel="0" collapsed="false">
      <c r="A1707" s="0"/>
      <c r="B1707" s="593"/>
      <c r="C1707" s="594"/>
      <c r="D1707" s="0"/>
      <c r="E1707" s="595"/>
      <c r="F1707" s="596"/>
      <c r="G1707" s="597"/>
      <c r="H1707" s="598"/>
      <c r="I1707" s="598"/>
      <c r="J1707" s="598"/>
      <c r="K1707" s="598"/>
      <c r="L1707" s="598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3.2" hidden="false" customHeight="false" outlineLevel="0" collapsed="false">
      <c r="A1708" s="0"/>
      <c r="B1708" s="593"/>
      <c r="C1708" s="594"/>
      <c r="D1708" s="0"/>
      <c r="E1708" s="595"/>
      <c r="F1708" s="596"/>
      <c r="G1708" s="597"/>
      <c r="H1708" s="598"/>
      <c r="I1708" s="598"/>
      <c r="J1708" s="598"/>
      <c r="K1708" s="598"/>
      <c r="L1708" s="598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3.2" hidden="false" customHeight="false" outlineLevel="0" collapsed="false">
      <c r="A1709" s="0"/>
      <c r="B1709" s="593"/>
      <c r="C1709" s="594"/>
      <c r="D1709" s="0"/>
      <c r="E1709" s="595"/>
      <c r="F1709" s="596"/>
      <c r="G1709" s="597"/>
      <c r="H1709" s="598"/>
      <c r="I1709" s="598"/>
      <c r="J1709" s="598"/>
      <c r="K1709" s="598"/>
      <c r="L1709" s="598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s="601" customFormat="true" ht="13.2" hidden="false" customHeight="false" outlineLevel="0" collapsed="false">
      <c r="A1710" s="0"/>
      <c r="B1710" s="593"/>
      <c r="C1710" s="594"/>
      <c r="D1710" s="0"/>
      <c r="E1710" s="595"/>
      <c r="F1710" s="596"/>
      <c r="G1710" s="597"/>
      <c r="H1710" s="598"/>
      <c r="I1710" s="598"/>
      <c r="J1710" s="598"/>
      <c r="K1710" s="598"/>
      <c r="L1710" s="598"/>
      <c r="M1710" s="6"/>
      <c r="N1710" s="7"/>
      <c r="O1710" s="8"/>
      <c r="P1710" s="8"/>
      <c r="Q1710" s="8"/>
      <c r="R1710" s="8"/>
      <c r="S1710" s="8"/>
      <c r="T1710" s="8"/>
      <c r="U1710" s="8"/>
      <c r="V1710" s="8"/>
      <c r="W1710" s="9"/>
      <c r="X1710" s="9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</row>
    <row r="1711" customFormat="false" ht="13.2" hidden="false" customHeight="false" outlineLevel="0" collapsed="false">
      <c r="A1711" s="0"/>
      <c r="B1711" s="593"/>
      <c r="C1711" s="594"/>
      <c r="D1711" s="0"/>
      <c r="E1711" s="595"/>
      <c r="F1711" s="596"/>
      <c r="G1711" s="597"/>
      <c r="H1711" s="598"/>
      <c r="I1711" s="598"/>
      <c r="J1711" s="598"/>
      <c r="K1711" s="598"/>
      <c r="L1711" s="598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13.2" hidden="false" customHeight="false" outlineLevel="0" collapsed="false">
      <c r="A1712" s="0"/>
      <c r="B1712" s="593"/>
      <c r="C1712" s="594"/>
      <c r="D1712" s="0"/>
      <c r="E1712" s="595"/>
      <c r="F1712" s="596"/>
      <c r="G1712" s="597"/>
      <c r="H1712" s="598"/>
      <c r="I1712" s="598"/>
      <c r="J1712" s="598"/>
      <c r="K1712" s="598"/>
      <c r="L1712" s="598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3.2" hidden="false" customHeight="false" outlineLevel="0" collapsed="false">
      <c r="A1713" s="0"/>
      <c r="B1713" s="593"/>
      <c r="C1713" s="594"/>
      <c r="D1713" s="0"/>
      <c r="E1713" s="595"/>
      <c r="F1713" s="596"/>
      <c r="G1713" s="597"/>
      <c r="H1713" s="598"/>
      <c r="I1713" s="598"/>
      <c r="J1713" s="598"/>
      <c r="K1713" s="598"/>
      <c r="L1713" s="598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13.2" hidden="false" customHeight="false" outlineLevel="0" collapsed="false">
      <c r="A1714" s="0"/>
      <c r="B1714" s="593"/>
      <c r="C1714" s="594"/>
      <c r="D1714" s="0"/>
      <c r="E1714" s="595"/>
      <c r="F1714" s="596"/>
      <c r="G1714" s="597"/>
      <c r="H1714" s="598"/>
      <c r="I1714" s="598"/>
      <c r="J1714" s="598"/>
      <c r="K1714" s="598"/>
      <c r="L1714" s="598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s="601" customFormat="true" ht="13.2" hidden="false" customHeight="false" outlineLevel="0" collapsed="false">
      <c r="A1715" s="0"/>
      <c r="B1715" s="593"/>
      <c r="C1715" s="594"/>
      <c r="D1715" s="0"/>
      <c r="E1715" s="595"/>
      <c r="F1715" s="596"/>
      <c r="G1715" s="597"/>
      <c r="H1715" s="598"/>
      <c r="I1715" s="598"/>
      <c r="J1715" s="598"/>
      <c r="K1715" s="598"/>
      <c r="L1715" s="598"/>
      <c r="M1715" s="6"/>
      <c r="N1715" s="7"/>
      <c r="O1715" s="8"/>
      <c r="P1715" s="8"/>
      <c r="Q1715" s="8"/>
      <c r="R1715" s="8"/>
      <c r="S1715" s="8"/>
      <c r="T1715" s="8"/>
      <c r="U1715" s="8"/>
      <c r="V1715" s="8"/>
      <c r="W1715" s="9"/>
      <c r="X1715" s="9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</row>
    <row r="1716" customFormat="false" ht="13.2" hidden="false" customHeight="false" outlineLevel="0" collapsed="false">
      <c r="A1716" s="0"/>
      <c r="B1716" s="593"/>
      <c r="C1716" s="594"/>
      <c r="D1716" s="0"/>
      <c r="E1716" s="595"/>
      <c r="F1716" s="596"/>
      <c r="G1716" s="597"/>
      <c r="H1716" s="598"/>
      <c r="I1716" s="598"/>
      <c r="J1716" s="598"/>
      <c r="K1716" s="598"/>
      <c r="L1716" s="598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3.2" hidden="false" customHeight="false" outlineLevel="0" collapsed="false">
      <c r="A1717" s="0"/>
      <c r="B1717" s="593"/>
      <c r="C1717" s="594"/>
      <c r="D1717" s="0"/>
      <c r="E1717" s="595"/>
      <c r="F1717" s="596"/>
      <c r="G1717" s="597"/>
      <c r="H1717" s="598"/>
      <c r="I1717" s="598"/>
      <c r="J1717" s="598"/>
      <c r="K1717" s="598"/>
      <c r="L1717" s="598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13.2" hidden="false" customHeight="false" outlineLevel="0" collapsed="false">
      <c r="A1718" s="0"/>
      <c r="B1718" s="593"/>
      <c r="C1718" s="594"/>
      <c r="D1718" s="0"/>
      <c r="E1718" s="595"/>
      <c r="F1718" s="596"/>
      <c r="G1718" s="597"/>
      <c r="H1718" s="598"/>
      <c r="I1718" s="598"/>
      <c r="J1718" s="598"/>
      <c r="K1718" s="598"/>
      <c r="L1718" s="598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13.2" hidden="false" customHeight="false" outlineLevel="0" collapsed="false">
      <c r="A1719" s="0"/>
      <c r="B1719" s="593"/>
      <c r="C1719" s="594"/>
      <c r="D1719" s="0"/>
      <c r="E1719" s="595"/>
      <c r="F1719" s="596"/>
      <c r="G1719" s="597"/>
      <c r="H1719" s="598"/>
      <c r="I1719" s="598"/>
      <c r="J1719" s="598"/>
      <c r="K1719" s="598"/>
      <c r="L1719" s="598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s="601" customFormat="true" ht="13.2" hidden="false" customHeight="false" outlineLevel="0" collapsed="false">
      <c r="A1720" s="0"/>
      <c r="B1720" s="593"/>
      <c r="C1720" s="594"/>
      <c r="D1720" s="0"/>
      <c r="E1720" s="595"/>
      <c r="F1720" s="596"/>
      <c r="G1720" s="597"/>
      <c r="H1720" s="598"/>
      <c r="I1720" s="598"/>
      <c r="J1720" s="598"/>
      <c r="K1720" s="598"/>
      <c r="L1720" s="598"/>
      <c r="M1720" s="6"/>
      <c r="N1720" s="7"/>
      <c r="O1720" s="8"/>
      <c r="P1720" s="8"/>
      <c r="Q1720" s="8"/>
      <c r="R1720" s="8"/>
      <c r="S1720" s="8"/>
      <c r="T1720" s="8"/>
      <c r="U1720" s="8"/>
      <c r="V1720" s="8"/>
      <c r="W1720" s="9"/>
      <c r="X1720" s="9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  <c r="CC1720" s="0"/>
      <c r="CD1720" s="0"/>
      <c r="CE1720" s="0"/>
      <c r="CF1720" s="0"/>
      <c r="CG1720" s="0"/>
      <c r="CH1720" s="0"/>
      <c r="CI1720" s="0"/>
      <c r="CJ1720" s="0"/>
      <c r="CK1720" s="0"/>
      <c r="CL1720" s="0"/>
      <c r="CM1720" s="0"/>
      <c r="CN1720" s="0"/>
      <c r="CO1720" s="0"/>
      <c r="CP1720" s="0"/>
      <c r="CQ1720" s="0"/>
      <c r="CR1720" s="0"/>
      <c r="CS1720" s="0"/>
      <c r="CT1720" s="0"/>
      <c r="CU1720" s="0"/>
      <c r="CV1720" s="0"/>
      <c r="CW1720" s="0"/>
      <c r="CX1720" s="0"/>
      <c r="CY1720" s="0"/>
      <c r="CZ1720" s="0"/>
      <c r="DA1720" s="0"/>
    </row>
    <row r="1721" customFormat="false" ht="13.2" hidden="false" customHeight="false" outlineLevel="0" collapsed="false">
      <c r="A1721" s="0"/>
      <c r="B1721" s="593"/>
      <c r="C1721" s="594"/>
      <c r="D1721" s="0"/>
      <c r="E1721" s="595"/>
      <c r="F1721" s="596"/>
      <c r="G1721" s="597"/>
      <c r="H1721" s="598"/>
      <c r="I1721" s="598"/>
      <c r="J1721" s="598"/>
      <c r="K1721" s="598"/>
      <c r="L1721" s="598"/>
      <c r="DB1721" s="0"/>
      <c r="DC1721" s="0"/>
      <c r="DD1721" s="0"/>
      <c r="DE1721" s="0"/>
      <c r="DF1721" s="0"/>
      <c r="DG1721" s="0"/>
      <c r="DH1721" s="0"/>
      <c r="DI1721" s="0"/>
      <c r="DJ1721" s="0"/>
      <c r="DK1721" s="0"/>
      <c r="DL1721" s="0"/>
      <c r="DM1721" s="0"/>
      <c r="DN1721" s="0"/>
      <c r="DO1721" s="0"/>
      <c r="DP1721" s="0"/>
      <c r="DQ1721" s="0"/>
      <c r="DR1721" s="0"/>
      <c r="DS1721" s="0"/>
      <c r="DT1721" s="0"/>
      <c r="DU1721" s="0"/>
      <c r="DV1721" s="0"/>
      <c r="DW1721" s="0"/>
      <c r="DX1721" s="0"/>
      <c r="DY1721" s="0"/>
      <c r="DZ1721" s="0"/>
      <c r="EA1721" s="0"/>
      <c r="EB1721" s="0"/>
      <c r="EC1721" s="0"/>
      <c r="ED1721" s="0"/>
      <c r="EE1721" s="0"/>
      <c r="EF1721" s="0"/>
      <c r="EG1721" s="0"/>
      <c r="EH1721" s="0"/>
      <c r="EI1721" s="0"/>
      <c r="EJ1721" s="0"/>
      <c r="EK1721" s="0"/>
      <c r="EL1721" s="0"/>
      <c r="EM1721" s="0"/>
      <c r="EN1721" s="0"/>
      <c r="EO1721" s="0"/>
      <c r="EP1721" s="0"/>
      <c r="EQ1721" s="0"/>
      <c r="ER1721" s="0"/>
      <c r="ES1721" s="0"/>
      <c r="ET1721" s="0"/>
      <c r="EU1721" s="0"/>
      <c r="EV1721" s="0"/>
      <c r="EW1721" s="0"/>
      <c r="EX1721" s="0"/>
      <c r="EY1721" s="0"/>
      <c r="EZ1721" s="0"/>
      <c r="FA1721" s="0"/>
      <c r="FB1721" s="0"/>
      <c r="FC1721" s="0"/>
      <c r="FD1721" s="0"/>
      <c r="FE1721" s="0"/>
      <c r="FF1721" s="0"/>
      <c r="FG1721" s="0"/>
      <c r="FH1721" s="0"/>
      <c r="FI1721" s="0"/>
      <c r="FJ1721" s="0"/>
      <c r="FK1721" s="0"/>
      <c r="FL1721" s="0"/>
      <c r="FM1721" s="0"/>
      <c r="FN1721" s="0"/>
      <c r="FO1721" s="0"/>
      <c r="FP1721" s="0"/>
      <c r="FQ1721" s="0"/>
      <c r="FR1721" s="0"/>
      <c r="FS1721" s="0"/>
      <c r="FT1721" s="0"/>
      <c r="FU1721" s="0"/>
      <c r="FV1721" s="0"/>
      <c r="FW1721" s="0"/>
      <c r="FX1721" s="0"/>
      <c r="FY1721" s="0"/>
      <c r="FZ1721" s="0"/>
      <c r="GA1721" s="0"/>
      <c r="GB1721" s="0"/>
      <c r="GC1721" s="0"/>
      <c r="GD1721" s="0"/>
      <c r="GE1721" s="0"/>
      <c r="GF1721" s="0"/>
      <c r="GG1721" s="0"/>
      <c r="GH1721" s="0"/>
      <c r="GI1721" s="0"/>
      <c r="GJ1721" s="0"/>
      <c r="GK1721" s="0"/>
      <c r="GL1721" s="0"/>
      <c r="GM1721" s="0"/>
      <c r="GN1721" s="0"/>
      <c r="GO1721" s="0"/>
      <c r="GP1721" s="0"/>
      <c r="GQ1721" s="0"/>
      <c r="GR1721" s="0"/>
      <c r="GS1721" s="0"/>
      <c r="GT1721" s="0"/>
      <c r="GU1721" s="0"/>
      <c r="GV1721" s="0"/>
      <c r="GW1721" s="0"/>
      <c r="GX1721" s="0"/>
      <c r="GY1721" s="0"/>
      <c r="GZ1721" s="0"/>
      <c r="HA1721" s="0"/>
      <c r="HB1721" s="0"/>
      <c r="HC1721" s="0"/>
      <c r="HD1721" s="0"/>
      <c r="HE1721" s="0"/>
      <c r="HF1721" s="0"/>
      <c r="HG1721" s="0"/>
      <c r="HH1721" s="0"/>
      <c r="HI1721" s="0"/>
      <c r="HJ1721" s="0"/>
      <c r="HK1721" s="0"/>
      <c r="HL1721" s="0"/>
      <c r="HM1721" s="0"/>
      <c r="HN1721" s="0"/>
      <c r="HO1721" s="0"/>
      <c r="HP1721" s="0"/>
      <c r="HQ1721" s="0"/>
      <c r="HR1721" s="0"/>
      <c r="HS1721" s="0"/>
      <c r="HT1721" s="0"/>
      <c r="HU1721" s="0"/>
      <c r="HV1721" s="0"/>
      <c r="HW1721" s="0"/>
      <c r="HX1721" s="0"/>
      <c r="HY1721" s="0"/>
      <c r="HZ1721" s="0"/>
      <c r="IA1721" s="0"/>
      <c r="IB1721" s="0"/>
      <c r="IC1721" s="0"/>
      <c r="ID1721" s="0"/>
      <c r="IE1721" s="0"/>
      <c r="IF1721" s="0"/>
      <c r="IG1721" s="0"/>
      <c r="IH1721" s="0"/>
      <c r="II1721" s="0"/>
      <c r="IJ1721" s="0"/>
      <c r="IK1721" s="0"/>
      <c r="IL1721" s="0"/>
      <c r="IM1721" s="0"/>
      <c r="IN1721" s="0"/>
      <c r="IO1721" s="0"/>
      <c r="IP1721" s="0"/>
      <c r="IQ1721" s="0"/>
      <c r="IR1721" s="0"/>
      <c r="IS1721" s="0"/>
      <c r="IT1721" s="0"/>
      <c r="IU1721" s="0"/>
      <c r="IV1721" s="0"/>
      <c r="IW1721" s="0"/>
    </row>
    <row r="1722" customFormat="false" ht="13.2" hidden="false" customHeight="false" outlineLevel="0" collapsed="false">
      <c r="A1722" s="0"/>
      <c r="B1722" s="593"/>
      <c r="C1722" s="594"/>
      <c r="D1722" s="0"/>
      <c r="E1722" s="595"/>
      <c r="F1722" s="596"/>
      <c r="G1722" s="597"/>
      <c r="H1722" s="598"/>
      <c r="I1722" s="598"/>
      <c r="J1722" s="598"/>
      <c r="K1722" s="598"/>
      <c r="L1722" s="598"/>
      <c r="DB1722" s="0"/>
      <c r="DC1722" s="0"/>
      <c r="DD1722" s="0"/>
      <c r="DE1722" s="0"/>
      <c r="DF1722" s="0"/>
      <c r="DG1722" s="0"/>
      <c r="DH1722" s="0"/>
      <c r="DI1722" s="0"/>
      <c r="DJ1722" s="0"/>
      <c r="DK1722" s="0"/>
      <c r="DL1722" s="0"/>
      <c r="DM1722" s="0"/>
      <c r="DN1722" s="0"/>
      <c r="DO1722" s="0"/>
      <c r="DP1722" s="0"/>
      <c r="DQ1722" s="0"/>
      <c r="DR1722" s="0"/>
      <c r="DS1722" s="0"/>
      <c r="DT1722" s="0"/>
      <c r="DU1722" s="0"/>
      <c r="DV1722" s="0"/>
      <c r="DW1722" s="0"/>
      <c r="DX1722" s="0"/>
      <c r="DY1722" s="0"/>
      <c r="DZ1722" s="0"/>
      <c r="EA1722" s="0"/>
      <c r="EB1722" s="0"/>
      <c r="EC1722" s="0"/>
      <c r="ED1722" s="0"/>
      <c r="EE1722" s="0"/>
      <c r="EF1722" s="0"/>
      <c r="EG1722" s="0"/>
      <c r="EH1722" s="0"/>
      <c r="EI1722" s="0"/>
      <c r="EJ1722" s="0"/>
      <c r="EK1722" s="0"/>
      <c r="EL1722" s="0"/>
      <c r="EM1722" s="0"/>
      <c r="EN1722" s="0"/>
      <c r="EO1722" s="0"/>
      <c r="EP1722" s="0"/>
      <c r="EQ1722" s="0"/>
      <c r="ER1722" s="0"/>
      <c r="ES1722" s="0"/>
      <c r="ET1722" s="0"/>
      <c r="EU1722" s="0"/>
      <c r="EV1722" s="0"/>
      <c r="EW1722" s="0"/>
      <c r="EX1722" s="0"/>
      <c r="EY1722" s="0"/>
      <c r="EZ1722" s="0"/>
      <c r="FA1722" s="0"/>
      <c r="FB1722" s="0"/>
      <c r="FC1722" s="0"/>
      <c r="FD1722" s="0"/>
      <c r="FE1722" s="0"/>
      <c r="FF1722" s="0"/>
      <c r="FG1722" s="0"/>
      <c r="FH1722" s="0"/>
      <c r="FI1722" s="0"/>
      <c r="FJ1722" s="0"/>
      <c r="FK1722" s="0"/>
      <c r="FL1722" s="0"/>
      <c r="FM1722" s="0"/>
      <c r="FN1722" s="0"/>
      <c r="FO1722" s="0"/>
      <c r="FP1722" s="0"/>
      <c r="FQ1722" s="0"/>
      <c r="FR1722" s="0"/>
      <c r="FS1722" s="0"/>
      <c r="FT1722" s="0"/>
      <c r="FU1722" s="0"/>
      <c r="FV1722" s="0"/>
      <c r="FW1722" s="0"/>
      <c r="FX1722" s="0"/>
      <c r="FY1722" s="0"/>
      <c r="FZ1722" s="0"/>
      <c r="GA1722" s="0"/>
      <c r="GB1722" s="0"/>
      <c r="GC1722" s="0"/>
      <c r="GD1722" s="0"/>
      <c r="GE1722" s="0"/>
      <c r="GF1722" s="0"/>
      <c r="GG1722" s="0"/>
      <c r="GH1722" s="0"/>
      <c r="GI1722" s="0"/>
      <c r="GJ1722" s="0"/>
      <c r="GK1722" s="0"/>
      <c r="GL1722" s="0"/>
      <c r="GM1722" s="0"/>
      <c r="GN1722" s="0"/>
      <c r="GO1722" s="0"/>
      <c r="GP1722" s="0"/>
      <c r="GQ1722" s="0"/>
      <c r="GR1722" s="0"/>
      <c r="GS1722" s="0"/>
      <c r="GT1722" s="0"/>
      <c r="GU1722" s="0"/>
      <c r="GV1722" s="0"/>
      <c r="GW1722" s="0"/>
      <c r="GX1722" s="0"/>
      <c r="GY1722" s="0"/>
      <c r="GZ1722" s="0"/>
      <c r="HA1722" s="0"/>
      <c r="HB1722" s="0"/>
      <c r="HC1722" s="0"/>
      <c r="HD1722" s="0"/>
      <c r="HE1722" s="0"/>
      <c r="HF1722" s="0"/>
      <c r="HG1722" s="0"/>
      <c r="HH1722" s="0"/>
      <c r="HI1722" s="0"/>
      <c r="HJ1722" s="0"/>
      <c r="HK1722" s="0"/>
      <c r="HL1722" s="0"/>
      <c r="HM1722" s="0"/>
      <c r="HN1722" s="0"/>
      <c r="HO1722" s="0"/>
      <c r="HP1722" s="0"/>
      <c r="HQ1722" s="0"/>
      <c r="HR1722" s="0"/>
      <c r="HS1722" s="0"/>
      <c r="HT1722" s="0"/>
      <c r="HU1722" s="0"/>
      <c r="HV1722" s="0"/>
      <c r="HW1722" s="0"/>
      <c r="HX1722" s="0"/>
      <c r="HY1722" s="0"/>
      <c r="HZ1722" s="0"/>
      <c r="IA1722" s="0"/>
      <c r="IB1722" s="0"/>
      <c r="IC1722" s="0"/>
      <c r="ID1722" s="0"/>
      <c r="IE1722" s="0"/>
      <c r="IF1722" s="0"/>
      <c r="IG1722" s="0"/>
      <c r="IH1722" s="0"/>
      <c r="II1722" s="0"/>
      <c r="IJ1722" s="0"/>
      <c r="IK1722" s="0"/>
      <c r="IL1722" s="0"/>
      <c r="IM1722" s="0"/>
      <c r="IN1722" s="0"/>
      <c r="IO1722" s="0"/>
      <c r="IP1722" s="0"/>
      <c r="IQ1722" s="0"/>
      <c r="IR1722" s="0"/>
      <c r="IS1722" s="0"/>
      <c r="IT1722" s="0"/>
      <c r="IU1722" s="0"/>
      <c r="IV1722" s="0"/>
      <c r="IW1722" s="0"/>
    </row>
    <row r="1723" customFormat="false" ht="13.2" hidden="false" customHeight="false" outlineLevel="0" collapsed="false">
      <c r="A1723" s="0"/>
      <c r="B1723" s="593"/>
      <c r="C1723" s="594"/>
      <c r="D1723" s="0"/>
      <c r="E1723" s="595"/>
      <c r="F1723" s="596"/>
      <c r="G1723" s="597"/>
      <c r="H1723" s="598"/>
      <c r="I1723" s="598"/>
      <c r="J1723" s="598"/>
      <c r="K1723" s="598"/>
      <c r="L1723" s="598"/>
      <c r="DB1723" s="0"/>
      <c r="DC1723" s="0"/>
      <c r="DD1723" s="0"/>
      <c r="DE1723" s="0"/>
      <c r="DF1723" s="0"/>
      <c r="DG1723" s="0"/>
      <c r="DH1723" s="0"/>
      <c r="DI1723" s="0"/>
      <c r="DJ1723" s="0"/>
      <c r="DK1723" s="0"/>
      <c r="DL1723" s="0"/>
      <c r="DM1723" s="0"/>
      <c r="DN1723" s="0"/>
      <c r="DO1723" s="0"/>
      <c r="DP1723" s="0"/>
      <c r="DQ1723" s="0"/>
      <c r="DR1723" s="0"/>
      <c r="DS1723" s="0"/>
      <c r="DT1723" s="0"/>
      <c r="DU1723" s="0"/>
      <c r="DV1723" s="0"/>
      <c r="DW1723" s="0"/>
      <c r="DX1723" s="0"/>
      <c r="DY1723" s="0"/>
      <c r="DZ1723" s="0"/>
      <c r="EA1723" s="0"/>
      <c r="EB1723" s="0"/>
      <c r="EC1723" s="0"/>
      <c r="ED1723" s="0"/>
      <c r="EE1723" s="0"/>
      <c r="EF1723" s="0"/>
      <c r="EG1723" s="0"/>
      <c r="EH1723" s="0"/>
      <c r="EI1723" s="0"/>
      <c r="EJ1723" s="0"/>
      <c r="EK1723" s="0"/>
      <c r="EL1723" s="0"/>
      <c r="EM1723" s="0"/>
      <c r="EN1723" s="0"/>
      <c r="EO1723" s="0"/>
      <c r="EP1723" s="0"/>
      <c r="EQ1723" s="0"/>
      <c r="ER1723" s="0"/>
      <c r="ES1723" s="0"/>
      <c r="ET1723" s="0"/>
      <c r="EU1723" s="0"/>
      <c r="EV1723" s="0"/>
      <c r="EW1723" s="0"/>
      <c r="EX1723" s="0"/>
      <c r="EY1723" s="0"/>
      <c r="EZ1723" s="0"/>
      <c r="FA1723" s="0"/>
      <c r="FB1723" s="0"/>
      <c r="FC1723" s="0"/>
      <c r="FD1723" s="0"/>
      <c r="FE1723" s="0"/>
      <c r="FF1723" s="0"/>
      <c r="FG1723" s="0"/>
      <c r="FH1723" s="0"/>
      <c r="FI1723" s="0"/>
      <c r="FJ1723" s="0"/>
      <c r="FK1723" s="0"/>
      <c r="FL1723" s="0"/>
      <c r="FM1723" s="0"/>
      <c r="FN1723" s="0"/>
      <c r="FO1723" s="0"/>
      <c r="FP1723" s="0"/>
      <c r="FQ1723" s="0"/>
      <c r="FR1723" s="0"/>
      <c r="FS1723" s="0"/>
      <c r="FT1723" s="0"/>
      <c r="FU1723" s="0"/>
      <c r="FV1723" s="0"/>
      <c r="FW1723" s="0"/>
      <c r="FX1723" s="0"/>
      <c r="FY1723" s="0"/>
      <c r="FZ1723" s="0"/>
      <c r="GA1723" s="0"/>
      <c r="GB1723" s="0"/>
      <c r="GC1723" s="0"/>
      <c r="GD1723" s="0"/>
      <c r="GE1723" s="0"/>
      <c r="GF1723" s="0"/>
      <c r="GG1723" s="0"/>
      <c r="GH1723" s="0"/>
      <c r="GI1723" s="0"/>
      <c r="GJ1723" s="0"/>
      <c r="GK1723" s="0"/>
      <c r="GL1723" s="0"/>
      <c r="GM1723" s="0"/>
      <c r="GN1723" s="0"/>
      <c r="GO1723" s="0"/>
      <c r="GP1723" s="0"/>
      <c r="GQ1723" s="0"/>
      <c r="GR1723" s="0"/>
      <c r="GS1723" s="0"/>
      <c r="GT1723" s="0"/>
      <c r="GU1723" s="0"/>
      <c r="GV1723" s="0"/>
      <c r="GW1723" s="0"/>
      <c r="GX1723" s="0"/>
      <c r="GY1723" s="0"/>
      <c r="GZ1723" s="0"/>
      <c r="HA1723" s="0"/>
      <c r="HB1723" s="0"/>
      <c r="HC1723" s="0"/>
      <c r="HD1723" s="0"/>
      <c r="HE1723" s="0"/>
      <c r="HF1723" s="0"/>
      <c r="HG1723" s="0"/>
      <c r="HH1723" s="0"/>
      <c r="HI1723" s="0"/>
      <c r="HJ1723" s="0"/>
      <c r="HK1723" s="0"/>
      <c r="HL1723" s="0"/>
      <c r="HM1723" s="0"/>
      <c r="HN1723" s="0"/>
      <c r="HO1723" s="0"/>
      <c r="HP1723" s="0"/>
      <c r="HQ1723" s="0"/>
      <c r="HR1723" s="0"/>
      <c r="HS1723" s="0"/>
      <c r="HT1723" s="0"/>
      <c r="HU1723" s="0"/>
      <c r="HV1723" s="0"/>
      <c r="HW1723" s="0"/>
      <c r="HX1723" s="0"/>
      <c r="HY1723" s="0"/>
      <c r="HZ1723" s="0"/>
      <c r="IA1723" s="0"/>
      <c r="IB1723" s="0"/>
      <c r="IC1723" s="0"/>
      <c r="ID1723" s="0"/>
      <c r="IE1723" s="0"/>
      <c r="IF1723" s="0"/>
      <c r="IG1723" s="0"/>
      <c r="IH1723" s="0"/>
      <c r="II1723" s="0"/>
      <c r="IJ1723" s="0"/>
      <c r="IK1723" s="0"/>
      <c r="IL1723" s="0"/>
      <c r="IM1723" s="0"/>
      <c r="IN1723" s="0"/>
      <c r="IO1723" s="0"/>
      <c r="IP1723" s="0"/>
      <c r="IQ1723" s="0"/>
      <c r="IR1723" s="0"/>
      <c r="IS1723" s="0"/>
      <c r="IT1723" s="0"/>
      <c r="IU1723" s="0"/>
      <c r="IV1723" s="0"/>
      <c r="IW1723" s="0"/>
    </row>
    <row r="1724" customFormat="false" ht="13.2" hidden="false" customHeight="false" outlineLevel="0" collapsed="false">
      <c r="A1724" s="0"/>
      <c r="B1724" s="593"/>
      <c r="C1724" s="594"/>
      <c r="D1724" s="0"/>
      <c r="E1724" s="595"/>
      <c r="F1724" s="596"/>
      <c r="G1724" s="597"/>
      <c r="H1724" s="598"/>
      <c r="I1724" s="598"/>
      <c r="J1724" s="598"/>
      <c r="K1724" s="598"/>
      <c r="L1724" s="598"/>
      <c r="DB1724" s="0"/>
      <c r="DC1724" s="0"/>
      <c r="DD1724" s="0"/>
      <c r="DE1724" s="0"/>
      <c r="DF1724" s="0"/>
      <c r="DG1724" s="0"/>
      <c r="DH1724" s="0"/>
      <c r="DI1724" s="0"/>
      <c r="DJ1724" s="0"/>
      <c r="DK1724" s="0"/>
      <c r="DL1724" s="0"/>
      <c r="DM1724" s="0"/>
      <c r="DN1724" s="0"/>
      <c r="DO1724" s="0"/>
      <c r="DP1724" s="0"/>
      <c r="DQ1724" s="0"/>
      <c r="DR1724" s="0"/>
      <c r="DS1724" s="0"/>
      <c r="DT1724" s="0"/>
      <c r="DU1724" s="0"/>
      <c r="DV1724" s="0"/>
      <c r="DW1724" s="0"/>
      <c r="DX1724" s="0"/>
      <c r="DY1724" s="0"/>
      <c r="DZ1724" s="0"/>
      <c r="EA1724" s="0"/>
      <c r="EB1724" s="0"/>
      <c r="EC1724" s="0"/>
      <c r="ED1724" s="0"/>
      <c r="EE1724" s="0"/>
      <c r="EF1724" s="0"/>
      <c r="EG1724" s="0"/>
      <c r="EH1724" s="0"/>
      <c r="EI1724" s="0"/>
      <c r="EJ1724" s="0"/>
      <c r="EK1724" s="0"/>
      <c r="EL1724" s="0"/>
      <c r="EM1724" s="0"/>
      <c r="EN1724" s="0"/>
      <c r="EO1724" s="0"/>
      <c r="EP1724" s="0"/>
      <c r="EQ1724" s="0"/>
      <c r="ER1724" s="0"/>
      <c r="ES1724" s="0"/>
      <c r="ET1724" s="0"/>
      <c r="EU1724" s="0"/>
      <c r="EV1724" s="0"/>
      <c r="EW1724" s="0"/>
      <c r="EX1724" s="0"/>
      <c r="EY1724" s="0"/>
      <c r="EZ1724" s="0"/>
      <c r="FA1724" s="0"/>
      <c r="FB1724" s="0"/>
      <c r="FC1724" s="0"/>
      <c r="FD1724" s="0"/>
      <c r="FE1724" s="0"/>
      <c r="FF1724" s="0"/>
      <c r="FG1724" s="0"/>
      <c r="FH1724" s="0"/>
      <c r="FI1724" s="0"/>
      <c r="FJ1724" s="0"/>
      <c r="FK1724" s="0"/>
      <c r="FL1724" s="0"/>
      <c r="FM1724" s="0"/>
      <c r="FN1724" s="0"/>
      <c r="FO1724" s="0"/>
      <c r="FP1724" s="0"/>
      <c r="FQ1724" s="0"/>
      <c r="FR1724" s="0"/>
      <c r="FS1724" s="0"/>
      <c r="FT1724" s="0"/>
      <c r="FU1724" s="0"/>
      <c r="FV1724" s="0"/>
      <c r="FW1724" s="0"/>
      <c r="FX1724" s="0"/>
      <c r="FY1724" s="0"/>
      <c r="FZ1724" s="0"/>
      <c r="GA1724" s="0"/>
      <c r="GB1724" s="0"/>
      <c r="GC1724" s="0"/>
      <c r="GD1724" s="0"/>
      <c r="GE1724" s="0"/>
      <c r="GF1724" s="0"/>
      <c r="GG1724" s="0"/>
      <c r="GH1724" s="0"/>
      <c r="GI1724" s="0"/>
      <c r="GJ1724" s="0"/>
      <c r="GK1724" s="0"/>
      <c r="GL1724" s="0"/>
      <c r="GM1724" s="0"/>
      <c r="GN1724" s="0"/>
      <c r="GO1724" s="0"/>
      <c r="GP1724" s="0"/>
      <c r="GQ1724" s="0"/>
      <c r="GR1724" s="0"/>
      <c r="GS1724" s="0"/>
      <c r="GT1724" s="0"/>
      <c r="GU1724" s="0"/>
      <c r="GV1724" s="0"/>
      <c r="GW1724" s="0"/>
      <c r="GX1724" s="0"/>
      <c r="GY1724" s="0"/>
      <c r="GZ1724" s="0"/>
      <c r="HA1724" s="0"/>
      <c r="HB1724" s="0"/>
      <c r="HC1724" s="0"/>
      <c r="HD1724" s="0"/>
      <c r="HE1724" s="0"/>
      <c r="HF1724" s="0"/>
      <c r="HG1724" s="0"/>
      <c r="HH1724" s="0"/>
      <c r="HI1724" s="0"/>
      <c r="HJ1724" s="0"/>
      <c r="HK1724" s="0"/>
      <c r="HL1724" s="0"/>
      <c r="HM1724" s="0"/>
      <c r="HN1724" s="0"/>
      <c r="HO1724" s="0"/>
      <c r="HP1724" s="0"/>
      <c r="HQ1724" s="0"/>
      <c r="HR1724" s="0"/>
      <c r="HS1724" s="0"/>
      <c r="HT1724" s="0"/>
      <c r="HU1724" s="0"/>
      <c r="HV1724" s="0"/>
      <c r="HW1724" s="0"/>
      <c r="HX1724" s="0"/>
      <c r="HY1724" s="0"/>
      <c r="HZ1724" s="0"/>
      <c r="IA1724" s="0"/>
      <c r="IB1724" s="0"/>
      <c r="IC1724" s="0"/>
      <c r="ID1724" s="0"/>
      <c r="IE1724" s="0"/>
      <c r="IF1724" s="0"/>
      <c r="IG1724" s="0"/>
      <c r="IH1724" s="0"/>
      <c r="II1724" s="0"/>
      <c r="IJ1724" s="0"/>
      <c r="IK1724" s="0"/>
      <c r="IL1724" s="0"/>
      <c r="IM1724" s="0"/>
      <c r="IN1724" s="0"/>
      <c r="IO1724" s="0"/>
      <c r="IP1724" s="0"/>
      <c r="IQ1724" s="0"/>
      <c r="IR1724" s="0"/>
      <c r="IS1724" s="0"/>
      <c r="IT1724" s="0"/>
      <c r="IU1724" s="0"/>
      <c r="IV1724" s="0"/>
      <c r="IW1724" s="0"/>
    </row>
    <row r="1725" customFormat="false" ht="13.2" hidden="false" customHeight="false" outlineLevel="0" collapsed="false">
      <c r="A1725" s="0"/>
      <c r="B1725" s="593"/>
      <c r="C1725" s="594"/>
      <c r="D1725" s="0"/>
      <c r="E1725" s="595"/>
      <c r="F1725" s="596"/>
      <c r="G1725" s="597"/>
      <c r="H1725" s="598"/>
      <c r="I1725" s="598"/>
      <c r="J1725" s="598"/>
      <c r="K1725" s="598"/>
      <c r="L1725" s="598"/>
      <c r="DB1725" s="0"/>
      <c r="DC1725" s="0"/>
      <c r="DD1725" s="0"/>
      <c r="DE1725" s="0"/>
      <c r="DF1725" s="0"/>
      <c r="DG1725" s="0"/>
      <c r="DH1725" s="0"/>
      <c r="DI1725" s="0"/>
      <c r="DJ1725" s="0"/>
      <c r="DK1725" s="0"/>
      <c r="DL1725" s="0"/>
      <c r="DM1725" s="0"/>
      <c r="DN1725" s="0"/>
      <c r="DO1725" s="0"/>
      <c r="DP1725" s="0"/>
      <c r="DQ1725" s="0"/>
      <c r="DR1725" s="0"/>
      <c r="DS1725" s="0"/>
      <c r="DT1725" s="0"/>
      <c r="DU1725" s="0"/>
      <c r="DV1725" s="0"/>
      <c r="DW1725" s="0"/>
      <c r="DX1725" s="0"/>
      <c r="DY1725" s="0"/>
      <c r="DZ1725" s="0"/>
      <c r="EA1725" s="0"/>
      <c r="EB1725" s="0"/>
      <c r="EC1725" s="0"/>
      <c r="ED1725" s="0"/>
      <c r="EE1725" s="0"/>
      <c r="EF1725" s="0"/>
      <c r="EG1725" s="0"/>
      <c r="EH1725" s="0"/>
      <c r="EI1725" s="0"/>
      <c r="EJ1725" s="0"/>
      <c r="EK1725" s="0"/>
      <c r="EL1725" s="0"/>
      <c r="EM1725" s="0"/>
      <c r="EN1725" s="0"/>
      <c r="EO1725" s="0"/>
      <c r="EP1725" s="0"/>
      <c r="EQ1725" s="0"/>
      <c r="ER1725" s="0"/>
      <c r="ES1725" s="0"/>
      <c r="ET1725" s="0"/>
      <c r="EU1725" s="0"/>
      <c r="EV1725" s="0"/>
      <c r="EW1725" s="0"/>
      <c r="EX1725" s="0"/>
      <c r="EY1725" s="0"/>
      <c r="EZ1725" s="0"/>
      <c r="FA1725" s="0"/>
      <c r="FB1725" s="0"/>
      <c r="FC1725" s="0"/>
      <c r="FD1725" s="0"/>
      <c r="FE1725" s="0"/>
      <c r="FF1725" s="0"/>
      <c r="FG1725" s="0"/>
      <c r="FH1725" s="0"/>
      <c r="FI1725" s="0"/>
      <c r="FJ1725" s="0"/>
      <c r="FK1725" s="0"/>
      <c r="FL1725" s="0"/>
      <c r="FM1725" s="0"/>
      <c r="FN1725" s="0"/>
      <c r="FO1725" s="0"/>
      <c r="FP1725" s="0"/>
      <c r="FQ1725" s="0"/>
      <c r="FR1725" s="0"/>
      <c r="FS1725" s="0"/>
      <c r="FT1725" s="0"/>
      <c r="FU1725" s="0"/>
      <c r="FV1725" s="0"/>
      <c r="FW1725" s="0"/>
      <c r="FX1725" s="0"/>
      <c r="FY1725" s="0"/>
      <c r="FZ1725" s="0"/>
      <c r="GA1725" s="0"/>
      <c r="GB1725" s="0"/>
      <c r="GC1725" s="0"/>
      <c r="GD1725" s="0"/>
      <c r="GE1725" s="0"/>
      <c r="GF1725" s="0"/>
      <c r="GG1725" s="0"/>
      <c r="GH1725" s="0"/>
      <c r="GI1725" s="0"/>
      <c r="GJ1725" s="0"/>
      <c r="GK1725" s="0"/>
      <c r="GL1725" s="0"/>
      <c r="GM1725" s="0"/>
      <c r="GN1725" s="0"/>
      <c r="GO1725" s="0"/>
      <c r="GP1725" s="0"/>
      <c r="GQ1725" s="0"/>
      <c r="GR1725" s="0"/>
      <c r="GS1725" s="0"/>
      <c r="GT1725" s="0"/>
      <c r="GU1725" s="0"/>
      <c r="GV1725" s="0"/>
      <c r="GW1725" s="0"/>
      <c r="GX1725" s="0"/>
      <c r="GY1725" s="0"/>
      <c r="GZ1725" s="0"/>
      <c r="HA1725" s="0"/>
      <c r="HB1725" s="0"/>
      <c r="HC1725" s="0"/>
      <c r="HD1725" s="0"/>
      <c r="HE1725" s="0"/>
      <c r="HF1725" s="0"/>
      <c r="HG1725" s="0"/>
      <c r="HH1725" s="0"/>
      <c r="HI1725" s="0"/>
      <c r="HJ1725" s="0"/>
      <c r="HK1725" s="0"/>
      <c r="HL1725" s="0"/>
      <c r="HM1725" s="0"/>
      <c r="HN1725" s="0"/>
      <c r="HO1725" s="0"/>
      <c r="HP1725" s="0"/>
      <c r="HQ1725" s="0"/>
      <c r="HR1725" s="0"/>
      <c r="HS1725" s="0"/>
      <c r="HT1725" s="0"/>
      <c r="HU1725" s="0"/>
      <c r="HV1725" s="0"/>
      <c r="HW1725" s="0"/>
      <c r="HX1725" s="0"/>
      <c r="HY1725" s="0"/>
      <c r="HZ1725" s="0"/>
      <c r="IA1725" s="0"/>
      <c r="IB1725" s="0"/>
      <c r="IC1725" s="0"/>
      <c r="ID1725" s="0"/>
      <c r="IE1725" s="0"/>
      <c r="IF1725" s="0"/>
      <c r="IG1725" s="0"/>
      <c r="IH1725" s="0"/>
      <c r="II1725" s="0"/>
      <c r="IJ1725" s="0"/>
      <c r="IK1725" s="0"/>
      <c r="IL1725" s="0"/>
      <c r="IM1725" s="0"/>
      <c r="IN1725" s="0"/>
      <c r="IO1725" s="0"/>
      <c r="IP1725" s="0"/>
      <c r="IQ1725" s="0"/>
      <c r="IR1725" s="0"/>
      <c r="IS1725" s="0"/>
      <c r="IT1725" s="0"/>
      <c r="IU1725" s="0"/>
      <c r="IV1725" s="0"/>
      <c r="IW1725" s="0"/>
    </row>
    <row r="1726" customFormat="false" ht="13.2" hidden="false" customHeight="false" outlineLevel="0" collapsed="false">
      <c r="A1726" s="0"/>
      <c r="B1726" s="593"/>
      <c r="C1726" s="594"/>
      <c r="D1726" s="0"/>
      <c r="E1726" s="595"/>
      <c r="F1726" s="596"/>
      <c r="G1726" s="597"/>
      <c r="H1726" s="598"/>
      <c r="I1726" s="598"/>
      <c r="J1726" s="598"/>
      <c r="K1726" s="598"/>
      <c r="L1726" s="598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13.2" hidden="false" customHeight="false" outlineLevel="0" collapsed="false">
      <c r="A1727" s="0"/>
      <c r="B1727" s="593"/>
      <c r="C1727" s="594"/>
      <c r="D1727" s="0"/>
      <c r="E1727" s="595"/>
      <c r="F1727" s="596"/>
      <c r="G1727" s="597"/>
      <c r="H1727" s="598"/>
      <c r="I1727" s="598"/>
      <c r="J1727" s="598"/>
      <c r="K1727" s="598"/>
      <c r="L1727" s="598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s="601" customFormat="true" ht="13.2" hidden="false" customHeight="false" outlineLevel="0" collapsed="false">
      <c r="A1728" s="0"/>
      <c r="B1728" s="593"/>
      <c r="C1728" s="594"/>
      <c r="D1728" s="0"/>
      <c r="E1728" s="595"/>
      <c r="F1728" s="596"/>
      <c r="G1728" s="597"/>
      <c r="H1728" s="598"/>
      <c r="I1728" s="598"/>
      <c r="J1728" s="598"/>
      <c r="K1728" s="598"/>
      <c r="L1728" s="598"/>
      <c r="M1728" s="6"/>
      <c r="N1728" s="7"/>
      <c r="O1728" s="8"/>
      <c r="P1728" s="8"/>
      <c r="Q1728" s="8"/>
      <c r="R1728" s="8"/>
      <c r="S1728" s="8"/>
      <c r="T1728" s="8"/>
      <c r="U1728" s="8"/>
      <c r="V1728" s="8"/>
      <c r="W1728" s="9"/>
      <c r="X1728" s="9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</row>
    <row r="1729" customFormat="false" ht="13.2" hidden="false" customHeight="false" outlineLevel="0" collapsed="false">
      <c r="A1729" s="0"/>
      <c r="B1729" s="593"/>
      <c r="C1729" s="594"/>
      <c r="D1729" s="0"/>
      <c r="E1729" s="595"/>
      <c r="F1729" s="596"/>
      <c r="G1729" s="597"/>
      <c r="H1729" s="598"/>
      <c r="I1729" s="598"/>
      <c r="J1729" s="598"/>
      <c r="K1729" s="598"/>
      <c r="L1729" s="598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13.2" hidden="false" customHeight="false" outlineLevel="0" collapsed="false">
      <c r="A1730" s="0"/>
      <c r="B1730" s="593"/>
      <c r="C1730" s="594"/>
      <c r="D1730" s="0"/>
      <c r="E1730" s="595"/>
      <c r="F1730" s="596"/>
      <c r="G1730" s="597"/>
      <c r="H1730" s="598"/>
      <c r="I1730" s="598"/>
      <c r="J1730" s="598"/>
      <c r="K1730" s="598"/>
      <c r="L1730" s="598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13.2" hidden="false" customHeight="false" outlineLevel="0" collapsed="false">
      <c r="A1731" s="0"/>
      <c r="B1731" s="593"/>
      <c r="C1731" s="594"/>
      <c r="D1731" s="0"/>
      <c r="E1731" s="595"/>
      <c r="F1731" s="596"/>
      <c r="G1731" s="597"/>
      <c r="H1731" s="598"/>
      <c r="I1731" s="598"/>
      <c r="J1731" s="598"/>
      <c r="K1731" s="598"/>
      <c r="L1731" s="598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s="601" customFormat="true" ht="13.2" hidden="false" customHeight="false" outlineLevel="0" collapsed="false">
      <c r="A1732" s="0"/>
      <c r="B1732" s="593"/>
      <c r="C1732" s="594"/>
      <c r="D1732" s="0"/>
      <c r="E1732" s="595"/>
      <c r="F1732" s="596"/>
      <c r="G1732" s="597"/>
      <c r="H1732" s="598"/>
      <c r="I1732" s="598"/>
      <c r="J1732" s="598"/>
      <c r="K1732" s="598"/>
      <c r="L1732" s="598"/>
      <c r="M1732" s="6"/>
      <c r="N1732" s="7"/>
      <c r="O1732" s="8"/>
      <c r="P1732" s="8"/>
      <c r="Q1732" s="8"/>
      <c r="R1732" s="8"/>
      <c r="S1732" s="8"/>
      <c r="T1732" s="8"/>
      <c r="U1732" s="8"/>
      <c r="V1732" s="8"/>
      <c r="W1732" s="9"/>
      <c r="X1732" s="9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</row>
    <row r="1733" customFormat="false" ht="13.2" hidden="false" customHeight="false" outlineLevel="0" collapsed="false">
      <c r="A1733" s="0"/>
      <c r="B1733" s="593"/>
      <c r="C1733" s="594"/>
      <c r="D1733" s="0"/>
      <c r="E1733" s="595"/>
      <c r="F1733" s="596"/>
      <c r="G1733" s="597"/>
      <c r="H1733" s="598"/>
      <c r="I1733" s="598"/>
      <c r="J1733" s="598"/>
      <c r="K1733" s="598"/>
      <c r="L1733" s="598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13.2" hidden="false" customHeight="false" outlineLevel="0" collapsed="false">
      <c r="A1734" s="0"/>
      <c r="B1734" s="593"/>
      <c r="C1734" s="594"/>
      <c r="D1734" s="0"/>
      <c r="E1734" s="595"/>
      <c r="F1734" s="596"/>
      <c r="G1734" s="597"/>
      <c r="H1734" s="598"/>
      <c r="I1734" s="598"/>
      <c r="J1734" s="598"/>
      <c r="K1734" s="598"/>
      <c r="L1734" s="598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13.2" hidden="false" customHeight="false" outlineLevel="0" collapsed="false">
      <c r="A1735" s="0"/>
      <c r="B1735" s="593"/>
      <c r="C1735" s="594"/>
      <c r="D1735" s="0"/>
      <c r="E1735" s="595"/>
      <c r="F1735" s="596"/>
      <c r="G1735" s="597"/>
      <c r="H1735" s="598"/>
      <c r="I1735" s="598"/>
      <c r="J1735" s="598"/>
      <c r="K1735" s="598"/>
      <c r="L1735" s="598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s="601" customFormat="true" ht="13.2" hidden="false" customHeight="false" outlineLevel="0" collapsed="false">
      <c r="A1736" s="0"/>
      <c r="B1736" s="593"/>
      <c r="C1736" s="594"/>
      <c r="D1736" s="0"/>
      <c r="E1736" s="595"/>
      <c r="F1736" s="596"/>
      <c r="G1736" s="597"/>
      <c r="H1736" s="598"/>
      <c r="I1736" s="598"/>
      <c r="J1736" s="598"/>
      <c r="K1736" s="598"/>
      <c r="L1736" s="598"/>
      <c r="M1736" s="6"/>
      <c r="N1736" s="7"/>
      <c r="O1736" s="8"/>
      <c r="P1736" s="8"/>
      <c r="Q1736" s="8"/>
      <c r="R1736" s="8"/>
      <c r="S1736" s="8"/>
      <c r="T1736" s="8"/>
      <c r="U1736" s="8"/>
      <c r="V1736" s="8"/>
      <c r="W1736" s="9"/>
      <c r="X1736" s="9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</row>
    <row r="1737" customFormat="false" ht="13.2" hidden="false" customHeight="false" outlineLevel="0" collapsed="false">
      <c r="A1737" s="0"/>
      <c r="B1737" s="593"/>
      <c r="C1737" s="594"/>
      <c r="D1737" s="0"/>
      <c r="E1737" s="595"/>
      <c r="F1737" s="596"/>
      <c r="G1737" s="597"/>
      <c r="H1737" s="598"/>
      <c r="I1737" s="598"/>
      <c r="J1737" s="598"/>
      <c r="K1737" s="598"/>
      <c r="L1737" s="598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13.2" hidden="false" customHeight="false" outlineLevel="0" collapsed="false">
      <c r="A1738" s="0"/>
      <c r="B1738" s="593"/>
      <c r="C1738" s="594"/>
      <c r="D1738" s="0"/>
      <c r="E1738" s="595"/>
      <c r="F1738" s="596"/>
      <c r="G1738" s="597"/>
      <c r="H1738" s="598"/>
      <c r="I1738" s="598"/>
      <c r="J1738" s="598"/>
      <c r="K1738" s="598"/>
      <c r="L1738" s="598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13.2" hidden="false" customHeight="false" outlineLevel="0" collapsed="false">
      <c r="A1739" s="0"/>
      <c r="B1739" s="593"/>
      <c r="C1739" s="594"/>
      <c r="D1739" s="0"/>
      <c r="E1739" s="595"/>
      <c r="F1739" s="596"/>
      <c r="G1739" s="597"/>
      <c r="H1739" s="598"/>
      <c r="I1739" s="598"/>
      <c r="J1739" s="598"/>
      <c r="K1739" s="598"/>
      <c r="L1739" s="598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s="601" customFormat="true" ht="13.2" hidden="false" customHeight="false" outlineLevel="0" collapsed="false">
      <c r="A1740" s="0"/>
      <c r="B1740" s="593"/>
      <c r="C1740" s="594"/>
      <c r="D1740" s="0"/>
      <c r="E1740" s="595"/>
      <c r="F1740" s="596"/>
      <c r="G1740" s="597"/>
      <c r="H1740" s="598"/>
      <c r="I1740" s="598"/>
      <c r="J1740" s="598"/>
      <c r="K1740" s="598"/>
      <c r="L1740" s="598"/>
      <c r="M1740" s="6"/>
      <c r="N1740" s="7"/>
      <c r="O1740" s="8"/>
      <c r="P1740" s="8"/>
      <c r="Q1740" s="8"/>
      <c r="R1740" s="8"/>
      <c r="S1740" s="8"/>
      <c r="T1740" s="8"/>
      <c r="U1740" s="8"/>
      <c r="V1740" s="8"/>
      <c r="W1740" s="9"/>
      <c r="X1740" s="9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  <c r="CC1740" s="0"/>
      <c r="CD1740" s="0"/>
      <c r="CE1740" s="0"/>
      <c r="CF1740" s="0"/>
      <c r="CG1740" s="0"/>
      <c r="CH1740" s="0"/>
      <c r="CI1740" s="0"/>
      <c r="CJ1740" s="0"/>
      <c r="CK1740" s="0"/>
      <c r="CL1740" s="0"/>
      <c r="CM1740" s="0"/>
      <c r="CN1740" s="0"/>
      <c r="CO1740" s="0"/>
      <c r="CP1740" s="0"/>
      <c r="CQ1740" s="0"/>
      <c r="CR1740" s="0"/>
      <c r="CS1740" s="0"/>
      <c r="CT1740" s="0"/>
      <c r="CU1740" s="0"/>
      <c r="CV1740" s="0"/>
      <c r="CW1740" s="0"/>
      <c r="CX1740" s="0"/>
      <c r="CY1740" s="0"/>
      <c r="CZ1740" s="0"/>
      <c r="DA1740" s="0"/>
    </row>
    <row r="1741" customFormat="false" ht="13.2" hidden="false" customHeight="false" outlineLevel="0" collapsed="false">
      <c r="A1741" s="0"/>
      <c r="B1741" s="593"/>
      <c r="C1741" s="594"/>
      <c r="D1741" s="0"/>
      <c r="E1741" s="595"/>
      <c r="F1741" s="596"/>
      <c r="G1741" s="597"/>
      <c r="H1741" s="598"/>
      <c r="I1741" s="598"/>
      <c r="J1741" s="598"/>
      <c r="K1741" s="598"/>
      <c r="L1741" s="598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  <row r="1742" customFormat="false" ht="13.2" hidden="false" customHeight="false" outlineLevel="0" collapsed="false">
      <c r="A1742" s="0"/>
      <c r="B1742" s="593"/>
      <c r="C1742" s="594"/>
      <c r="D1742" s="0"/>
      <c r="E1742" s="595"/>
      <c r="F1742" s="596"/>
      <c r="G1742" s="597"/>
      <c r="H1742" s="598"/>
      <c r="I1742" s="598"/>
      <c r="J1742" s="598"/>
      <c r="K1742" s="598"/>
      <c r="L1742" s="598"/>
      <c r="DB1742" s="0"/>
      <c r="DC1742" s="0"/>
      <c r="DD1742" s="0"/>
      <c r="DE1742" s="0"/>
      <c r="DF1742" s="0"/>
      <c r="DG1742" s="0"/>
      <c r="DH1742" s="0"/>
      <c r="DI1742" s="0"/>
      <c r="DJ1742" s="0"/>
      <c r="DK1742" s="0"/>
      <c r="DL1742" s="0"/>
      <c r="DM1742" s="0"/>
      <c r="DN1742" s="0"/>
      <c r="DO1742" s="0"/>
      <c r="DP1742" s="0"/>
      <c r="DQ1742" s="0"/>
      <c r="DR1742" s="0"/>
      <c r="DS1742" s="0"/>
      <c r="DT1742" s="0"/>
      <c r="DU1742" s="0"/>
      <c r="DV1742" s="0"/>
      <c r="DW1742" s="0"/>
      <c r="DX1742" s="0"/>
      <c r="DY1742" s="0"/>
      <c r="DZ1742" s="0"/>
      <c r="EA1742" s="0"/>
      <c r="EB1742" s="0"/>
      <c r="EC1742" s="0"/>
      <c r="ED1742" s="0"/>
      <c r="EE1742" s="0"/>
      <c r="EF1742" s="0"/>
      <c r="EG1742" s="0"/>
      <c r="EH1742" s="0"/>
      <c r="EI1742" s="0"/>
      <c r="EJ1742" s="0"/>
      <c r="EK1742" s="0"/>
      <c r="EL1742" s="0"/>
      <c r="EM1742" s="0"/>
      <c r="EN1742" s="0"/>
      <c r="EO1742" s="0"/>
      <c r="EP1742" s="0"/>
      <c r="EQ1742" s="0"/>
      <c r="ER1742" s="0"/>
      <c r="ES1742" s="0"/>
      <c r="ET1742" s="0"/>
      <c r="EU1742" s="0"/>
      <c r="EV1742" s="0"/>
      <c r="EW1742" s="0"/>
      <c r="EX1742" s="0"/>
      <c r="EY1742" s="0"/>
      <c r="EZ1742" s="0"/>
      <c r="FA1742" s="0"/>
      <c r="FB1742" s="0"/>
      <c r="FC1742" s="0"/>
      <c r="FD1742" s="0"/>
      <c r="FE1742" s="0"/>
      <c r="FF1742" s="0"/>
      <c r="FG1742" s="0"/>
      <c r="FH1742" s="0"/>
      <c r="FI1742" s="0"/>
      <c r="FJ1742" s="0"/>
      <c r="FK1742" s="0"/>
      <c r="FL1742" s="0"/>
      <c r="FM1742" s="0"/>
      <c r="FN1742" s="0"/>
      <c r="FO1742" s="0"/>
      <c r="FP1742" s="0"/>
      <c r="FQ1742" s="0"/>
      <c r="FR1742" s="0"/>
      <c r="FS1742" s="0"/>
      <c r="FT1742" s="0"/>
      <c r="FU1742" s="0"/>
      <c r="FV1742" s="0"/>
      <c r="FW1742" s="0"/>
      <c r="FX1742" s="0"/>
      <c r="FY1742" s="0"/>
      <c r="FZ1742" s="0"/>
      <c r="GA1742" s="0"/>
      <c r="GB1742" s="0"/>
      <c r="GC1742" s="0"/>
      <c r="GD1742" s="0"/>
      <c r="GE1742" s="0"/>
      <c r="GF1742" s="0"/>
      <c r="GG1742" s="0"/>
      <c r="GH1742" s="0"/>
      <c r="GI1742" s="0"/>
      <c r="GJ1742" s="0"/>
      <c r="GK1742" s="0"/>
      <c r="GL1742" s="0"/>
      <c r="GM1742" s="0"/>
      <c r="GN1742" s="0"/>
      <c r="GO1742" s="0"/>
      <c r="GP1742" s="0"/>
      <c r="GQ1742" s="0"/>
      <c r="GR1742" s="0"/>
      <c r="GS1742" s="0"/>
      <c r="GT1742" s="0"/>
      <c r="GU1742" s="0"/>
      <c r="GV1742" s="0"/>
      <c r="GW1742" s="0"/>
      <c r="GX1742" s="0"/>
      <c r="GY1742" s="0"/>
      <c r="GZ1742" s="0"/>
      <c r="HA1742" s="0"/>
      <c r="HB1742" s="0"/>
      <c r="HC1742" s="0"/>
      <c r="HD1742" s="0"/>
      <c r="HE1742" s="0"/>
      <c r="HF1742" s="0"/>
      <c r="HG1742" s="0"/>
      <c r="HH1742" s="0"/>
      <c r="HI1742" s="0"/>
      <c r="HJ1742" s="0"/>
      <c r="HK1742" s="0"/>
      <c r="HL1742" s="0"/>
      <c r="HM1742" s="0"/>
      <c r="HN1742" s="0"/>
      <c r="HO1742" s="0"/>
      <c r="HP1742" s="0"/>
      <c r="HQ1742" s="0"/>
      <c r="HR1742" s="0"/>
      <c r="HS1742" s="0"/>
      <c r="HT1742" s="0"/>
      <c r="HU1742" s="0"/>
      <c r="HV1742" s="0"/>
      <c r="HW1742" s="0"/>
      <c r="HX1742" s="0"/>
      <c r="HY1742" s="0"/>
      <c r="HZ1742" s="0"/>
      <c r="IA1742" s="0"/>
      <c r="IB1742" s="0"/>
      <c r="IC1742" s="0"/>
      <c r="ID1742" s="0"/>
      <c r="IE1742" s="0"/>
      <c r="IF1742" s="0"/>
      <c r="IG1742" s="0"/>
      <c r="IH1742" s="0"/>
      <c r="II1742" s="0"/>
      <c r="IJ1742" s="0"/>
      <c r="IK1742" s="0"/>
      <c r="IL1742" s="0"/>
      <c r="IM1742" s="0"/>
      <c r="IN1742" s="0"/>
      <c r="IO1742" s="0"/>
      <c r="IP1742" s="0"/>
      <c r="IQ1742" s="0"/>
      <c r="IR1742" s="0"/>
      <c r="IS1742" s="0"/>
      <c r="IT1742" s="0"/>
      <c r="IU1742" s="0"/>
      <c r="IV1742" s="0"/>
      <c r="IW1742" s="0"/>
    </row>
    <row r="1743" customFormat="false" ht="13.2" hidden="false" customHeight="false" outlineLevel="0" collapsed="false">
      <c r="A1743" s="0"/>
      <c r="B1743" s="593"/>
      <c r="C1743" s="594"/>
      <c r="D1743" s="0"/>
      <c r="E1743" s="595"/>
      <c r="F1743" s="596"/>
      <c r="G1743" s="597"/>
      <c r="H1743" s="598"/>
      <c r="I1743" s="598"/>
      <c r="J1743" s="598"/>
      <c r="K1743" s="598"/>
      <c r="L1743" s="598"/>
      <c r="DB1743" s="0"/>
      <c r="DC1743" s="0"/>
      <c r="DD1743" s="0"/>
      <c r="DE1743" s="0"/>
      <c r="DF1743" s="0"/>
      <c r="DG1743" s="0"/>
      <c r="DH1743" s="0"/>
      <c r="DI1743" s="0"/>
      <c r="DJ1743" s="0"/>
      <c r="DK1743" s="0"/>
      <c r="DL1743" s="0"/>
      <c r="DM1743" s="0"/>
      <c r="DN1743" s="0"/>
      <c r="DO1743" s="0"/>
      <c r="DP1743" s="0"/>
      <c r="DQ1743" s="0"/>
      <c r="DR1743" s="0"/>
      <c r="DS1743" s="0"/>
      <c r="DT1743" s="0"/>
      <c r="DU1743" s="0"/>
      <c r="DV1743" s="0"/>
      <c r="DW1743" s="0"/>
      <c r="DX1743" s="0"/>
      <c r="DY1743" s="0"/>
      <c r="DZ1743" s="0"/>
      <c r="EA1743" s="0"/>
      <c r="EB1743" s="0"/>
      <c r="EC1743" s="0"/>
      <c r="ED1743" s="0"/>
      <c r="EE1743" s="0"/>
      <c r="EF1743" s="0"/>
      <c r="EG1743" s="0"/>
      <c r="EH1743" s="0"/>
      <c r="EI1743" s="0"/>
      <c r="EJ1743" s="0"/>
      <c r="EK1743" s="0"/>
      <c r="EL1743" s="0"/>
      <c r="EM1743" s="0"/>
      <c r="EN1743" s="0"/>
      <c r="EO1743" s="0"/>
      <c r="EP1743" s="0"/>
      <c r="EQ1743" s="0"/>
      <c r="ER1743" s="0"/>
      <c r="ES1743" s="0"/>
      <c r="ET1743" s="0"/>
      <c r="EU1743" s="0"/>
      <c r="EV1743" s="0"/>
      <c r="EW1743" s="0"/>
      <c r="EX1743" s="0"/>
      <c r="EY1743" s="0"/>
      <c r="EZ1743" s="0"/>
      <c r="FA1743" s="0"/>
      <c r="FB1743" s="0"/>
      <c r="FC1743" s="0"/>
      <c r="FD1743" s="0"/>
      <c r="FE1743" s="0"/>
      <c r="FF1743" s="0"/>
      <c r="FG1743" s="0"/>
      <c r="FH1743" s="0"/>
      <c r="FI1743" s="0"/>
      <c r="FJ1743" s="0"/>
      <c r="FK1743" s="0"/>
      <c r="FL1743" s="0"/>
      <c r="FM1743" s="0"/>
      <c r="FN1743" s="0"/>
      <c r="FO1743" s="0"/>
      <c r="FP1743" s="0"/>
      <c r="FQ1743" s="0"/>
      <c r="FR1743" s="0"/>
      <c r="FS1743" s="0"/>
      <c r="FT1743" s="0"/>
      <c r="FU1743" s="0"/>
      <c r="FV1743" s="0"/>
      <c r="FW1743" s="0"/>
      <c r="FX1743" s="0"/>
      <c r="FY1743" s="0"/>
      <c r="FZ1743" s="0"/>
      <c r="GA1743" s="0"/>
      <c r="GB1743" s="0"/>
      <c r="GC1743" s="0"/>
      <c r="GD1743" s="0"/>
      <c r="GE1743" s="0"/>
      <c r="GF1743" s="0"/>
      <c r="GG1743" s="0"/>
      <c r="GH1743" s="0"/>
      <c r="GI1743" s="0"/>
      <c r="GJ1743" s="0"/>
      <c r="GK1743" s="0"/>
      <c r="GL1743" s="0"/>
      <c r="GM1743" s="0"/>
      <c r="GN1743" s="0"/>
      <c r="GO1743" s="0"/>
      <c r="GP1743" s="0"/>
      <c r="GQ1743" s="0"/>
      <c r="GR1743" s="0"/>
      <c r="GS1743" s="0"/>
      <c r="GT1743" s="0"/>
      <c r="GU1743" s="0"/>
      <c r="GV1743" s="0"/>
      <c r="GW1743" s="0"/>
      <c r="GX1743" s="0"/>
      <c r="GY1743" s="0"/>
      <c r="GZ1743" s="0"/>
      <c r="HA1743" s="0"/>
      <c r="HB1743" s="0"/>
      <c r="HC1743" s="0"/>
      <c r="HD1743" s="0"/>
      <c r="HE1743" s="0"/>
      <c r="HF1743" s="0"/>
      <c r="HG1743" s="0"/>
      <c r="HH1743" s="0"/>
      <c r="HI1743" s="0"/>
      <c r="HJ1743" s="0"/>
      <c r="HK1743" s="0"/>
      <c r="HL1743" s="0"/>
      <c r="HM1743" s="0"/>
      <c r="HN1743" s="0"/>
      <c r="HO1743" s="0"/>
      <c r="HP1743" s="0"/>
      <c r="HQ1743" s="0"/>
      <c r="HR1743" s="0"/>
      <c r="HS1743" s="0"/>
      <c r="HT1743" s="0"/>
      <c r="HU1743" s="0"/>
      <c r="HV1743" s="0"/>
      <c r="HW1743" s="0"/>
      <c r="HX1743" s="0"/>
      <c r="HY1743" s="0"/>
      <c r="HZ1743" s="0"/>
      <c r="IA1743" s="0"/>
      <c r="IB1743" s="0"/>
      <c r="IC1743" s="0"/>
      <c r="ID1743" s="0"/>
      <c r="IE1743" s="0"/>
      <c r="IF1743" s="0"/>
      <c r="IG1743" s="0"/>
      <c r="IH1743" s="0"/>
      <c r="II1743" s="0"/>
      <c r="IJ1743" s="0"/>
      <c r="IK1743" s="0"/>
      <c r="IL1743" s="0"/>
      <c r="IM1743" s="0"/>
      <c r="IN1743" s="0"/>
      <c r="IO1743" s="0"/>
      <c r="IP1743" s="0"/>
      <c r="IQ1743" s="0"/>
      <c r="IR1743" s="0"/>
      <c r="IS1743" s="0"/>
      <c r="IT1743" s="0"/>
      <c r="IU1743" s="0"/>
      <c r="IV1743" s="0"/>
      <c r="IW1743" s="0"/>
    </row>
    <row r="1744" s="601" customFormat="true" ht="13.2" hidden="false" customHeight="false" outlineLevel="0" collapsed="false">
      <c r="A1744" s="0"/>
      <c r="B1744" s="593"/>
      <c r="C1744" s="594"/>
      <c r="D1744" s="0"/>
      <c r="E1744" s="595"/>
      <c r="F1744" s="596"/>
      <c r="G1744" s="597"/>
      <c r="H1744" s="598"/>
      <c r="I1744" s="598"/>
      <c r="J1744" s="598"/>
      <c r="K1744" s="598"/>
      <c r="L1744" s="598"/>
      <c r="M1744" s="6"/>
      <c r="N1744" s="7"/>
      <c r="O1744" s="8"/>
      <c r="P1744" s="8"/>
      <c r="Q1744" s="8"/>
      <c r="R1744" s="8"/>
      <c r="S1744" s="8"/>
      <c r="T1744" s="8"/>
      <c r="U1744" s="8"/>
      <c r="V1744" s="8"/>
      <c r="W1744" s="9"/>
      <c r="X1744" s="9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  <c r="CC1744" s="0"/>
      <c r="CD1744" s="0"/>
      <c r="CE1744" s="0"/>
      <c r="CF1744" s="0"/>
      <c r="CG1744" s="0"/>
      <c r="CH1744" s="0"/>
      <c r="CI1744" s="0"/>
      <c r="CJ1744" s="0"/>
      <c r="CK1744" s="0"/>
      <c r="CL1744" s="0"/>
      <c r="CM1744" s="0"/>
      <c r="CN1744" s="0"/>
      <c r="CO1744" s="0"/>
      <c r="CP1744" s="0"/>
      <c r="CQ1744" s="0"/>
      <c r="CR1744" s="0"/>
      <c r="CS1744" s="0"/>
      <c r="CT1744" s="0"/>
      <c r="CU1744" s="0"/>
      <c r="CV1744" s="0"/>
      <c r="CW1744" s="0"/>
      <c r="CX1744" s="0"/>
      <c r="CY1744" s="0"/>
      <c r="CZ1744" s="0"/>
      <c r="DA1744" s="0"/>
    </row>
    <row r="1745" customFormat="false" ht="13.2" hidden="false" customHeight="false" outlineLevel="0" collapsed="false">
      <c r="A1745" s="0"/>
      <c r="B1745" s="593"/>
      <c r="C1745" s="594"/>
      <c r="D1745" s="0"/>
      <c r="E1745" s="595"/>
      <c r="F1745" s="596"/>
      <c r="G1745" s="597"/>
      <c r="H1745" s="598"/>
      <c r="I1745" s="598"/>
      <c r="J1745" s="598"/>
      <c r="K1745" s="598"/>
      <c r="L1745" s="598"/>
      <c r="DB1745" s="0"/>
      <c r="DC1745" s="0"/>
      <c r="DD1745" s="0"/>
      <c r="DE1745" s="0"/>
      <c r="DF1745" s="0"/>
      <c r="DG1745" s="0"/>
      <c r="DH1745" s="0"/>
      <c r="DI1745" s="0"/>
      <c r="DJ1745" s="0"/>
      <c r="DK1745" s="0"/>
      <c r="DL1745" s="0"/>
      <c r="DM1745" s="0"/>
      <c r="DN1745" s="0"/>
      <c r="DO1745" s="0"/>
      <c r="DP1745" s="0"/>
      <c r="DQ1745" s="0"/>
      <c r="DR1745" s="0"/>
      <c r="DS1745" s="0"/>
      <c r="DT1745" s="0"/>
      <c r="DU1745" s="0"/>
      <c r="DV1745" s="0"/>
      <c r="DW1745" s="0"/>
      <c r="DX1745" s="0"/>
      <c r="DY1745" s="0"/>
      <c r="DZ1745" s="0"/>
      <c r="EA1745" s="0"/>
      <c r="EB1745" s="0"/>
      <c r="EC1745" s="0"/>
      <c r="ED1745" s="0"/>
      <c r="EE1745" s="0"/>
      <c r="EF1745" s="0"/>
      <c r="EG1745" s="0"/>
      <c r="EH1745" s="0"/>
      <c r="EI1745" s="0"/>
      <c r="EJ1745" s="0"/>
      <c r="EK1745" s="0"/>
      <c r="EL1745" s="0"/>
      <c r="EM1745" s="0"/>
      <c r="EN1745" s="0"/>
      <c r="EO1745" s="0"/>
      <c r="EP1745" s="0"/>
      <c r="EQ1745" s="0"/>
      <c r="ER1745" s="0"/>
      <c r="ES1745" s="0"/>
      <c r="ET1745" s="0"/>
      <c r="EU1745" s="0"/>
      <c r="EV1745" s="0"/>
      <c r="EW1745" s="0"/>
      <c r="EX1745" s="0"/>
      <c r="EY1745" s="0"/>
      <c r="EZ1745" s="0"/>
      <c r="FA1745" s="0"/>
      <c r="FB1745" s="0"/>
      <c r="FC1745" s="0"/>
      <c r="FD1745" s="0"/>
      <c r="FE1745" s="0"/>
      <c r="FF1745" s="0"/>
      <c r="FG1745" s="0"/>
      <c r="FH1745" s="0"/>
      <c r="FI1745" s="0"/>
      <c r="FJ1745" s="0"/>
      <c r="FK1745" s="0"/>
      <c r="FL1745" s="0"/>
      <c r="FM1745" s="0"/>
      <c r="FN1745" s="0"/>
      <c r="FO1745" s="0"/>
      <c r="FP1745" s="0"/>
      <c r="FQ1745" s="0"/>
      <c r="FR1745" s="0"/>
      <c r="FS1745" s="0"/>
      <c r="FT1745" s="0"/>
      <c r="FU1745" s="0"/>
      <c r="FV1745" s="0"/>
      <c r="FW1745" s="0"/>
      <c r="FX1745" s="0"/>
      <c r="FY1745" s="0"/>
      <c r="FZ1745" s="0"/>
      <c r="GA1745" s="0"/>
      <c r="GB1745" s="0"/>
      <c r="GC1745" s="0"/>
      <c r="GD1745" s="0"/>
      <c r="GE1745" s="0"/>
      <c r="GF1745" s="0"/>
      <c r="GG1745" s="0"/>
      <c r="GH1745" s="0"/>
      <c r="GI1745" s="0"/>
      <c r="GJ1745" s="0"/>
      <c r="GK1745" s="0"/>
      <c r="GL1745" s="0"/>
      <c r="GM1745" s="0"/>
      <c r="GN1745" s="0"/>
      <c r="GO1745" s="0"/>
      <c r="GP1745" s="0"/>
      <c r="GQ1745" s="0"/>
      <c r="GR1745" s="0"/>
      <c r="GS1745" s="0"/>
      <c r="GT1745" s="0"/>
      <c r="GU1745" s="0"/>
      <c r="GV1745" s="0"/>
      <c r="GW1745" s="0"/>
      <c r="GX1745" s="0"/>
      <c r="GY1745" s="0"/>
      <c r="GZ1745" s="0"/>
      <c r="HA1745" s="0"/>
      <c r="HB1745" s="0"/>
      <c r="HC1745" s="0"/>
      <c r="HD1745" s="0"/>
      <c r="HE1745" s="0"/>
      <c r="HF1745" s="0"/>
      <c r="HG1745" s="0"/>
      <c r="HH1745" s="0"/>
      <c r="HI1745" s="0"/>
      <c r="HJ1745" s="0"/>
      <c r="HK1745" s="0"/>
      <c r="HL1745" s="0"/>
      <c r="HM1745" s="0"/>
      <c r="HN1745" s="0"/>
      <c r="HO1745" s="0"/>
      <c r="HP1745" s="0"/>
      <c r="HQ1745" s="0"/>
      <c r="HR1745" s="0"/>
      <c r="HS1745" s="0"/>
      <c r="HT1745" s="0"/>
      <c r="HU1745" s="0"/>
      <c r="HV1745" s="0"/>
      <c r="HW1745" s="0"/>
      <c r="HX1745" s="0"/>
      <c r="HY1745" s="0"/>
      <c r="HZ1745" s="0"/>
      <c r="IA1745" s="0"/>
      <c r="IB1745" s="0"/>
      <c r="IC1745" s="0"/>
      <c r="ID1745" s="0"/>
      <c r="IE1745" s="0"/>
      <c r="IF1745" s="0"/>
      <c r="IG1745" s="0"/>
      <c r="IH1745" s="0"/>
      <c r="II1745" s="0"/>
      <c r="IJ1745" s="0"/>
      <c r="IK1745" s="0"/>
      <c r="IL1745" s="0"/>
      <c r="IM1745" s="0"/>
      <c r="IN1745" s="0"/>
      <c r="IO1745" s="0"/>
      <c r="IP1745" s="0"/>
      <c r="IQ1745" s="0"/>
      <c r="IR1745" s="0"/>
      <c r="IS1745" s="0"/>
      <c r="IT1745" s="0"/>
      <c r="IU1745" s="0"/>
      <c r="IV1745" s="0"/>
      <c r="IW1745" s="0"/>
    </row>
    <row r="1746" customFormat="false" ht="13.2" hidden="false" customHeight="false" outlineLevel="0" collapsed="false">
      <c r="A1746" s="0"/>
      <c r="B1746" s="593"/>
      <c r="C1746" s="594"/>
      <c r="D1746" s="0"/>
      <c r="E1746" s="595"/>
      <c r="F1746" s="596"/>
      <c r="G1746" s="597"/>
      <c r="H1746" s="598"/>
      <c r="I1746" s="598"/>
      <c r="J1746" s="598"/>
      <c r="K1746" s="598"/>
      <c r="L1746" s="598"/>
      <c r="DB1746" s="0"/>
      <c r="DC1746" s="0"/>
      <c r="DD1746" s="0"/>
      <c r="DE1746" s="0"/>
      <c r="DF1746" s="0"/>
      <c r="DG1746" s="0"/>
      <c r="DH1746" s="0"/>
      <c r="DI1746" s="0"/>
      <c r="DJ1746" s="0"/>
      <c r="DK1746" s="0"/>
      <c r="DL1746" s="0"/>
      <c r="DM1746" s="0"/>
      <c r="DN1746" s="0"/>
      <c r="DO1746" s="0"/>
      <c r="DP1746" s="0"/>
      <c r="DQ1746" s="0"/>
      <c r="DR1746" s="0"/>
      <c r="DS1746" s="0"/>
      <c r="DT1746" s="0"/>
      <c r="DU1746" s="0"/>
      <c r="DV1746" s="0"/>
      <c r="DW1746" s="0"/>
      <c r="DX1746" s="0"/>
      <c r="DY1746" s="0"/>
      <c r="DZ1746" s="0"/>
      <c r="EA1746" s="0"/>
      <c r="EB1746" s="0"/>
      <c r="EC1746" s="0"/>
      <c r="ED1746" s="0"/>
      <c r="EE1746" s="0"/>
      <c r="EF1746" s="0"/>
      <c r="EG1746" s="0"/>
      <c r="EH1746" s="0"/>
      <c r="EI1746" s="0"/>
      <c r="EJ1746" s="0"/>
      <c r="EK1746" s="0"/>
      <c r="EL1746" s="0"/>
      <c r="EM1746" s="0"/>
      <c r="EN1746" s="0"/>
      <c r="EO1746" s="0"/>
      <c r="EP1746" s="0"/>
      <c r="EQ1746" s="0"/>
      <c r="ER1746" s="0"/>
      <c r="ES1746" s="0"/>
      <c r="ET1746" s="0"/>
      <c r="EU1746" s="0"/>
      <c r="EV1746" s="0"/>
      <c r="EW1746" s="0"/>
      <c r="EX1746" s="0"/>
      <c r="EY1746" s="0"/>
      <c r="EZ1746" s="0"/>
      <c r="FA1746" s="0"/>
      <c r="FB1746" s="0"/>
      <c r="FC1746" s="0"/>
      <c r="FD1746" s="0"/>
      <c r="FE1746" s="0"/>
      <c r="FF1746" s="0"/>
      <c r="FG1746" s="0"/>
      <c r="FH1746" s="0"/>
      <c r="FI1746" s="0"/>
      <c r="FJ1746" s="0"/>
      <c r="FK1746" s="0"/>
      <c r="FL1746" s="0"/>
      <c r="FM1746" s="0"/>
      <c r="FN1746" s="0"/>
      <c r="FO1746" s="0"/>
      <c r="FP1746" s="0"/>
      <c r="FQ1746" s="0"/>
      <c r="FR1746" s="0"/>
      <c r="FS1746" s="0"/>
      <c r="FT1746" s="0"/>
      <c r="FU1746" s="0"/>
      <c r="FV1746" s="0"/>
      <c r="FW1746" s="0"/>
      <c r="FX1746" s="0"/>
      <c r="FY1746" s="0"/>
      <c r="FZ1746" s="0"/>
      <c r="GA1746" s="0"/>
      <c r="GB1746" s="0"/>
      <c r="GC1746" s="0"/>
      <c r="GD1746" s="0"/>
      <c r="GE1746" s="0"/>
      <c r="GF1746" s="0"/>
      <c r="GG1746" s="0"/>
      <c r="GH1746" s="0"/>
      <c r="GI1746" s="0"/>
      <c r="GJ1746" s="0"/>
      <c r="GK1746" s="0"/>
      <c r="GL1746" s="0"/>
      <c r="GM1746" s="0"/>
      <c r="GN1746" s="0"/>
      <c r="GO1746" s="0"/>
      <c r="GP1746" s="0"/>
      <c r="GQ1746" s="0"/>
      <c r="GR1746" s="0"/>
      <c r="GS1746" s="0"/>
      <c r="GT1746" s="0"/>
      <c r="GU1746" s="0"/>
      <c r="GV1746" s="0"/>
      <c r="GW1746" s="0"/>
      <c r="GX1746" s="0"/>
      <c r="GY1746" s="0"/>
      <c r="GZ1746" s="0"/>
      <c r="HA1746" s="0"/>
      <c r="HB1746" s="0"/>
      <c r="HC1746" s="0"/>
      <c r="HD1746" s="0"/>
      <c r="HE1746" s="0"/>
      <c r="HF1746" s="0"/>
      <c r="HG1746" s="0"/>
      <c r="HH1746" s="0"/>
      <c r="HI1746" s="0"/>
      <c r="HJ1746" s="0"/>
      <c r="HK1746" s="0"/>
      <c r="HL1746" s="0"/>
      <c r="HM1746" s="0"/>
      <c r="HN1746" s="0"/>
      <c r="HO1746" s="0"/>
      <c r="HP1746" s="0"/>
      <c r="HQ1746" s="0"/>
      <c r="HR1746" s="0"/>
      <c r="HS1746" s="0"/>
      <c r="HT1746" s="0"/>
      <c r="HU1746" s="0"/>
      <c r="HV1746" s="0"/>
      <c r="HW1746" s="0"/>
      <c r="HX1746" s="0"/>
      <c r="HY1746" s="0"/>
      <c r="HZ1746" s="0"/>
      <c r="IA1746" s="0"/>
      <c r="IB1746" s="0"/>
      <c r="IC1746" s="0"/>
      <c r="ID1746" s="0"/>
      <c r="IE1746" s="0"/>
      <c r="IF1746" s="0"/>
      <c r="IG1746" s="0"/>
      <c r="IH1746" s="0"/>
      <c r="II1746" s="0"/>
      <c r="IJ1746" s="0"/>
      <c r="IK1746" s="0"/>
      <c r="IL1746" s="0"/>
      <c r="IM1746" s="0"/>
      <c r="IN1746" s="0"/>
      <c r="IO1746" s="0"/>
      <c r="IP1746" s="0"/>
      <c r="IQ1746" s="0"/>
      <c r="IR1746" s="0"/>
      <c r="IS1746" s="0"/>
      <c r="IT1746" s="0"/>
      <c r="IU1746" s="0"/>
      <c r="IV1746" s="0"/>
      <c r="IW1746" s="0"/>
    </row>
    <row r="1747" customFormat="false" ht="13.2" hidden="false" customHeight="false" outlineLevel="0" collapsed="false">
      <c r="A1747" s="0"/>
      <c r="B1747" s="593"/>
      <c r="C1747" s="594"/>
      <c r="D1747" s="0"/>
      <c r="E1747" s="595"/>
      <c r="F1747" s="596"/>
      <c r="G1747" s="597"/>
      <c r="H1747" s="598"/>
      <c r="I1747" s="598"/>
      <c r="J1747" s="598"/>
      <c r="K1747" s="598"/>
      <c r="L1747" s="598"/>
      <c r="IQ1747" s="0"/>
      <c r="IR1747" s="0"/>
      <c r="IS1747" s="0"/>
      <c r="IT1747" s="0"/>
      <c r="IU1747" s="0"/>
      <c r="IV1747" s="0"/>
      <c r="IW1747" s="0"/>
    </row>
    <row r="1748" customFormat="false" ht="13.2" hidden="false" customHeight="false" outlineLevel="0" collapsed="false">
      <c r="A1748" s="0"/>
      <c r="B1748" s="593"/>
      <c r="C1748" s="594"/>
      <c r="D1748" s="0"/>
      <c r="E1748" s="595"/>
      <c r="F1748" s="596"/>
      <c r="G1748" s="597"/>
      <c r="H1748" s="598"/>
      <c r="I1748" s="598"/>
      <c r="J1748" s="598"/>
      <c r="K1748" s="598"/>
      <c r="L1748" s="598"/>
      <c r="IQ1748" s="0"/>
      <c r="IR1748" s="0"/>
      <c r="IS1748" s="0"/>
      <c r="IT1748" s="0"/>
      <c r="IU1748" s="0"/>
      <c r="IV1748" s="0"/>
      <c r="IW1748" s="0"/>
    </row>
    <row r="1749" customFormat="false" ht="13.2" hidden="false" customHeight="false" outlineLevel="0" collapsed="false">
      <c r="A1749" s="0"/>
      <c r="B1749" s="593"/>
      <c r="C1749" s="594"/>
      <c r="D1749" s="0"/>
      <c r="E1749" s="595"/>
      <c r="F1749" s="596"/>
      <c r="G1749" s="597"/>
      <c r="H1749" s="598"/>
      <c r="I1749" s="598"/>
      <c r="J1749" s="598"/>
      <c r="K1749" s="598"/>
      <c r="L1749" s="598"/>
      <c r="IQ1749" s="0"/>
      <c r="IR1749" s="0"/>
      <c r="IS1749" s="0"/>
      <c r="IT1749" s="0"/>
      <c r="IU1749" s="0"/>
      <c r="IV1749" s="0"/>
      <c r="IW1749" s="0"/>
    </row>
    <row r="1750" customFormat="false" ht="13.2" hidden="false" customHeight="false" outlineLevel="0" collapsed="false">
      <c r="A1750" s="0"/>
      <c r="B1750" s="593"/>
      <c r="C1750" s="594"/>
      <c r="D1750" s="0"/>
      <c r="E1750" s="595"/>
      <c r="F1750" s="596"/>
      <c r="G1750" s="597"/>
      <c r="H1750" s="598"/>
      <c r="I1750" s="598"/>
      <c r="J1750" s="598"/>
      <c r="K1750" s="598"/>
      <c r="L1750" s="598"/>
      <c r="IQ1750" s="0"/>
      <c r="IR1750" s="0"/>
      <c r="IS1750" s="0"/>
      <c r="IT1750" s="0"/>
      <c r="IU1750" s="0"/>
      <c r="IV1750" s="0"/>
      <c r="IW1750" s="0"/>
    </row>
    <row r="1751" customFormat="false" ht="13.2" hidden="false" customHeight="false" outlineLevel="0" collapsed="false">
      <c r="A1751" s="0"/>
      <c r="B1751" s="593"/>
      <c r="C1751" s="594"/>
      <c r="D1751" s="0"/>
      <c r="E1751" s="595"/>
      <c r="F1751" s="596"/>
      <c r="G1751" s="597"/>
      <c r="H1751" s="598"/>
      <c r="I1751" s="598"/>
      <c r="J1751" s="598"/>
      <c r="K1751" s="598"/>
      <c r="L1751" s="598"/>
      <c r="IQ1751" s="0"/>
      <c r="IR1751" s="0"/>
      <c r="IS1751" s="0"/>
      <c r="IT1751" s="0"/>
      <c r="IU1751" s="0"/>
      <c r="IV1751" s="0"/>
      <c r="IW1751" s="0"/>
    </row>
    <row r="1752" customFormat="false" ht="13.2" hidden="false" customHeight="false" outlineLevel="0" collapsed="false">
      <c r="A1752" s="0"/>
      <c r="B1752" s="593"/>
      <c r="C1752" s="594"/>
      <c r="D1752" s="0"/>
      <c r="E1752" s="595"/>
      <c r="F1752" s="596"/>
      <c r="G1752" s="597"/>
      <c r="H1752" s="598"/>
      <c r="I1752" s="598"/>
      <c r="J1752" s="598"/>
      <c r="K1752" s="598"/>
      <c r="L1752" s="598"/>
      <c r="IQ1752" s="0"/>
      <c r="IR1752" s="0"/>
      <c r="IS1752" s="0"/>
      <c r="IT1752" s="0"/>
      <c r="IU1752" s="0"/>
      <c r="IV1752" s="0"/>
      <c r="IW1752" s="0"/>
    </row>
    <row r="1753" customFormat="false" ht="13.2" hidden="false" customHeight="false" outlineLevel="0" collapsed="false">
      <c r="A1753" s="0"/>
      <c r="B1753" s="593"/>
      <c r="C1753" s="594"/>
      <c r="D1753" s="0"/>
      <c r="E1753" s="595"/>
      <c r="F1753" s="596"/>
      <c r="G1753" s="597"/>
      <c r="H1753" s="598"/>
      <c r="I1753" s="598"/>
      <c r="J1753" s="598"/>
      <c r="K1753" s="598"/>
      <c r="L1753" s="598"/>
      <c r="IQ1753" s="0"/>
      <c r="IR1753" s="0"/>
      <c r="IS1753" s="0"/>
      <c r="IT1753" s="0"/>
      <c r="IU1753" s="0"/>
      <c r="IV1753" s="0"/>
      <c r="IW1753" s="0"/>
    </row>
    <row r="1754" customFormat="false" ht="13.2" hidden="false" customHeight="false" outlineLevel="0" collapsed="false">
      <c r="A1754" s="0"/>
      <c r="B1754" s="593"/>
      <c r="C1754" s="594"/>
      <c r="D1754" s="0"/>
      <c r="E1754" s="595"/>
      <c r="F1754" s="596"/>
      <c r="G1754" s="597"/>
      <c r="H1754" s="598"/>
      <c r="I1754" s="598"/>
      <c r="J1754" s="598"/>
      <c r="K1754" s="598"/>
      <c r="L1754" s="598"/>
      <c r="IQ1754" s="0"/>
      <c r="IR1754" s="0"/>
      <c r="IS1754" s="0"/>
      <c r="IT1754" s="0"/>
      <c r="IU1754" s="0"/>
      <c r="IV1754" s="0"/>
      <c r="IW1754" s="0"/>
    </row>
    <row r="1755" customFormat="false" ht="13.2" hidden="false" customHeight="false" outlineLevel="0" collapsed="false">
      <c r="A1755" s="0"/>
      <c r="B1755" s="593"/>
      <c r="C1755" s="594"/>
      <c r="D1755" s="0"/>
      <c r="E1755" s="595"/>
      <c r="F1755" s="596"/>
      <c r="G1755" s="597"/>
      <c r="H1755" s="598"/>
      <c r="I1755" s="598"/>
      <c r="J1755" s="598"/>
      <c r="K1755" s="598"/>
      <c r="L1755" s="598"/>
      <c r="IQ1755" s="0"/>
      <c r="IR1755" s="0"/>
      <c r="IS1755" s="0"/>
      <c r="IT1755" s="0"/>
      <c r="IU1755" s="0"/>
      <c r="IV1755" s="0"/>
      <c r="IW1755" s="0"/>
    </row>
    <row r="1756" customFormat="false" ht="13.2" hidden="false" customHeight="false" outlineLevel="0" collapsed="false">
      <c r="A1756" s="0"/>
      <c r="B1756" s="593"/>
      <c r="C1756" s="594"/>
      <c r="D1756" s="0"/>
      <c r="E1756" s="595"/>
      <c r="F1756" s="596"/>
      <c r="G1756" s="597"/>
      <c r="H1756" s="598"/>
      <c r="I1756" s="598"/>
      <c r="J1756" s="598"/>
      <c r="K1756" s="598"/>
      <c r="L1756" s="598"/>
      <c r="IQ1756" s="0"/>
      <c r="IR1756" s="0"/>
      <c r="IS1756" s="0"/>
      <c r="IT1756" s="0"/>
      <c r="IU1756" s="0"/>
      <c r="IV1756" s="0"/>
      <c r="IW1756" s="0"/>
    </row>
    <row r="1757" customFormat="false" ht="13.2" hidden="false" customHeight="false" outlineLevel="0" collapsed="false">
      <c r="A1757" s="0"/>
      <c r="B1757" s="593"/>
      <c r="C1757" s="594"/>
      <c r="D1757" s="0"/>
      <c r="E1757" s="595"/>
      <c r="F1757" s="596"/>
      <c r="G1757" s="597"/>
      <c r="H1757" s="598"/>
      <c r="I1757" s="598"/>
      <c r="J1757" s="598"/>
      <c r="K1757" s="598"/>
      <c r="L1757" s="598"/>
    </row>
    <row r="1758" customFormat="false" ht="13.2" hidden="false" customHeight="false" outlineLevel="0" collapsed="false">
      <c r="A1758" s="0"/>
      <c r="B1758" s="593"/>
      <c r="C1758" s="594"/>
      <c r="D1758" s="0"/>
      <c r="E1758" s="595"/>
      <c r="F1758" s="596"/>
      <c r="G1758" s="597"/>
      <c r="H1758" s="598"/>
      <c r="I1758" s="598"/>
      <c r="J1758" s="598"/>
      <c r="K1758" s="598"/>
      <c r="L1758" s="598"/>
    </row>
    <row r="1759" customFormat="false" ht="13.2" hidden="false" customHeight="false" outlineLevel="0" collapsed="false">
      <c r="A1759" s="0"/>
      <c r="B1759" s="593"/>
      <c r="C1759" s="594"/>
      <c r="D1759" s="0"/>
      <c r="E1759" s="595"/>
      <c r="F1759" s="596"/>
      <c r="G1759" s="597"/>
      <c r="H1759" s="598"/>
      <c r="I1759" s="598"/>
      <c r="J1759" s="598"/>
      <c r="K1759" s="598"/>
      <c r="L1759" s="598"/>
    </row>
    <row r="1760" customFormat="false" ht="13.2" hidden="false" customHeight="false" outlineLevel="0" collapsed="false">
      <c r="A1760" s="0"/>
      <c r="B1760" s="593"/>
      <c r="C1760" s="594"/>
      <c r="D1760" s="0"/>
      <c r="E1760" s="595"/>
      <c r="F1760" s="596"/>
      <c r="G1760" s="597"/>
      <c r="H1760" s="598"/>
      <c r="I1760" s="598"/>
      <c r="J1760" s="598"/>
      <c r="K1760" s="598"/>
      <c r="L1760" s="598"/>
    </row>
    <row r="1761" customFormat="false" ht="13.2" hidden="false" customHeight="false" outlineLevel="0" collapsed="false">
      <c r="A1761" s="0"/>
      <c r="B1761" s="593"/>
      <c r="C1761" s="594"/>
      <c r="D1761" s="0"/>
      <c r="E1761" s="595"/>
      <c r="F1761" s="596"/>
      <c r="G1761" s="597"/>
      <c r="H1761" s="598"/>
      <c r="I1761" s="598"/>
      <c r="J1761" s="598"/>
      <c r="K1761" s="598"/>
      <c r="L1761" s="598"/>
    </row>
    <row r="1762" customFormat="false" ht="13.2" hidden="false" customHeight="false" outlineLevel="0" collapsed="false">
      <c r="A1762" s="0"/>
      <c r="B1762" s="593"/>
      <c r="C1762" s="594"/>
      <c r="D1762" s="0"/>
      <c r="E1762" s="595"/>
      <c r="F1762" s="596"/>
      <c r="G1762" s="597"/>
      <c r="H1762" s="598"/>
      <c r="I1762" s="598"/>
      <c r="J1762" s="598"/>
      <c r="K1762" s="598"/>
      <c r="L1762" s="598"/>
    </row>
    <row r="1763" customFormat="false" ht="13.2" hidden="false" customHeight="false" outlineLevel="0" collapsed="false">
      <c r="A1763" s="0"/>
      <c r="B1763" s="593"/>
      <c r="C1763" s="594"/>
      <c r="D1763" s="0"/>
      <c r="E1763" s="595"/>
      <c r="F1763" s="596"/>
      <c r="G1763" s="597"/>
      <c r="H1763" s="598"/>
      <c r="I1763" s="598"/>
      <c r="J1763" s="598"/>
      <c r="K1763" s="598"/>
      <c r="L1763" s="598"/>
    </row>
    <row r="1764" customFormat="false" ht="13.2" hidden="false" customHeight="false" outlineLevel="0" collapsed="false">
      <c r="A1764" s="0"/>
      <c r="B1764" s="593"/>
      <c r="C1764" s="594"/>
      <c r="D1764" s="0"/>
      <c r="E1764" s="595"/>
      <c r="F1764" s="596"/>
      <c r="G1764" s="597"/>
      <c r="H1764" s="598"/>
      <c r="I1764" s="598"/>
      <c r="J1764" s="598"/>
      <c r="K1764" s="598"/>
      <c r="L1764" s="598"/>
    </row>
    <row r="1765" customFormat="false" ht="13.2" hidden="false" customHeight="false" outlineLevel="0" collapsed="false">
      <c r="A1765" s="0"/>
      <c r="B1765" s="593"/>
      <c r="C1765" s="594"/>
      <c r="D1765" s="0"/>
      <c r="E1765" s="595"/>
      <c r="F1765" s="596"/>
      <c r="G1765" s="597"/>
      <c r="H1765" s="598"/>
      <c r="I1765" s="598"/>
      <c r="J1765" s="598"/>
      <c r="K1765" s="598"/>
      <c r="L1765" s="598"/>
    </row>
    <row r="1766" customFormat="false" ht="13.2" hidden="false" customHeight="false" outlineLevel="0" collapsed="false">
      <c r="A1766" s="0"/>
      <c r="B1766" s="593"/>
      <c r="C1766" s="594"/>
      <c r="D1766" s="0"/>
      <c r="E1766" s="595"/>
      <c r="F1766" s="596"/>
      <c r="G1766" s="597"/>
      <c r="H1766" s="598"/>
      <c r="I1766" s="598"/>
      <c r="J1766" s="598"/>
      <c r="K1766" s="598"/>
      <c r="L1766" s="598"/>
    </row>
    <row r="1767" customFormat="false" ht="13.2" hidden="false" customHeight="false" outlineLevel="0" collapsed="false">
      <c r="A1767" s="0"/>
      <c r="B1767" s="593"/>
      <c r="C1767" s="594"/>
      <c r="D1767" s="0"/>
      <c r="E1767" s="595"/>
      <c r="F1767" s="596"/>
      <c r="G1767" s="597"/>
      <c r="H1767" s="598"/>
      <c r="I1767" s="598"/>
      <c r="J1767" s="598"/>
      <c r="K1767" s="598"/>
      <c r="L1767" s="598"/>
    </row>
    <row r="1768" customFormat="false" ht="13.2" hidden="false" customHeight="false" outlineLevel="0" collapsed="false">
      <c r="A1768" s="0"/>
      <c r="B1768" s="593"/>
      <c r="C1768" s="594"/>
      <c r="D1768" s="0"/>
      <c r="E1768" s="595"/>
      <c r="F1768" s="596"/>
      <c r="G1768" s="597"/>
      <c r="H1768" s="598"/>
      <c r="I1768" s="598"/>
      <c r="J1768" s="598"/>
      <c r="K1768" s="598"/>
      <c r="L1768" s="598"/>
    </row>
    <row r="1769" customFormat="false" ht="13.2" hidden="false" customHeight="false" outlineLevel="0" collapsed="false">
      <c r="A1769" s="0"/>
      <c r="B1769" s="593"/>
      <c r="C1769" s="594"/>
      <c r="D1769" s="0"/>
      <c r="E1769" s="595"/>
      <c r="F1769" s="596"/>
      <c r="G1769" s="597"/>
      <c r="H1769" s="598"/>
      <c r="I1769" s="598"/>
      <c r="J1769" s="598"/>
      <c r="K1769" s="598"/>
      <c r="L1769" s="598"/>
    </row>
    <row r="1770" customFormat="false" ht="13.2" hidden="false" customHeight="false" outlineLevel="0" collapsed="false">
      <c r="A1770" s="0"/>
      <c r="B1770" s="593"/>
      <c r="C1770" s="594"/>
      <c r="D1770" s="0"/>
      <c r="E1770" s="595"/>
      <c r="F1770" s="596"/>
      <c r="G1770" s="597"/>
      <c r="H1770" s="598"/>
      <c r="I1770" s="598"/>
      <c r="J1770" s="598"/>
      <c r="K1770" s="598"/>
      <c r="L1770" s="598"/>
    </row>
    <row r="1771" customFormat="false" ht="13.2" hidden="false" customHeight="false" outlineLevel="0" collapsed="false">
      <c r="A1771" s="0"/>
      <c r="B1771" s="593"/>
      <c r="C1771" s="594"/>
      <c r="D1771" s="0"/>
      <c r="E1771" s="595"/>
      <c r="F1771" s="596"/>
      <c r="G1771" s="597"/>
      <c r="H1771" s="598"/>
      <c r="I1771" s="598"/>
      <c r="J1771" s="598"/>
      <c r="K1771" s="598"/>
      <c r="L1771" s="598"/>
    </row>
    <row r="1772" customFormat="false" ht="13.2" hidden="false" customHeight="false" outlineLevel="0" collapsed="false">
      <c r="A1772" s="0"/>
      <c r="B1772" s="593"/>
      <c r="C1772" s="594"/>
      <c r="D1772" s="0"/>
      <c r="E1772" s="595"/>
      <c r="F1772" s="596"/>
      <c r="G1772" s="597"/>
      <c r="H1772" s="598"/>
      <c r="I1772" s="598"/>
      <c r="J1772" s="598"/>
      <c r="K1772" s="598"/>
      <c r="L1772" s="598"/>
    </row>
    <row r="1773" customFormat="false" ht="13.2" hidden="false" customHeight="false" outlineLevel="0" collapsed="false">
      <c r="A1773" s="0"/>
      <c r="B1773" s="593"/>
      <c r="C1773" s="594"/>
      <c r="D1773" s="0"/>
      <c r="E1773" s="595"/>
      <c r="F1773" s="596"/>
      <c r="G1773" s="597"/>
      <c r="H1773" s="598"/>
      <c r="I1773" s="598"/>
      <c r="J1773" s="598"/>
      <c r="K1773" s="598"/>
      <c r="L1773" s="598"/>
    </row>
    <row r="1774" customFormat="false" ht="13.2" hidden="false" customHeight="false" outlineLevel="0" collapsed="false">
      <c r="A1774" s="0"/>
      <c r="B1774" s="593"/>
      <c r="C1774" s="594"/>
      <c r="D1774" s="0"/>
      <c r="E1774" s="595"/>
      <c r="F1774" s="596"/>
      <c r="G1774" s="597"/>
      <c r="H1774" s="598"/>
      <c r="I1774" s="598"/>
      <c r="J1774" s="598"/>
      <c r="K1774" s="598"/>
      <c r="L1774" s="598"/>
    </row>
    <row r="1775" customFormat="false" ht="13.2" hidden="false" customHeight="false" outlineLevel="0" collapsed="false">
      <c r="A1775" s="0"/>
      <c r="B1775" s="593"/>
      <c r="C1775" s="594"/>
      <c r="D1775" s="0"/>
      <c r="E1775" s="595"/>
      <c r="F1775" s="596"/>
      <c r="G1775" s="597"/>
      <c r="H1775" s="598"/>
      <c r="I1775" s="598"/>
      <c r="J1775" s="598"/>
      <c r="K1775" s="598"/>
      <c r="L1775" s="598"/>
    </row>
    <row r="1776" customFormat="false" ht="13.2" hidden="false" customHeight="false" outlineLevel="0" collapsed="false">
      <c r="A1776" s="0"/>
      <c r="B1776" s="593"/>
      <c r="C1776" s="594"/>
      <c r="D1776" s="0"/>
      <c r="E1776" s="595"/>
      <c r="F1776" s="596"/>
      <c r="G1776" s="597"/>
      <c r="H1776" s="598"/>
      <c r="I1776" s="598"/>
      <c r="J1776" s="598"/>
      <c r="K1776" s="598"/>
      <c r="L1776" s="598"/>
    </row>
    <row r="1777" customFormat="false" ht="13.2" hidden="false" customHeight="false" outlineLevel="0" collapsed="false">
      <c r="A1777" s="0"/>
      <c r="B1777" s="593"/>
      <c r="C1777" s="594"/>
      <c r="D1777" s="0"/>
      <c r="E1777" s="595"/>
      <c r="F1777" s="596"/>
      <c r="G1777" s="597"/>
      <c r="H1777" s="598"/>
      <c r="I1777" s="598"/>
      <c r="J1777" s="598"/>
      <c r="K1777" s="598"/>
      <c r="L1777" s="598"/>
    </row>
    <row r="1778" customFormat="false" ht="13.2" hidden="false" customHeight="false" outlineLevel="0" collapsed="false">
      <c r="A1778" s="0"/>
      <c r="B1778" s="593"/>
      <c r="C1778" s="594"/>
      <c r="D1778" s="0"/>
      <c r="E1778" s="595"/>
      <c r="F1778" s="596"/>
      <c r="G1778" s="597"/>
      <c r="H1778" s="598"/>
      <c r="I1778" s="598"/>
      <c r="J1778" s="598"/>
      <c r="K1778" s="598"/>
      <c r="L1778" s="598"/>
    </row>
    <row r="1779" customFormat="false" ht="13.2" hidden="false" customHeight="false" outlineLevel="0" collapsed="false">
      <c r="A1779" s="0"/>
      <c r="B1779" s="593"/>
      <c r="C1779" s="594"/>
      <c r="D1779" s="0"/>
      <c r="E1779" s="595"/>
      <c r="F1779" s="596"/>
      <c r="G1779" s="597"/>
      <c r="H1779" s="598"/>
      <c r="I1779" s="598"/>
      <c r="J1779" s="598"/>
      <c r="K1779" s="598"/>
      <c r="L1779" s="598"/>
    </row>
    <row r="1780" customFormat="false" ht="13.2" hidden="false" customHeight="false" outlineLevel="0" collapsed="false">
      <c r="A1780" s="0"/>
      <c r="B1780" s="593"/>
      <c r="C1780" s="594"/>
      <c r="D1780" s="0"/>
      <c r="E1780" s="595"/>
      <c r="F1780" s="596"/>
      <c r="G1780" s="597"/>
      <c r="H1780" s="598"/>
      <c r="I1780" s="598"/>
      <c r="J1780" s="598"/>
      <c r="K1780" s="598"/>
      <c r="L1780" s="598"/>
    </row>
    <row r="1781" customFormat="false" ht="13.2" hidden="false" customHeight="false" outlineLevel="0" collapsed="false">
      <c r="A1781" s="0"/>
      <c r="B1781" s="593"/>
      <c r="C1781" s="594"/>
      <c r="D1781" s="0"/>
      <c r="E1781" s="595"/>
      <c r="F1781" s="596"/>
      <c r="G1781" s="597"/>
      <c r="H1781" s="598"/>
      <c r="I1781" s="598"/>
      <c r="J1781" s="598"/>
      <c r="K1781" s="598"/>
      <c r="L1781" s="598"/>
    </row>
    <row r="1782" customFormat="false" ht="13.2" hidden="false" customHeight="false" outlineLevel="0" collapsed="false">
      <c r="A1782" s="0"/>
      <c r="B1782" s="593"/>
      <c r="C1782" s="594"/>
      <c r="D1782" s="0"/>
      <c r="E1782" s="595"/>
      <c r="F1782" s="596"/>
      <c r="G1782" s="597"/>
      <c r="H1782" s="598"/>
      <c r="I1782" s="598"/>
      <c r="J1782" s="598"/>
      <c r="K1782" s="598"/>
      <c r="L1782" s="598"/>
    </row>
    <row r="1783" customFormat="false" ht="13.2" hidden="false" customHeight="false" outlineLevel="0" collapsed="false">
      <c r="A1783" s="0"/>
      <c r="B1783" s="593"/>
      <c r="C1783" s="594"/>
      <c r="D1783" s="0"/>
      <c r="E1783" s="595"/>
      <c r="F1783" s="596"/>
      <c r="G1783" s="597"/>
      <c r="H1783" s="598"/>
      <c r="I1783" s="598"/>
      <c r="J1783" s="598"/>
      <c r="K1783" s="598"/>
      <c r="L1783" s="598"/>
    </row>
    <row r="1784" customFormat="false" ht="13.2" hidden="false" customHeight="false" outlineLevel="0" collapsed="false">
      <c r="A1784" s="0"/>
      <c r="B1784" s="593"/>
      <c r="C1784" s="594"/>
      <c r="D1784" s="0"/>
      <c r="E1784" s="595"/>
      <c r="F1784" s="596"/>
      <c r="G1784" s="597"/>
      <c r="H1784" s="598"/>
      <c r="I1784" s="598"/>
      <c r="J1784" s="598"/>
      <c r="K1784" s="598"/>
      <c r="L1784" s="598"/>
    </row>
    <row r="1785" customFormat="false" ht="13.2" hidden="false" customHeight="false" outlineLevel="0" collapsed="false">
      <c r="A1785" s="0"/>
      <c r="B1785" s="593"/>
      <c r="C1785" s="594"/>
      <c r="D1785" s="0"/>
      <c r="E1785" s="595"/>
      <c r="F1785" s="596"/>
      <c r="G1785" s="597"/>
      <c r="H1785" s="598"/>
      <c r="I1785" s="598"/>
      <c r="J1785" s="598"/>
      <c r="K1785" s="598"/>
      <c r="L1785" s="598"/>
    </row>
    <row r="1786" customFormat="false" ht="13.2" hidden="false" customHeight="false" outlineLevel="0" collapsed="false">
      <c r="A1786" s="0"/>
      <c r="B1786" s="593"/>
      <c r="C1786" s="594"/>
      <c r="D1786" s="0"/>
      <c r="E1786" s="595"/>
      <c r="F1786" s="596"/>
      <c r="G1786" s="597"/>
      <c r="H1786" s="598"/>
      <c r="I1786" s="598"/>
      <c r="J1786" s="598"/>
      <c r="K1786" s="598"/>
      <c r="L1786" s="598"/>
    </row>
    <row r="1787" customFormat="false" ht="13.2" hidden="false" customHeight="false" outlineLevel="0" collapsed="false">
      <c r="A1787" s="0"/>
      <c r="B1787" s="593"/>
      <c r="C1787" s="594"/>
      <c r="D1787" s="0"/>
      <c r="E1787" s="595"/>
      <c r="F1787" s="596"/>
      <c r="G1787" s="597"/>
      <c r="H1787" s="598"/>
      <c r="I1787" s="598"/>
      <c r="J1787" s="598"/>
      <c r="K1787" s="598"/>
      <c r="L1787" s="598"/>
    </row>
    <row r="1788" customFormat="false" ht="13.2" hidden="false" customHeight="false" outlineLevel="0" collapsed="false">
      <c r="A1788" s="0"/>
      <c r="B1788" s="593"/>
      <c r="C1788" s="594"/>
      <c r="D1788" s="0"/>
      <c r="E1788" s="595"/>
      <c r="F1788" s="596"/>
      <c r="G1788" s="597"/>
      <c r="H1788" s="598"/>
      <c r="I1788" s="598"/>
      <c r="J1788" s="598"/>
      <c r="K1788" s="598"/>
      <c r="L1788" s="598"/>
    </row>
    <row r="1789" customFormat="false" ht="13.2" hidden="false" customHeight="false" outlineLevel="0" collapsed="false">
      <c r="A1789" s="0"/>
      <c r="B1789" s="593"/>
      <c r="C1789" s="594"/>
      <c r="D1789" s="0"/>
      <c r="E1789" s="595"/>
      <c r="F1789" s="596"/>
      <c r="G1789" s="597"/>
      <c r="H1789" s="598"/>
      <c r="I1789" s="598"/>
      <c r="J1789" s="598"/>
      <c r="K1789" s="598"/>
      <c r="L1789" s="598"/>
    </row>
    <row r="1790" customFormat="false" ht="13.2" hidden="false" customHeight="false" outlineLevel="0" collapsed="false">
      <c r="A1790" s="0"/>
      <c r="B1790" s="593"/>
      <c r="C1790" s="594"/>
      <c r="D1790" s="0"/>
      <c r="E1790" s="595"/>
      <c r="F1790" s="596"/>
      <c r="G1790" s="597"/>
      <c r="H1790" s="598"/>
      <c r="I1790" s="598"/>
      <c r="J1790" s="598"/>
      <c r="K1790" s="598"/>
      <c r="L1790" s="598"/>
    </row>
    <row r="1791" customFormat="false" ht="13.2" hidden="false" customHeight="false" outlineLevel="0" collapsed="false">
      <c r="A1791" s="0"/>
      <c r="B1791" s="593"/>
      <c r="C1791" s="594"/>
      <c r="D1791" s="0"/>
      <c r="E1791" s="595"/>
      <c r="F1791" s="596"/>
      <c r="G1791" s="597"/>
      <c r="H1791" s="598"/>
      <c r="I1791" s="598"/>
      <c r="J1791" s="598"/>
      <c r="K1791" s="598"/>
      <c r="L1791" s="598"/>
    </row>
    <row r="1792" customFormat="false" ht="13.2" hidden="false" customHeight="false" outlineLevel="0" collapsed="false">
      <c r="A1792" s="0"/>
      <c r="B1792" s="593"/>
      <c r="C1792" s="594"/>
      <c r="D1792" s="0"/>
      <c r="E1792" s="595"/>
      <c r="F1792" s="596"/>
      <c r="G1792" s="597"/>
      <c r="H1792" s="598"/>
      <c r="I1792" s="598"/>
      <c r="J1792" s="598"/>
      <c r="K1792" s="598"/>
      <c r="L1792" s="598"/>
    </row>
    <row r="1793" customFormat="false" ht="13.2" hidden="false" customHeight="false" outlineLevel="0" collapsed="false">
      <c r="A1793" s="0"/>
      <c r="B1793" s="593"/>
      <c r="C1793" s="594"/>
      <c r="D1793" s="0"/>
      <c r="E1793" s="595"/>
      <c r="F1793" s="596"/>
      <c r="G1793" s="597"/>
      <c r="H1793" s="598"/>
      <c r="I1793" s="598"/>
      <c r="J1793" s="598"/>
      <c r="K1793" s="598"/>
      <c r="L1793" s="598"/>
    </row>
    <row r="1794" customFormat="false" ht="13.2" hidden="false" customHeight="false" outlineLevel="0" collapsed="false">
      <c r="A1794" s="0"/>
      <c r="B1794" s="593"/>
      <c r="C1794" s="594"/>
      <c r="D1794" s="0"/>
      <c r="E1794" s="595"/>
      <c r="F1794" s="596"/>
      <c r="G1794" s="597"/>
      <c r="H1794" s="598"/>
      <c r="I1794" s="598"/>
      <c r="J1794" s="598"/>
      <c r="K1794" s="598"/>
      <c r="L1794" s="598"/>
    </row>
    <row r="1795" customFormat="false" ht="13.2" hidden="false" customHeight="false" outlineLevel="0" collapsed="false">
      <c r="A1795" s="0"/>
      <c r="B1795" s="593"/>
      <c r="C1795" s="594"/>
      <c r="D1795" s="0"/>
      <c r="E1795" s="595"/>
      <c r="F1795" s="596"/>
      <c r="G1795" s="597"/>
      <c r="H1795" s="598"/>
      <c r="I1795" s="598"/>
      <c r="J1795" s="598"/>
      <c r="K1795" s="598"/>
      <c r="L1795" s="598"/>
    </row>
    <row r="1796" customFormat="false" ht="13.2" hidden="false" customHeight="false" outlineLevel="0" collapsed="false">
      <c r="A1796" s="0"/>
      <c r="B1796" s="593"/>
      <c r="C1796" s="594"/>
      <c r="D1796" s="0"/>
      <c r="E1796" s="595"/>
      <c r="F1796" s="596"/>
      <c r="G1796" s="597"/>
      <c r="H1796" s="598"/>
      <c r="I1796" s="598"/>
      <c r="J1796" s="598"/>
      <c r="K1796" s="598"/>
      <c r="L1796" s="598"/>
    </row>
    <row r="1797" customFormat="false" ht="13.2" hidden="false" customHeight="false" outlineLevel="0" collapsed="false">
      <c r="A1797" s="0"/>
      <c r="B1797" s="593"/>
      <c r="C1797" s="594"/>
      <c r="D1797" s="0"/>
      <c r="E1797" s="595"/>
      <c r="F1797" s="596"/>
      <c r="G1797" s="597"/>
      <c r="H1797" s="598"/>
      <c r="I1797" s="598"/>
      <c r="J1797" s="598"/>
      <c r="K1797" s="598"/>
      <c r="L1797" s="598"/>
    </row>
    <row r="1798" customFormat="false" ht="13.2" hidden="false" customHeight="false" outlineLevel="0" collapsed="false">
      <c r="A1798" s="0"/>
      <c r="B1798" s="593"/>
      <c r="C1798" s="594"/>
      <c r="D1798" s="0"/>
      <c r="E1798" s="595"/>
      <c r="F1798" s="596"/>
      <c r="G1798" s="597"/>
      <c r="H1798" s="598"/>
      <c r="I1798" s="598"/>
      <c r="J1798" s="598"/>
      <c r="K1798" s="598"/>
      <c r="L1798" s="598"/>
    </row>
    <row r="1799" customFormat="false" ht="13.2" hidden="false" customHeight="false" outlineLevel="0" collapsed="false">
      <c r="A1799" s="0"/>
      <c r="B1799" s="593"/>
      <c r="C1799" s="594"/>
      <c r="D1799" s="0"/>
      <c r="E1799" s="595"/>
      <c r="F1799" s="596"/>
      <c r="G1799" s="597"/>
      <c r="H1799" s="598"/>
      <c r="I1799" s="598"/>
      <c r="J1799" s="598"/>
      <c r="K1799" s="598"/>
      <c r="L1799" s="598"/>
    </row>
    <row r="1800" customFormat="false" ht="13.2" hidden="false" customHeight="false" outlineLevel="0" collapsed="false">
      <c r="A1800" s="0"/>
      <c r="B1800" s="593"/>
      <c r="C1800" s="594"/>
      <c r="D1800" s="0"/>
      <c r="E1800" s="595"/>
      <c r="F1800" s="596"/>
      <c r="G1800" s="597"/>
      <c r="H1800" s="598"/>
      <c r="I1800" s="598"/>
      <c r="J1800" s="598"/>
      <c r="K1800" s="598"/>
      <c r="L1800" s="598"/>
    </row>
    <row r="1801" customFormat="false" ht="13.2" hidden="false" customHeight="false" outlineLevel="0" collapsed="false">
      <c r="A1801" s="0"/>
      <c r="B1801" s="593"/>
      <c r="C1801" s="594"/>
      <c r="D1801" s="0"/>
      <c r="E1801" s="595"/>
      <c r="F1801" s="596"/>
      <c r="G1801" s="597"/>
      <c r="H1801" s="598"/>
      <c r="I1801" s="598"/>
      <c r="J1801" s="598"/>
      <c r="K1801" s="598"/>
      <c r="L1801" s="598"/>
    </row>
    <row r="1802" customFormat="false" ht="13.2" hidden="false" customHeight="false" outlineLevel="0" collapsed="false">
      <c r="A1802" s="0"/>
      <c r="B1802" s="593"/>
      <c r="C1802" s="594"/>
      <c r="D1802" s="0"/>
      <c r="E1802" s="595"/>
      <c r="F1802" s="596"/>
      <c r="G1802" s="597"/>
      <c r="H1802" s="598"/>
      <c r="I1802" s="598"/>
      <c r="J1802" s="598"/>
      <c r="K1802" s="598"/>
      <c r="L1802" s="598"/>
    </row>
    <row r="1803" customFormat="false" ht="13.2" hidden="false" customHeight="false" outlineLevel="0" collapsed="false">
      <c r="A1803" s="0"/>
      <c r="B1803" s="593"/>
      <c r="C1803" s="594"/>
      <c r="D1803" s="0"/>
      <c r="E1803" s="595"/>
      <c r="F1803" s="596"/>
      <c r="G1803" s="597"/>
      <c r="H1803" s="598"/>
      <c r="I1803" s="598"/>
      <c r="J1803" s="598"/>
      <c r="K1803" s="598"/>
      <c r="L1803" s="598"/>
    </row>
    <row r="1804" customFormat="false" ht="13.2" hidden="false" customHeight="false" outlineLevel="0" collapsed="false">
      <c r="A1804" s="0"/>
      <c r="B1804" s="593"/>
      <c r="C1804" s="594"/>
      <c r="D1804" s="0"/>
      <c r="E1804" s="595"/>
      <c r="F1804" s="596"/>
      <c r="G1804" s="597"/>
      <c r="H1804" s="598"/>
      <c r="I1804" s="598"/>
      <c r="J1804" s="598"/>
      <c r="K1804" s="598"/>
      <c r="L1804" s="598"/>
    </row>
    <row r="1805" customFormat="false" ht="13.2" hidden="false" customHeight="false" outlineLevel="0" collapsed="false">
      <c r="A1805" s="0"/>
      <c r="B1805" s="593"/>
      <c r="C1805" s="594"/>
      <c r="D1805" s="0"/>
      <c r="E1805" s="595"/>
      <c r="F1805" s="596"/>
      <c r="G1805" s="597"/>
      <c r="H1805" s="598"/>
      <c r="I1805" s="598"/>
      <c r="J1805" s="598"/>
      <c r="K1805" s="598"/>
      <c r="L1805" s="598"/>
    </row>
    <row r="1806" customFormat="false" ht="13.2" hidden="false" customHeight="false" outlineLevel="0" collapsed="false">
      <c r="A1806" s="0"/>
      <c r="B1806" s="593"/>
      <c r="C1806" s="594"/>
      <c r="D1806" s="0"/>
      <c r="E1806" s="595"/>
      <c r="F1806" s="596"/>
      <c r="G1806" s="597"/>
      <c r="H1806" s="598"/>
      <c r="I1806" s="598"/>
      <c r="J1806" s="598"/>
      <c r="K1806" s="598"/>
      <c r="L1806" s="598"/>
    </row>
    <row r="1807" customFormat="false" ht="13.2" hidden="false" customHeight="false" outlineLevel="0" collapsed="false">
      <c r="A1807" s="0"/>
      <c r="B1807" s="593"/>
      <c r="C1807" s="594"/>
      <c r="D1807" s="0"/>
      <c r="E1807" s="595"/>
      <c r="F1807" s="596"/>
      <c r="G1807" s="597"/>
      <c r="H1807" s="598"/>
      <c r="I1807" s="598"/>
      <c r="J1807" s="598"/>
      <c r="K1807" s="598"/>
      <c r="L1807" s="598"/>
    </row>
    <row r="1808" customFormat="false" ht="13.2" hidden="false" customHeight="false" outlineLevel="0" collapsed="false">
      <c r="A1808" s="0"/>
      <c r="B1808" s="593"/>
      <c r="C1808" s="594"/>
      <c r="D1808" s="0"/>
      <c r="E1808" s="595"/>
      <c r="F1808" s="596"/>
      <c r="G1808" s="597"/>
      <c r="H1808" s="598"/>
      <c r="I1808" s="598"/>
      <c r="J1808" s="598"/>
      <c r="K1808" s="598"/>
      <c r="L1808" s="598"/>
    </row>
    <row r="1809" customFormat="false" ht="13.2" hidden="false" customHeight="false" outlineLevel="0" collapsed="false">
      <c r="A1809" s="0"/>
      <c r="B1809" s="593"/>
      <c r="C1809" s="594"/>
      <c r="D1809" s="0"/>
      <c r="E1809" s="595"/>
      <c r="F1809" s="596"/>
      <c r="G1809" s="597"/>
      <c r="H1809" s="598"/>
      <c r="I1809" s="598"/>
      <c r="J1809" s="598"/>
      <c r="K1809" s="598"/>
      <c r="L1809" s="598"/>
    </row>
    <row r="1810" customFormat="false" ht="13.2" hidden="false" customHeight="false" outlineLevel="0" collapsed="false">
      <c r="A1810" s="0"/>
      <c r="B1810" s="593"/>
      <c r="C1810" s="594"/>
      <c r="D1810" s="0"/>
      <c r="E1810" s="595"/>
      <c r="F1810" s="596"/>
      <c r="G1810" s="597"/>
      <c r="H1810" s="598"/>
      <c r="I1810" s="598"/>
      <c r="J1810" s="598"/>
      <c r="K1810" s="598"/>
      <c r="L1810" s="598"/>
    </row>
    <row r="1811" customFormat="false" ht="13.2" hidden="false" customHeight="false" outlineLevel="0" collapsed="false">
      <c r="A1811" s="0"/>
      <c r="B1811" s="593"/>
      <c r="C1811" s="594"/>
      <c r="D1811" s="0"/>
      <c r="E1811" s="595"/>
      <c r="F1811" s="596"/>
      <c r="G1811" s="597"/>
      <c r="H1811" s="598"/>
      <c r="I1811" s="598"/>
      <c r="J1811" s="598"/>
      <c r="K1811" s="598"/>
      <c r="L1811" s="598"/>
    </row>
    <row r="1812" customFormat="false" ht="13.2" hidden="false" customHeight="false" outlineLevel="0" collapsed="false">
      <c r="A1812" s="0"/>
      <c r="B1812" s="593"/>
      <c r="C1812" s="594"/>
      <c r="D1812" s="0"/>
      <c r="E1812" s="595"/>
      <c r="F1812" s="596"/>
      <c r="G1812" s="597"/>
      <c r="H1812" s="598"/>
      <c r="I1812" s="598"/>
      <c r="J1812" s="598"/>
      <c r="K1812" s="598"/>
      <c r="L1812" s="598"/>
    </row>
    <row r="1813" customFormat="false" ht="13.2" hidden="false" customHeight="false" outlineLevel="0" collapsed="false">
      <c r="A1813" s="0"/>
      <c r="B1813" s="593"/>
      <c r="C1813" s="594"/>
      <c r="D1813" s="0"/>
      <c r="E1813" s="595"/>
      <c r="F1813" s="596"/>
      <c r="G1813" s="597"/>
      <c r="H1813" s="598"/>
      <c r="I1813" s="598"/>
      <c r="J1813" s="598"/>
      <c r="K1813" s="598"/>
      <c r="L1813" s="598"/>
    </row>
    <row r="1814" customFormat="false" ht="13.2" hidden="false" customHeight="false" outlineLevel="0" collapsed="false">
      <c r="A1814" s="0"/>
      <c r="B1814" s="593"/>
      <c r="C1814" s="594"/>
      <c r="D1814" s="0"/>
      <c r="E1814" s="595"/>
      <c r="F1814" s="596"/>
      <c r="G1814" s="597"/>
      <c r="H1814" s="598"/>
      <c r="I1814" s="598"/>
      <c r="J1814" s="598"/>
      <c r="K1814" s="598"/>
      <c r="L1814" s="598"/>
    </row>
    <row r="1815" customFormat="false" ht="13.2" hidden="false" customHeight="false" outlineLevel="0" collapsed="false">
      <c r="A1815" s="0"/>
      <c r="B1815" s="593"/>
      <c r="C1815" s="594"/>
      <c r="D1815" s="0"/>
      <c r="E1815" s="595"/>
      <c r="F1815" s="596"/>
      <c r="G1815" s="597"/>
      <c r="H1815" s="598"/>
      <c r="I1815" s="598"/>
      <c r="J1815" s="598"/>
      <c r="K1815" s="598"/>
      <c r="L1815" s="598"/>
    </row>
    <row r="1816" customFormat="false" ht="13.2" hidden="false" customHeight="false" outlineLevel="0" collapsed="false">
      <c r="A1816" s="0"/>
      <c r="B1816" s="593"/>
      <c r="C1816" s="594"/>
      <c r="D1816" s="0"/>
      <c r="E1816" s="595"/>
      <c r="F1816" s="596"/>
      <c r="G1816" s="597"/>
      <c r="H1816" s="598"/>
      <c r="I1816" s="598"/>
      <c r="J1816" s="598"/>
      <c r="K1816" s="598"/>
      <c r="L1816" s="598"/>
    </row>
    <row r="1817" customFormat="false" ht="13.2" hidden="false" customHeight="false" outlineLevel="0" collapsed="false">
      <c r="A1817" s="0"/>
      <c r="B1817" s="593"/>
      <c r="C1817" s="594"/>
      <c r="D1817" s="0"/>
      <c r="E1817" s="595"/>
      <c r="F1817" s="596"/>
      <c r="G1817" s="597"/>
      <c r="H1817" s="598"/>
      <c r="I1817" s="598"/>
      <c r="J1817" s="598"/>
      <c r="K1817" s="598"/>
      <c r="L1817" s="598"/>
    </row>
    <row r="1818" customFormat="false" ht="13.2" hidden="false" customHeight="false" outlineLevel="0" collapsed="false">
      <c r="A1818" s="0"/>
      <c r="B1818" s="593"/>
      <c r="C1818" s="594"/>
      <c r="D1818" s="0"/>
      <c r="E1818" s="595"/>
      <c r="F1818" s="596"/>
      <c r="G1818" s="597"/>
      <c r="H1818" s="598"/>
      <c r="I1818" s="598"/>
      <c r="J1818" s="598"/>
      <c r="K1818" s="598"/>
      <c r="L1818" s="598"/>
    </row>
    <row r="1819" customFormat="false" ht="13.2" hidden="false" customHeight="false" outlineLevel="0" collapsed="false">
      <c r="A1819" s="0"/>
      <c r="B1819" s="593"/>
      <c r="C1819" s="594"/>
      <c r="D1819" s="0"/>
      <c r="E1819" s="595"/>
      <c r="F1819" s="596"/>
      <c r="G1819" s="597"/>
      <c r="H1819" s="598"/>
      <c r="I1819" s="598"/>
      <c r="J1819" s="598"/>
      <c r="K1819" s="598"/>
      <c r="L1819" s="598"/>
    </row>
    <row r="1820" customFormat="false" ht="13.2" hidden="false" customHeight="false" outlineLevel="0" collapsed="false">
      <c r="A1820" s="0"/>
      <c r="B1820" s="593"/>
      <c r="C1820" s="594"/>
      <c r="D1820" s="0"/>
      <c r="E1820" s="595"/>
      <c r="F1820" s="596"/>
      <c r="G1820" s="597"/>
      <c r="H1820" s="598"/>
      <c r="I1820" s="598"/>
      <c r="J1820" s="598"/>
      <c r="K1820" s="598"/>
      <c r="L1820" s="598"/>
    </row>
    <row r="1821" customFormat="false" ht="13.2" hidden="false" customHeight="false" outlineLevel="0" collapsed="false">
      <c r="A1821" s="0"/>
      <c r="B1821" s="593"/>
      <c r="C1821" s="594"/>
      <c r="D1821" s="0"/>
      <c r="E1821" s="595"/>
      <c r="F1821" s="596"/>
      <c r="G1821" s="597"/>
      <c r="H1821" s="598"/>
      <c r="I1821" s="598"/>
      <c r="J1821" s="598"/>
      <c r="K1821" s="598"/>
      <c r="L1821" s="598"/>
    </row>
    <row r="1822" customFormat="false" ht="13.2" hidden="false" customHeight="false" outlineLevel="0" collapsed="false">
      <c r="A1822" s="0"/>
      <c r="B1822" s="593"/>
      <c r="C1822" s="594"/>
      <c r="D1822" s="0"/>
      <c r="E1822" s="595"/>
      <c r="F1822" s="596"/>
      <c r="G1822" s="597"/>
      <c r="H1822" s="598"/>
      <c r="I1822" s="598"/>
      <c r="J1822" s="598"/>
      <c r="K1822" s="598"/>
      <c r="L1822" s="598"/>
    </row>
    <row r="1823" customFormat="false" ht="13.2" hidden="false" customHeight="false" outlineLevel="0" collapsed="false">
      <c r="A1823" s="0"/>
      <c r="B1823" s="593"/>
      <c r="C1823" s="594"/>
      <c r="D1823" s="0"/>
      <c r="E1823" s="595"/>
      <c r="F1823" s="596"/>
      <c r="G1823" s="597"/>
      <c r="H1823" s="598"/>
      <c r="I1823" s="598"/>
      <c r="J1823" s="598"/>
      <c r="K1823" s="598"/>
      <c r="L1823" s="598"/>
    </row>
    <row r="1824" customFormat="false" ht="13.2" hidden="false" customHeight="false" outlineLevel="0" collapsed="false">
      <c r="A1824" s="0"/>
      <c r="B1824" s="593"/>
      <c r="C1824" s="594"/>
      <c r="D1824" s="0"/>
      <c r="E1824" s="595"/>
      <c r="F1824" s="596"/>
      <c r="G1824" s="597"/>
      <c r="H1824" s="598"/>
      <c r="I1824" s="598"/>
      <c r="J1824" s="598"/>
      <c r="K1824" s="598"/>
      <c r="L1824" s="598"/>
    </row>
    <row r="1825" customFormat="false" ht="13.2" hidden="false" customHeight="false" outlineLevel="0" collapsed="false">
      <c r="A1825" s="0"/>
      <c r="B1825" s="593"/>
      <c r="C1825" s="594"/>
      <c r="D1825" s="0"/>
      <c r="E1825" s="595"/>
      <c r="F1825" s="596"/>
      <c r="G1825" s="597"/>
      <c r="H1825" s="598"/>
      <c r="I1825" s="598"/>
      <c r="J1825" s="598"/>
      <c r="K1825" s="598"/>
      <c r="L1825" s="598"/>
    </row>
    <row r="1826" customFormat="false" ht="13.2" hidden="false" customHeight="false" outlineLevel="0" collapsed="false">
      <c r="A1826" s="0"/>
      <c r="B1826" s="593"/>
      <c r="C1826" s="594"/>
      <c r="D1826" s="0"/>
      <c r="E1826" s="595"/>
      <c r="F1826" s="596"/>
      <c r="G1826" s="597"/>
      <c r="H1826" s="598"/>
      <c r="I1826" s="598"/>
      <c r="J1826" s="598"/>
      <c r="K1826" s="598"/>
      <c r="L1826" s="598"/>
    </row>
    <row r="1827" customFormat="false" ht="13.2" hidden="false" customHeight="false" outlineLevel="0" collapsed="false">
      <c r="A1827" s="0"/>
      <c r="B1827" s="593"/>
      <c r="C1827" s="594"/>
      <c r="D1827" s="0"/>
      <c r="E1827" s="595"/>
      <c r="F1827" s="596"/>
      <c r="G1827" s="597"/>
      <c r="H1827" s="598"/>
      <c r="I1827" s="598"/>
      <c r="J1827" s="598"/>
      <c r="K1827" s="598"/>
      <c r="L1827" s="598"/>
    </row>
    <row r="1828" customFormat="false" ht="13.2" hidden="false" customHeight="false" outlineLevel="0" collapsed="false">
      <c r="A1828" s="0"/>
      <c r="B1828" s="593"/>
      <c r="C1828" s="594"/>
      <c r="D1828" s="0"/>
      <c r="E1828" s="595"/>
      <c r="F1828" s="596"/>
      <c r="G1828" s="597"/>
      <c r="H1828" s="598"/>
      <c r="I1828" s="598"/>
      <c r="J1828" s="598"/>
      <c r="K1828" s="598"/>
      <c r="L1828" s="598"/>
    </row>
    <row r="1829" customFormat="false" ht="13.2" hidden="false" customHeight="false" outlineLevel="0" collapsed="false">
      <c r="A1829" s="0"/>
      <c r="B1829" s="593"/>
      <c r="C1829" s="594"/>
      <c r="D1829" s="0"/>
      <c r="E1829" s="595"/>
      <c r="F1829" s="596"/>
      <c r="G1829" s="597"/>
      <c r="H1829" s="598"/>
      <c r="I1829" s="598"/>
      <c r="J1829" s="598"/>
      <c r="K1829" s="598"/>
      <c r="L1829" s="598"/>
    </row>
    <row r="1830" customFormat="false" ht="13.2" hidden="false" customHeight="false" outlineLevel="0" collapsed="false">
      <c r="A1830" s="0"/>
      <c r="B1830" s="593"/>
      <c r="C1830" s="594"/>
      <c r="D1830" s="0"/>
      <c r="E1830" s="595"/>
      <c r="F1830" s="596"/>
      <c r="G1830" s="597"/>
      <c r="H1830" s="598"/>
      <c r="I1830" s="598"/>
      <c r="J1830" s="598"/>
      <c r="K1830" s="598"/>
      <c r="L1830" s="598"/>
    </row>
    <row r="1831" customFormat="false" ht="13.2" hidden="false" customHeight="false" outlineLevel="0" collapsed="false">
      <c r="A1831" s="0"/>
      <c r="B1831" s="593"/>
      <c r="C1831" s="594"/>
      <c r="D1831" s="0"/>
      <c r="E1831" s="595"/>
      <c r="F1831" s="596"/>
      <c r="G1831" s="597"/>
      <c r="H1831" s="598"/>
      <c r="I1831" s="598"/>
      <c r="J1831" s="598"/>
      <c r="K1831" s="598"/>
      <c r="L1831" s="598"/>
    </row>
    <row r="1832" customFormat="false" ht="13.2" hidden="false" customHeight="false" outlineLevel="0" collapsed="false">
      <c r="A1832" s="0"/>
      <c r="B1832" s="593"/>
      <c r="C1832" s="594"/>
      <c r="D1832" s="0"/>
      <c r="E1832" s="595"/>
      <c r="F1832" s="596"/>
      <c r="G1832" s="597"/>
      <c r="H1832" s="598"/>
      <c r="I1832" s="598"/>
      <c r="J1832" s="598"/>
      <c r="K1832" s="598"/>
      <c r="L1832" s="598"/>
    </row>
    <row r="1833" customFormat="false" ht="13.2" hidden="false" customHeight="false" outlineLevel="0" collapsed="false">
      <c r="A1833" s="0"/>
      <c r="B1833" s="593"/>
      <c r="C1833" s="594"/>
      <c r="D1833" s="0"/>
      <c r="E1833" s="595"/>
      <c r="F1833" s="596"/>
      <c r="G1833" s="597"/>
      <c r="H1833" s="598"/>
      <c r="I1833" s="598"/>
      <c r="J1833" s="598"/>
      <c r="K1833" s="598"/>
      <c r="L1833" s="598"/>
    </row>
    <row r="1834" customFormat="false" ht="13.2" hidden="false" customHeight="false" outlineLevel="0" collapsed="false">
      <c r="A1834" s="0"/>
      <c r="B1834" s="593"/>
      <c r="C1834" s="594"/>
      <c r="D1834" s="0"/>
      <c r="E1834" s="595"/>
      <c r="F1834" s="596"/>
      <c r="G1834" s="597"/>
      <c r="H1834" s="598"/>
      <c r="I1834" s="598"/>
      <c r="J1834" s="598"/>
      <c r="K1834" s="598"/>
      <c r="L1834" s="598"/>
    </row>
    <row r="1835" customFormat="false" ht="13.2" hidden="false" customHeight="false" outlineLevel="0" collapsed="false">
      <c r="A1835" s="0"/>
      <c r="B1835" s="593"/>
      <c r="C1835" s="594"/>
      <c r="D1835" s="0"/>
      <c r="E1835" s="595"/>
      <c r="F1835" s="596"/>
      <c r="G1835" s="597"/>
      <c r="H1835" s="598"/>
      <c r="I1835" s="598"/>
      <c r="J1835" s="598"/>
      <c r="K1835" s="598"/>
      <c r="L1835" s="598"/>
    </row>
    <row r="1836" customFormat="false" ht="13.2" hidden="false" customHeight="false" outlineLevel="0" collapsed="false">
      <c r="A1836" s="0"/>
      <c r="B1836" s="593"/>
      <c r="C1836" s="594"/>
      <c r="D1836" s="0"/>
      <c r="E1836" s="595"/>
      <c r="F1836" s="596"/>
      <c r="G1836" s="597"/>
      <c r="H1836" s="598"/>
      <c r="I1836" s="598"/>
      <c r="J1836" s="598"/>
      <c r="K1836" s="598"/>
      <c r="L1836" s="598"/>
    </row>
    <row r="1837" customFormat="false" ht="13.2" hidden="false" customHeight="false" outlineLevel="0" collapsed="false">
      <c r="A1837" s="0"/>
      <c r="B1837" s="593"/>
      <c r="C1837" s="594"/>
      <c r="D1837" s="0"/>
      <c r="E1837" s="595"/>
      <c r="F1837" s="596"/>
      <c r="G1837" s="597"/>
      <c r="H1837" s="598"/>
      <c r="I1837" s="598"/>
      <c r="J1837" s="598"/>
      <c r="K1837" s="598"/>
      <c r="L1837" s="598"/>
    </row>
    <row r="1838" customFormat="false" ht="13.2" hidden="false" customHeight="false" outlineLevel="0" collapsed="false">
      <c r="A1838" s="0"/>
      <c r="B1838" s="593"/>
      <c r="C1838" s="594"/>
      <c r="D1838" s="0"/>
      <c r="E1838" s="595"/>
      <c r="F1838" s="596"/>
      <c r="G1838" s="597"/>
      <c r="H1838" s="598"/>
      <c r="I1838" s="598"/>
      <c r="J1838" s="598"/>
      <c r="K1838" s="598"/>
      <c r="L1838" s="598"/>
    </row>
    <row r="1839" customFormat="false" ht="13.2" hidden="false" customHeight="false" outlineLevel="0" collapsed="false">
      <c r="A1839" s="0"/>
      <c r="B1839" s="593"/>
      <c r="C1839" s="594"/>
      <c r="D1839" s="0"/>
      <c r="E1839" s="595"/>
      <c r="F1839" s="596"/>
      <c r="G1839" s="597"/>
      <c r="H1839" s="598"/>
      <c r="I1839" s="598"/>
      <c r="J1839" s="598"/>
      <c r="K1839" s="598"/>
      <c r="L1839" s="598"/>
    </row>
    <row r="1840" customFormat="false" ht="13.2" hidden="false" customHeight="false" outlineLevel="0" collapsed="false">
      <c r="A1840" s="0"/>
      <c r="B1840" s="593"/>
      <c r="C1840" s="594"/>
      <c r="D1840" s="0"/>
      <c r="E1840" s="595"/>
      <c r="F1840" s="596"/>
      <c r="G1840" s="597"/>
      <c r="H1840" s="598"/>
      <c r="I1840" s="598"/>
      <c r="J1840" s="598"/>
      <c r="K1840" s="598"/>
      <c r="L1840" s="598"/>
    </row>
    <row r="1841" customFormat="false" ht="13.2" hidden="false" customHeight="false" outlineLevel="0" collapsed="false">
      <c r="A1841" s="0"/>
      <c r="B1841" s="593"/>
      <c r="C1841" s="594"/>
      <c r="D1841" s="0"/>
      <c r="E1841" s="595"/>
      <c r="F1841" s="596"/>
      <c r="G1841" s="597"/>
      <c r="H1841" s="598"/>
      <c r="I1841" s="598"/>
      <c r="J1841" s="598"/>
      <c r="K1841" s="598"/>
      <c r="L1841" s="598"/>
    </row>
    <row r="1842" customFormat="false" ht="13.2" hidden="false" customHeight="false" outlineLevel="0" collapsed="false">
      <c r="A1842" s="0"/>
      <c r="B1842" s="593"/>
      <c r="C1842" s="594"/>
      <c r="D1842" s="0"/>
      <c r="E1842" s="595"/>
      <c r="F1842" s="596"/>
      <c r="G1842" s="597"/>
      <c r="H1842" s="598"/>
      <c r="I1842" s="598"/>
      <c r="J1842" s="598"/>
      <c r="K1842" s="598"/>
      <c r="L1842" s="598"/>
    </row>
    <row r="1843" customFormat="false" ht="13.2" hidden="false" customHeight="false" outlineLevel="0" collapsed="false">
      <c r="A1843" s="0"/>
      <c r="B1843" s="593"/>
      <c r="C1843" s="594"/>
      <c r="D1843" s="0"/>
      <c r="E1843" s="595"/>
      <c r="F1843" s="596"/>
      <c r="G1843" s="597"/>
      <c r="H1843" s="598"/>
      <c r="I1843" s="598"/>
      <c r="J1843" s="598"/>
      <c r="K1843" s="598"/>
      <c r="L1843" s="598"/>
    </row>
    <row r="1844" customFormat="false" ht="13.2" hidden="false" customHeight="false" outlineLevel="0" collapsed="false">
      <c r="A1844" s="0"/>
      <c r="B1844" s="593"/>
      <c r="C1844" s="594"/>
      <c r="D1844" s="0"/>
      <c r="E1844" s="595"/>
      <c r="F1844" s="596"/>
      <c r="G1844" s="597"/>
      <c r="H1844" s="598"/>
      <c r="I1844" s="598"/>
      <c r="J1844" s="598"/>
      <c r="K1844" s="598"/>
      <c r="L1844" s="598"/>
    </row>
    <row r="1845" customFormat="false" ht="13.2" hidden="false" customHeight="false" outlineLevel="0" collapsed="false">
      <c r="A1845" s="0"/>
      <c r="B1845" s="593"/>
      <c r="C1845" s="594"/>
      <c r="D1845" s="0"/>
      <c r="E1845" s="595"/>
      <c r="F1845" s="596"/>
      <c r="G1845" s="597"/>
      <c r="H1845" s="598"/>
      <c r="I1845" s="598"/>
      <c r="J1845" s="598"/>
      <c r="K1845" s="598"/>
      <c r="L1845" s="598"/>
    </row>
    <row r="1846" customFormat="false" ht="13.2" hidden="false" customHeight="false" outlineLevel="0" collapsed="false">
      <c r="A1846" s="0"/>
      <c r="B1846" s="593"/>
      <c r="C1846" s="594"/>
      <c r="D1846" s="0"/>
      <c r="E1846" s="595"/>
      <c r="F1846" s="596"/>
      <c r="G1846" s="597"/>
      <c r="H1846" s="598"/>
      <c r="I1846" s="598"/>
      <c r="J1846" s="598"/>
      <c r="K1846" s="598"/>
      <c r="L1846" s="598"/>
    </row>
    <row r="1847" customFormat="false" ht="13.2" hidden="false" customHeight="false" outlineLevel="0" collapsed="false">
      <c r="A1847" s="0"/>
      <c r="B1847" s="593"/>
      <c r="C1847" s="594"/>
      <c r="D1847" s="0"/>
      <c r="E1847" s="595"/>
      <c r="F1847" s="596"/>
      <c r="G1847" s="597"/>
      <c r="H1847" s="598"/>
      <c r="I1847" s="598"/>
      <c r="J1847" s="598"/>
      <c r="K1847" s="598"/>
      <c r="L1847" s="598"/>
    </row>
    <row r="1848" customFormat="false" ht="13.2" hidden="false" customHeight="false" outlineLevel="0" collapsed="false">
      <c r="A1848" s="0"/>
      <c r="B1848" s="593"/>
      <c r="C1848" s="594"/>
      <c r="D1848" s="0"/>
      <c r="E1848" s="595"/>
      <c r="F1848" s="596"/>
      <c r="G1848" s="597"/>
      <c r="H1848" s="598"/>
      <c r="I1848" s="598"/>
      <c r="J1848" s="598"/>
      <c r="K1848" s="598"/>
      <c r="L1848" s="598"/>
    </row>
    <row r="1849" customFormat="false" ht="13.2" hidden="false" customHeight="false" outlineLevel="0" collapsed="false">
      <c r="A1849" s="0"/>
      <c r="B1849" s="593"/>
      <c r="C1849" s="594"/>
      <c r="D1849" s="0"/>
      <c r="E1849" s="595"/>
      <c r="F1849" s="596"/>
      <c r="G1849" s="597"/>
      <c r="H1849" s="598"/>
      <c r="I1849" s="598"/>
      <c r="J1849" s="598"/>
      <c r="K1849" s="598"/>
      <c r="L1849" s="598"/>
    </row>
    <row r="1850" customFormat="false" ht="13.2" hidden="false" customHeight="false" outlineLevel="0" collapsed="false">
      <c r="A1850" s="0"/>
      <c r="B1850" s="593"/>
      <c r="C1850" s="594"/>
      <c r="D1850" s="0"/>
      <c r="E1850" s="595"/>
      <c r="F1850" s="596"/>
      <c r="G1850" s="597"/>
      <c r="H1850" s="598"/>
      <c r="I1850" s="598"/>
      <c r="J1850" s="598"/>
      <c r="K1850" s="598"/>
      <c r="L1850" s="598"/>
    </row>
    <row r="1851" customFormat="false" ht="13.2" hidden="false" customHeight="false" outlineLevel="0" collapsed="false">
      <c r="A1851" s="0"/>
      <c r="B1851" s="593"/>
      <c r="C1851" s="594"/>
      <c r="D1851" s="0"/>
      <c r="E1851" s="595"/>
      <c r="F1851" s="596"/>
      <c r="G1851" s="597"/>
      <c r="H1851" s="598"/>
      <c r="I1851" s="598"/>
      <c r="J1851" s="598"/>
      <c r="K1851" s="598"/>
      <c r="L1851" s="598"/>
    </row>
    <row r="1852" customFormat="false" ht="13.2" hidden="false" customHeight="false" outlineLevel="0" collapsed="false">
      <c r="A1852" s="0"/>
      <c r="B1852" s="593"/>
      <c r="C1852" s="594"/>
      <c r="D1852" s="0"/>
      <c r="E1852" s="595"/>
      <c r="F1852" s="596"/>
      <c r="G1852" s="597"/>
      <c r="H1852" s="598"/>
      <c r="I1852" s="598"/>
      <c r="J1852" s="598"/>
      <c r="K1852" s="598"/>
      <c r="L1852" s="598"/>
    </row>
    <row r="1853" customFormat="false" ht="13.2" hidden="false" customHeight="false" outlineLevel="0" collapsed="false">
      <c r="A1853" s="0"/>
      <c r="B1853" s="593"/>
      <c r="C1853" s="594"/>
      <c r="D1853" s="0"/>
      <c r="E1853" s="595"/>
      <c r="F1853" s="596"/>
      <c r="G1853" s="597"/>
      <c r="H1853" s="598"/>
      <c r="I1853" s="598"/>
      <c r="J1853" s="598"/>
      <c r="K1853" s="598"/>
      <c r="L1853" s="598"/>
    </row>
    <row r="1854" customFormat="false" ht="13.2" hidden="false" customHeight="false" outlineLevel="0" collapsed="false">
      <c r="A1854" s="0"/>
      <c r="B1854" s="593"/>
      <c r="C1854" s="594"/>
      <c r="D1854" s="0"/>
      <c r="E1854" s="595"/>
      <c r="F1854" s="596"/>
      <c r="G1854" s="597"/>
      <c r="H1854" s="598"/>
      <c r="I1854" s="598"/>
      <c r="J1854" s="598"/>
      <c r="K1854" s="598"/>
      <c r="L1854" s="598"/>
    </row>
    <row r="1855" customFormat="false" ht="13.2" hidden="false" customHeight="false" outlineLevel="0" collapsed="false">
      <c r="A1855" s="0"/>
      <c r="B1855" s="593"/>
      <c r="C1855" s="594"/>
      <c r="D1855" s="0"/>
      <c r="E1855" s="595"/>
      <c r="F1855" s="596"/>
      <c r="G1855" s="597"/>
      <c r="H1855" s="598"/>
      <c r="I1855" s="598"/>
      <c r="J1855" s="598"/>
      <c r="K1855" s="598"/>
      <c r="L1855" s="598"/>
    </row>
    <row r="1856" customFormat="false" ht="13.2" hidden="false" customHeight="false" outlineLevel="0" collapsed="false">
      <c r="A1856" s="0"/>
      <c r="B1856" s="593"/>
      <c r="C1856" s="594"/>
      <c r="D1856" s="0"/>
      <c r="E1856" s="595"/>
      <c r="F1856" s="596"/>
      <c r="G1856" s="597"/>
      <c r="H1856" s="598"/>
      <c r="I1856" s="598"/>
      <c r="J1856" s="598"/>
      <c r="K1856" s="598"/>
      <c r="L1856" s="598"/>
    </row>
    <row r="1857" customFormat="false" ht="13.2" hidden="false" customHeight="false" outlineLevel="0" collapsed="false">
      <c r="A1857" s="0"/>
      <c r="B1857" s="593"/>
      <c r="C1857" s="594"/>
      <c r="D1857" s="0"/>
      <c r="E1857" s="595"/>
      <c r="F1857" s="596"/>
      <c r="G1857" s="597"/>
      <c r="H1857" s="598"/>
      <c r="I1857" s="598"/>
      <c r="J1857" s="598"/>
      <c r="K1857" s="598"/>
      <c r="L1857" s="598"/>
    </row>
    <row r="1858" customFormat="false" ht="13.2" hidden="false" customHeight="false" outlineLevel="0" collapsed="false">
      <c r="A1858" s="0"/>
      <c r="B1858" s="593"/>
      <c r="C1858" s="594"/>
      <c r="D1858" s="0"/>
      <c r="E1858" s="595"/>
      <c r="F1858" s="596"/>
      <c r="G1858" s="597"/>
      <c r="H1858" s="598"/>
      <c r="I1858" s="598"/>
      <c r="J1858" s="598"/>
      <c r="K1858" s="598"/>
      <c r="L1858" s="598"/>
    </row>
    <row r="1859" customFormat="false" ht="13.2" hidden="false" customHeight="false" outlineLevel="0" collapsed="false">
      <c r="A1859" s="0"/>
      <c r="B1859" s="593"/>
      <c r="C1859" s="594"/>
      <c r="D1859" s="0"/>
      <c r="E1859" s="595"/>
      <c r="F1859" s="596"/>
      <c r="G1859" s="597"/>
      <c r="H1859" s="598"/>
      <c r="I1859" s="598"/>
      <c r="J1859" s="598"/>
      <c r="K1859" s="598"/>
      <c r="L1859" s="598"/>
    </row>
    <row r="1860" customFormat="false" ht="13.2" hidden="false" customHeight="false" outlineLevel="0" collapsed="false">
      <c r="A1860" s="0"/>
      <c r="B1860" s="593"/>
      <c r="C1860" s="594"/>
      <c r="D1860" s="0"/>
      <c r="E1860" s="595"/>
      <c r="F1860" s="596"/>
      <c r="G1860" s="597"/>
      <c r="H1860" s="598"/>
      <c r="I1860" s="598"/>
      <c r="J1860" s="598"/>
      <c r="K1860" s="598"/>
      <c r="L1860" s="598"/>
    </row>
    <row r="1861" customFormat="false" ht="13.2" hidden="false" customHeight="false" outlineLevel="0" collapsed="false">
      <c r="A1861" s="0"/>
      <c r="B1861" s="593"/>
      <c r="C1861" s="594"/>
      <c r="D1861" s="0"/>
      <c r="E1861" s="595"/>
      <c r="F1861" s="596"/>
      <c r="G1861" s="597"/>
      <c r="H1861" s="598"/>
      <c r="I1861" s="598"/>
      <c r="J1861" s="598"/>
      <c r="K1861" s="598"/>
      <c r="L1861" s="598"/>
    </row>
    <row r="1862" customFormat="false" ht="13.2" hidden="false" customHeight="false" outlineLevel="0" collapsed="false">
      <c r="A1862" s="0"/>
      <c r="B1862" s="593"/>
      <c r="C1862" s="594"/>
      <c r="D1862" s="0"/>
      <c r="E1862" s="595"/>
      <c r="F1862" s="596"/>
      <c r="G1862" s="597"/>
      <c r="H1862" s="598"/>
      <c r="I1862" s="598"/>
      <c r="J1862" s="598"/>
      <c r="K1862" s="598"/>
      <c r="L1862" s="598"/>
    </row>
    <row r="1863" customFormat="false" ht="13.2" hidden="false" customHeight="false" outlineLevel="0" collapsed="false">
      <c r="A1863" s="0"/>
      <c r="B1863" s="593"/>
      <c r="C1863" s="594"/>
      <c r="D1863" s="0"/>
      <c r="E1863" s="595"/>
      <c r="F1863" s="596"/>
      <c r="G1863" s="597"/>
      <c r="H1863" s="598"/>
      <c r="I1863" s="598"/>
      <c r="J1863" s="598"/>
      <c r="K1863" s="598"/>
      <c r="L1863" s="598"/>
    </row>
    <row r="1864" customFormat="false" ht="13.2" hidden="false" customHeight="false" outlineLevel="0" collapsed="false">
      <c r="A1864" s="0"/>
      <c r="B1864" s="593"/>
      <c r="C1864" s="594"/>
      <c r="D1864" s="0"/>
      <c r="E1864" s="595"/>
      <c r="F1864" s="596"/>
      <c r="G1864" s="597"/>
      <c r="H1864" s="598"/>
      <c r="I1864" s="598"/>
      <c r="J1864" s="598"/>
      <c r="K1864" s="598"/>
      <c r="L1864" s="598"/>
    </row>
    <row r="1865" customFormat="false" ht="13.2" hidden="false" customHeight="false" outlineLevel="0" collapsed="false">
      <c r="A1865" s="0"/>
      <c r="B1865" s="593"/>
      <c r="C1865" s="594"/>
      <c r="D1865" s="0"/>
      <c r="E1865" s="595"/>
      <c r="F1865" s="596"/>
      <c r="G1865" s="597"/>
      <c r="H1865" s="598"/>
      <c r="I1865" s="598"/>
      <c r="J1865" s="598"/>
      <c r="K1865" s="598"/>
      <c r="L1865" s="598"/>
    </row>
    <row r="1866" customFormat="false" ht="13.2" hidden="false" customHeight="false" outlineLevel="0" collapsed="false">
      <c r="A1866" s="0"/>
      <c r="B1866" s="593"/>
      <c r="C1866" s="594"/>
      <c r="D1866" s="0"/>
      <c r="E1866" s="595"/>
      <c r="F1866" s="596"/>
      <c r="G1866" s="597"/>
      <c r="H1866" s="598"/>
      <c r="I1866" s="598"/>
      <c r="J1866" s="598"/>
      <c r="K1866" s="598"/>
      <c r="L1866" s="598"/>
    </row>
    <row r="1867" customFormat="false" ht="13.2" hidden="false" customHeight="false" outlineLevel="0" collapsed="false">
      <c r="A1867" s="0"/>
      <c r="B1867" s="593"/>
      <c r="C1867" s="594"/>
      <c r="D1867" s="0"/>
      <c r="E1867" s="595"/>
      <c r="F1867" s="596"/>
      <c r="G1867" s="597"/>
      <c r="H1867" s="598"/>
      <c r="I1867" s="598"/>
      <c r="J1867" s="598"/>
      <c r="K1867" s="598"/>
      <c r="L1867" s="598"/>
    </row>
    <row r="1868" customFormat="false" ht="13.2" hidden="false" customHeight="false" outlineLevel="0" collapsed="false">
      <c r="A1868" s="0"/>
      <c r="B1868" s="593"/>
      <c r="C1868" s="594"/>
      <c r="D1868" s="0"/>
      <c r="E1868" s="595"/>
      <c r="F1868" s="596"/>
      <c r="G1868" s="597"/>
      <c r="H1868" s="598"/>
      <c r="I1868" s="598"/>
      <c r="J1868" s="598"/>
      <c r="K1868" s="598"/>
      <c r="L1868" s="598"/>
    </row>
    <row r="1869" customFormat="false" ht="13.2" hidden="false" customHeight="false" outlineLevel="0" collapsed="false">
      <c r="A1869" s="0"/>
      <c r="B1869" s="593"/>
      <c r="C1869" s="594"/>
      <c r="D1869" s="0"/>
      <c r="E1869" s="595"/>
      <c r="F1869" s="596"/>
      <c r="G1869" s="597"/>
      <c r="H1869" s="598"/>
      <c r="I1869" s="598"/>
      <c r="J1869" s="598"/>
      <c r="K1869" s="598"/>
      <c r="L1869" s="598"/>
    </row>
    <row r="1870" customFormat="false" ht="13.2" hidden="false" customHeight="false" outlineLevel="0" collapsed="false">
      <c r="A1870" s="0"/>
      <c r="B1870" s="593"/>
      <c r="C1870" s="594"/>
      <c r="D1870" s="0"/>
      <c r="E1870" s="595"/>
      <c r="F1870" s="596"/>
      <c r="G1870" s="597"/>
      <c r="H1870" s="598"/>
      <c r="I1870" s="598"/>
      <c r="J1870" s="598"/>
      <c r="K1870" s="598"/>
      <c r="L1870" s="598"/>
    </row>
    <row r="1871" customFormat="false" ht="13.2" hidden="false" customHeight="false" outlineLevel="0" collapsed="false">
      <c r="A1871" s="0"/>
      <c r="B1871" s="593"/>
      <c r="C1871" s="594"/>
      <c r="D1871" s="0"/>
      <c r="E1871" s="595"/>
      <c r="F1871" s="596"/>
      <c r="G1871" s="597"/>
      <c r="H1871" s="598"/>
      <c r="I1871" s="598"/>
      <c r="J1871" s="598"/>
      <c r="K1871" s="598"/>
      <c r="L1871" s="598"/>
    </row>
    <row r="1872" customFormat="false" ht="13.2" hidden="false" customHeight="false" outlineLevel="0" collapsed="false">
      <c r="A1872" s="0"/>
      <c r="B1872" s="593"/>
      <c r="C1872" s="594"/>
      <c r="D1872" s="0"/>
      <c r="E1872" s="595"/>
      <c r="F1872" s="596"/>
      <c r="G1872" s="597"/>
      <c r="H1872" s="598"/>
      <c r="I1872" s="598"/>
      <c r="J1872" s="598"/>
      <c r="K1872" s="598"/>
      <c r="L1872" s="598"/>
    </row>
    <row r="1873" customFormat="false" ht="13.2" hidden="false" customHeight="false" outlineLevel="0" collapsed="false">
      <c r="A1873" s="0"/>
      <c r="B1873" s="593"/>
      <c r="C1873" s="594"/>
      <c r="D1873" s="0"/>
      <c r="E1873" s="595"/>
      <c r="F1873" s="596"/>
      <c r="G1873" s="597"/>
      <c r="H1873" s="598"/>
      <c r="I1873" s="598"/>
      <c r="J1873" s="598"/>
      <c r="K1873" s="598"/>
      <c r="L1873" s="598"/>
    </row>
    <row r="1874" customFormat="false" ht="13.2" hidden="false" customHeight="false" outlineLevel="0" collapsed="false">
      <c r="A1874" s="0"/>
      <c r="B1874" s="593"/>
      <c r="C1874" s="594"/>
      <c r="D1874" s="0"/>
      <c r="E1874" s="595"/>
      <c r="F1874" s="596"/>
      <c r="G1874" s="597"/>
      <c r="H1874" s="598"/>
      <c r="I1874" s="598"/>
      <c r="J1874" s="598"/>
      <c r="K1874" s="598"/>
      <c r="L1874" s="598"/>
    </row>
    <row r="1875" customFormat="false" ht="13.2" hidden="false" customHeight="false" outlineLevel="0" collapsed="false">
      <c r="A1875" s="0"/>
      <c r="B1875" s="593"/>
      <c r="C1875" s="594"/>
      <c r="D1875" s="0"/>
      <c r="E1875" s="595"/>
      <c r="F1875" s="596"/>
      <c r="G1875" s="597"/>
      <c r="H1875" s="598"/>
      <c r="I1875" s="598"/>
      <c r="J1875" s="598"/>
      <c r="K1875" s="598"/>
      <c r="L1875" s="598"/>
    </row>
    <row r="1876" customFormat="false" ht="13.2" hidden="false" customHeight="false" outlineLevel="0" collapsed="false">
      <c r="A1876" s="0"/>
      <c r="B1876" s="593"/>
      <c r="C1876" s="594"/>
      <c r="D1876" s="0"/>
      <c r="E1876" s="595"/>
      <c r="F1876" s="596"/>
      <c r="G1876" s="597"/>
      <c r="H1876" s="598"/>
      <c r="I1876" s="598"/>
      <c r="J1876" s="598"/>
      <c r="K1876" s="598"/>
      <c r="L1876" s="598"/>
    </row>
    <row r="1877" customFormat="false" ht="13.2" hidden="false" customHeight="false" outlineLevel="0" collapsed="false">
      <c r="A1877" s="0"/>
      <c r="B1877" s="593"/>
      <c r="C1877" s="594"/>
      <c r="D1877" s="0"/>
      <c r="E1877" s="595"/>
      <c r="F1877" s="596"/>
      <c r="G1877" s="597"/>
      <c r="H1877" s="598"/>
      <c r="I1877" s="598"/>
      <c r="J1877" s="598"/>
      <c r="K1877" s="598"/>
      <c r="L1877" s="598"/>
    </row>
    <row r="1878" customFormat="false" ht="13.2" hidden="false" customHeight="false" outlineLevel="0" collapsed="false">
      <c r="A1878" s="0"/>
      <c r="B1878" s="593"/>
      <c r="C1878" s="594"/>
      <c r="D1878" s="0"/>
      <c r="E1878" s="595"/>
      <c r="F1878" s="596"/>
      <c r="G1878" s="597"/>
      <c r="H1878" s="598"/>
      <c r="I1878" s="598"/>
      <c r="J1878" s="598"/>
      <c r="K1878" s="598"/>
      <c r="L1878" s="598"/>
    </row>
    <row r="1879" customFormat="false" ht="13.2" hidden="false" customHeight="false" outlineLevel="0" collapsed="false">
      <c r="A1879" s="0"/>
      <c r="B1879" s="593"/>
      <c r="C1879" s="594"/>
      <c r="D1879" s="0"/>
      <c r="E1879" s="595"/>
      <c r="F1879" s="596"/>
      <c r="G1879" s="597"/>
      <c r="H1879" s="598"/>
      <c r="I1879" s="598"/>
      <c r="J1879" s="598"/>
      <c r="K1879" s="598"/>
      <c r="L1879" s="598"/>
    </row>
    <row r="1880" customFormat="false" ht="13.2" hidden="false" customHeight="false" outlineLevel="0" collapsed="false">
      <c r="A1880" s="0"/>
      <c r="B1880" s="593"/>
      <c r="C1880" s="594"/>
      <c r="D1880" s="0"/>
      <c r="E1880" s="595"/>
      <c r="F1880" s="596"/>
      <c r="G1880" s="597"/>
      <c r="H1880" s="598"/>
      <c r="I1880" s="598"/>
      <c r="J1880" s="598"/>
      <c r="K1880" s="598"/>
      <c r="L1880" s="598"/>
    </row>
    <row r="1881" customFormat="false" ht="13.2" hidden="false" customHeight="false" outlineLevel="0" collapsed="false">
      <c r="A1881" s="0"/>
      <c r="B1881" s="593"/>
      <c r="C1881" s="594"/>
      <c r="D1881" s="0"/>
      <c r="E1881" s="595"/>
      <c r="F1881" s="596"/>
      <c r="G1881" s="597"/>
      <c r="H1881" s="598"/>
      <c r="I1881" s="598"/>
      <c r="J1881" s="598"/>
      <c r="K1881" s="598"/>
      <c r="L1881" s="598"/>
    </row>
    <row r="1882" customFormat="false" ht="13.2" hidden="false" customHeight="false" outlineLevel="0" collapsed="false">
      <c r="A1882" s="0"/>
      <c r="B1882" s="593"/>
      <c r="C1882" s="594"/>
      <c r="D1882" s="0"/>
      <c r="E1882" s="595"/>
      <c r="F1882" s="596"/>
      <c r="G1882" s="597"/>
      <c r="H1882" s="598"/>
      <c r="I1882" s="598"/>
      <c r="J1882" s="598"/>
      <c r="K1882" s="598"/>
      <c r="L1882" s="598"/>
    </row>
    <row r="1883" customFormat="false" ht="13.2" hidden="false" customHeight="false" outlineLevel="0" collapsed="false">
      <c r="A1883" s="0"/>
      <c r="B1883" s="593"/>
      <c r="C1883" s="594"/>
      <c r="D1883" s="0"/>
      <c r="E1883" s="595"/>
      <c r="F1883" s="596"/>
      <c r="G1883" s="597"/>
      <c r="H1883" s="598"/>
      <c r="I1883" s="598"/>
      <c r="J1883" s="598"/>
      <c r="K1883" s="598"/>
      <c r="L1883" s="598"/>
    </row>
    <row r="1884" customFormat="false" ht="13.2" hidden="false" customHeight="false" outlineLevel="0" collapsed="false">
      <c r="A1884" s="0"/>
      <c r="B1884" s="593"/>
      <c r="C1884" s="594"/>
      <c r="D1884" s="0"/>
      <c r="E1884" s="595"/>
      <c r="F1884" s="596"/>
      <c r="G1884" s="597"/>
      <c r="H1884" s="598"/>
      <c r="I1884" s="598"/>
      <c r="J1884" s="598"/>
      <c r="K1884" s="598"/>
      <c r="L1884" s="598"/>
    </row>
    <row r="1885" customFormat="false" ht="13.2" hidden="false" customHeight="false" outlineLevel="0" collapsed="false">
      <c r="A1885" s="0"/>
      <c r="B1885" s="593"/>
      <c r="C1885" s="594"/>
      <c r="D1885" s="0"/>
      <c r="E1885" s="595"/>
      <c r="F1885" s="596"/>
      <c r="G1885" s="597"/>
      <c r="H1885" s="598"/>
      <c r="I1885" s="598"/>
      <c r="J1885" s="598"/>
      <c r="K1885" s="598"/>
      <c r="L1885" s="598"/>
    </row>
    <row r="1886" customFormat="false" ht="13.2" hidden="false" customHeight="false" outlineLevel="0" collapsed="false">
      <c r="A1886" s="0"/>
      <c r="B1886" s="593"/>
      <c r="C1886" s="594"/>
      <c r="D1886" s="0"/>
      <c r="E1886" s="595"/>
      <c r="F1886" s="596"/>
      <c r="G1886" s="597"/>
      <c r="H1886" s="598"/>
      <c r="I1886" s="598"/>
      <c r="J1886" s="598"/>
      <c r="K1886" s="598"/>
      <c r="L1886" s="598"/>
    </row>
    <row r="1887" customFormat="false" ht="13.2" hidden="false" customHeight="false" outlineLevel="0" collapsed="false">
      <c r="A1887" s="0"/>
      <c r="B1887" s="593"/>
      <c r="C1887" s="594"/>
      <c r="D1887" s="0"/>
      <c r="E1887" s="595"/>
      <c r="F1887" s="596"/>
      <c r="G1887" s="597"/>
      <c r="H1887" s="598"/>
      <c r="I1887" s="598"/>
      <c r="J1887" s="598"/>
      <c r="K1887" s="598"/>
      <c r="L1887" s="598"/>
    </row>
    <row r="1888" customFormat="false" ht="13.2" hidden="false" customHeight="false" outlineLevel="0" collapsed="false">
      <c r="A1888" s="0"/>
      <c r="B1888" s="593"/>
      <c r="C1888" s="594"/>
      <c r="D1888" s="0"/>
      <c r="E1888" s="595"/>
      <c r="F1888" s="596"/>
      <c r="G1888" s="597"/>
      <c r="H1888" s="598"/>
      <c r="I1888" s="598"/>
      <c r="J1888" s="598"/>
      <c r="K1888" s="598"/>
      <c r="L1888" s="598"/>
    </row>
    <row r="1889" customFormat="false" ht="13.2" hidden="false" customHeight="false" outlineLevel="0" collapsed="false">
      <c r="A1889" s="0"/>
      <c r="B1889" s="593"/>
      <c r="C1889" s="594"/>
      <c r="D1889" s="0"/>
      <c r="E1889" s="595"/>
      <c r="F1889" s="596"/>
      <c r="G1889" s="597"/>
      <c r="H1889" s="598"/>
      <c r="I1889" s="598"/>
      <c r="J1889" s="598"/>
      <c r="K1889" s="598"/>
      <c r="L1889" s="598"/>
    </row>
    <row r="1890" customFormat="false" ht="13.2" hidden="false" customHeight="false" outlineLevel="0" collapsed="false">
      <c r="A1890" s="0"/>
      <c r="B1890" s="593"/>
      <c r="C1890" s="594"/>
      <c r="D1890" s="0"/>
      <c r="E1890" s="595"/>
      <c r="F1890" s="596"/>
      <c r="G1890" s="597"/>
      <c r="H1890" s="598"/>
      <c r="I1890" s="598"/>
      <c r="J1890" s="598"/>
      <c r="K1890" s="598"/>
      <c r="L1890" s="598"/>
    </row>
    <row r="1891" customFormat="false" ht="13.2" hidden="false" customHeight="false" outlineLevel="0" collapsed="false">
      <c r="A1891" s="0"/>
      <c r="B1891" s="593"/>
      <c r="C1891" s="594"/>
      <c r="D1891" s="0"/>
      <c r="E1891" s="595"/>
      <c r="F1891" s="596"/>
      <c r="G1891" s="597"/>
      <c r="H1891" s="598"/>
      <c r="I1891" s="598"/>
      <c r="J1891" s="598"/>
      <c r="K1891" s="598"/>
      <c r="L1891" s="598"/>
    </row>
    <row r="1892" customFormat="false" ht="13.2" hidden="false" customHeight="false" outlineLevel="0" collapsed="false">
      <c r="A1892" s="0"/>
      <c r="B1892" s="593"/>
      <c r="C1892" s="594"/>
      <c r="D1892" s="0"/>
      <c r="E1892" s="595"/>
      <c r="F1892" s="596"/>
      <c r="G1892" s="597"/>
      <c r="H1892" s="598"/>
      <c r="I1892" s="598"/>
      <c r="J1892" s="598"/>
      <c r="K1892" s="598"/>
      <c r="L1892" s="598"/>
    </row>
    <row r="1893" customFormat="false" ht="13.2" hidden="false" customHeight="false" outlineLevel="0" collapsed="false">
      <c r="A1893" s="0"/>
      <c r="B1893" s="593"/>
      <c r="C1893" s="594"/>
      <c r="D1893" s="0"/>
      <c r="E1893" s="595"/>
      <c r="F1893" s="596"/>
      <c r="G1893" s="597"/>
      <c r="H1893" s="598"/>
      <c r="I1893" s="598"/>
      <c r="J1893" s="598"/>
      <c r="K1893" s="598"/>
      <c r="L1893" s="598"/>
    </row>
    <row r="1894" customFormat="false" ht="13.2" hidden="false" customHeight="false" outlineLevel="0" collapsed="false">
      <c r="A1894" s="0"/>
      <c r="B1894" s="593"/>
      <c r="C1894" s="594"/>
      <c r="D1894" s="0"/>
      <c r="E1894" s="595"/>
      <c r="F1894" s="596"/>
      <c r="G1894" s="597"/>
      <c r="H1894" s="598"/>
      <c r="I1894" s="598"/>
      <c r="J1894" s="598"/>
      <c r="K1894" s="598"/>
      <c r="L1894" s="598"/>
    </row>
    <row r="1895" customFormat="false" ht="13.2" hidden="false" customHeight="false" outlineLevel="0" collapsed="false">
      <c r="A1895" s="0"/>
      <c r="B1895" s="593"/>
      <c r="C1895" s="594"/>
      <c r="D1895" s="0"/>
      <c r="E1895" s="595"/>
      <c r="F1895" s="596"/>
      <c r="G1895" s="597"/>
      <c r="H1895" s="598"/>
      <c r="I1895" s="598"/>
      <c r="J1895" s="598"/>
      <c r="K1895" s="598"/>
      <c r="L1895" s="598"/>
    </row>
    <row r="1896" customFormat="false" ht="13.2" hidden="false" customHeight="false" outlineLevel="0" collapsed="false">
      <c r="A1896" s="0"/>
      <c r="B1896" s="593"/>
      <c r="C1896" s="594"/>
      <c r="D1896" s="0"/>
      <c r="E1896" s="595"/>
      <c r="F1896" s="596"/>
      <c r="G1896" s="597"/>
      <c r="H1896" s="598"/>
      <c r="I1896" s="598"/>
      <c r="J1896" s="598"/>
      <c r="K1896" s="598"/>
      <c r="L1896" s="598"/>
    </row>
  </sheetData>
  <mergeCells count="20">
    <mergeCell ref="A3:G3"/>
    <mergeCell ref="B4:F4"/>
    <mergeCell ref="A6:A7"/>
    <mergeCell ref="B6:B7"/>
    <mergeCell ref="C6:C7"/>
    <mergeCell ref="D6:D7"/>
    <mergeCell ref="E6:E7"/>
    <mergeCell ref="F6:F7"/>
    <mergeCell ref="H6:L6"/>
    <mergeCell ref="G462:G463"/>
    <mergeCell ref="G478:G479"/>
    <mergeCell ref="A1395:H1395"/>
    <mergeCell ref="A1396:L1396"/>
    <mergeCell ref="A1397:L1397"/>
    <mergeCell ref="A1399:L1399"/>
    <mergeCell ref="A1400:B1400"/>
    <mergeCell ref="A1401:L1401"/>
    <mergeCell ref="A1402:L1402"/>
    <mergeCell ref="A1403:L1403"/>
    <mergeCell ref="A1404:L1404"/>
  </mergeCells>
  <printOptions headings="false" gridLines="false" gridLinesSet="true" horizontalCentered="false" verticalCentered="false"/>
  <pageMargins left="0.590277777777778" right="0.440277777777778" top="0.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8-12-09T18:52:08Z</cp:lastPrinted>
  <dcterms:modified xsi:type="dcterms:W3CDTF">2018-12-09T21:14:09Z</dcterms:modified>
  <cp:revision>0</cp:revision>
  <dc:subject/>
  <dc:title/>
</cp:coreProperties>
</file>