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капиталних инвестиција" sheetId="1" state="visible" r:id="rId2"/>
    <sheet name="пројекти водовод и канализациј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НАЦРТ ПЛАНА КАПИТАЛНИХ ИНВЕСТИЦИЈА ЗА 2020. ГОДИНУ</t>
  </si>
  <si>
    <t xml:space="preserve">Р. бр.</t>
  </si>
  <si>
    <t xml:space="preserve">НАЗИВ ИНВЕСТИЦИЈЕ</t>
  </si>
  <si>
    <t xml:space="preserve">ВРЕДНОСТ ИНВЕСТИЦИЈЕ СА ПДВ-ом</t>
  </si>
  <si>
    <t xml:space="preserve">ИЗВОР ФИНАНСИРАЊА</t>
  </si>
  <si>
    <t xml:space="preserve">НАПОМЕНА</t>
  </si>
  <si>
    <t xml:space="preserve">ГРАД </t>
  </si>
  <si>
    <t xml:space="preserve">OСТАЛИ ИЗВОРИ</t>
  </si>
  <si>
    <t xml:space="preserve">I</t>
  </si>
  <si>
    <t xml:space="preserve">Kапитални пројекти мале вредности</t>
  </si>
  <si>
    <t xml:space="preserve">Партерно уређење атријума објекта Жупаније</t>
  </si>
  <si>
    <t xml:space="preserve">Измештање надземног високонапонског вода у индустријској зони</t>
  </si>
  <si>
    <t xml:space="preserve">Реконструкција моста "Чешка ћуприја" -пољопривреда</t>
  </si>
  <si>
    <t xml:space="preserve">Реконструкција и доградња атарског пута у Алекса Шантићу -пољопривреда</t>
  </si>
  <si>
    <t xml:space="preserve">
Инкулзивни центар са дневним боравком</t>
  </si>
  <si>
    <t xml:space="preserve">Изградња резервоара и црпне станице у Стапару</t>
  </si>
  <si>
    <t xml:space="preserve"> Доградња, адаптације и реконструкције фискултурне сале у средњој техничкој школи</t>
  </si>
  <si>
    <t xml:space="preserve">Управа за капитална улагања</t>
  </si>
  <si>
    <t xml:space="preserve">Реконструкција улице Лазе Костића са недостајућом инфраструктуром</t>
  </si>
  <si>
    <t xml:space="preserve">“Санација, рестаурација, конзервација, адаптација и инвестиционо одржавање фасада објекта градске управе града Сомбора - (зграде „Жупаније“) уличне и дворишне фасаде</t>
  </si>
  <si>
    <t xml:space="preserve">Изградња споменика Краљу Александру</t>
  </si>
  <si>
    <t xml:space="preserve">Кружни ток Венац војводе Петра Бојовића, Степе Степановића и улица Арсенија Чарнојевића</t>
  </si>
  <si>
    <t xml:space="preserve">Кружни ток код Видовданског трга</t>
  </si>
  <si>
    <t xml:space="preserve">Изградња "Трга уметности" у Сомбору</t>
  </si>
  <si>
    <t xml:space="preserve">Кружни ток Стапарски пут, Првомајски булевар и Јосифа Панчића</t>
  </si>
  <si>
    <t xml:space="preserve">Реконструкција Дома омладине</t>
  </si>
  <si>
    <t xml:space="preserve">УКУПНО:</t>
  </si>
  <si>
    <t xml:space="preserve">II</t>
  </si>
  <si>
    <t xml:space="preserve">Kапитални пројекти средње вредности </t>
  </si>
  <si>
    <t xml:space="preserve">Реконструкција објекта Грашалковић палата
I Фаза 
II фаза 
III фаза 
IV фаза </t>
  </si>
  <si>
    <t xml:space="preserve">Суфинансирање:
- I фаза - 7.000.000,00 Министарство привреде
</t>
  </si>
  <si>
    <t xml:space="preserve">ИЗГРАДЊА ДЕЛА ПУТА СТАПАР-СИВАЦ 
деонице на делу подручја града Сомбора
 од пута Л-410 до катастарске
 и територијалне границе општине Кула</t>
  </si>
  <si>
    <t xml:space="preserve">Финансирање Управе за капитална улагања АП Војводине</t>
  </si>
  <si>
    <t xml:space="preserve">Изградња "Пијаце у ланцима"
Грађевински радови - 52.000.000,00
Опремање (тезге) - 10.000.000,00</t>
  </si>
  <si>
    <t xml:space="preserve">Изградња водовода у насељеном месту Дорослово</t>
  </si>
  <si>
    <t xml:space="preserve">Суфинансирање: Управа за капитална улагања АП Војводине</t>
  </si>
  <si>
    <t xml:space="preserve">Цевовод Свезозар Милетић - Станишић-пројекти од значаја за град</t>
  </si>
  <si>
    <t xml:space="preserve">Реконструкција улице Сонћански пут</t>
  </si>
  <si>
    <t xml:space="preserve">Постројење за прераду воде Бачки Моноштор-ставити у пројекте од значаја за град</t>
  </si>
  <si>
    <t xml:space="preserve">Изградња саобраћајница и паркинга код градског стадиона у "Раднички" у Сомбору</t>
  </si>
  <si>
    <t xml:space="preserve">Изградња шеталишта од моста на Апатинском путу до Тромеђе-проверити цифру</t>
  </si>
  <si>
    <t xml:space="preserve">III</t>
  </si>
  <si>
    <t xml:space="preserve">Kапитални пројекти  велике вредности </t>
  </si>
  <si>
    <t xml:space="preserve">Пословна зона у Сомбру са бизнис инкубатором, хладњачом, кванташком пијацом, тржницом и пратећим објектима</t>
  </si>
  <si>
    <t xml:space="preserve">Јавно приватно партнерство</t>
  </si>
  <si>
    <t xml:space="preserve">РЕКАПИТУЛАЦИЈА</t>
  </si>
  <si>
    <t xml:space="preserve">ПРЕГЛЕД ПРИОРИТЕТНИХ ИНФРАСТРУКТУРНИХ ПРОЈЕКАТА ЗА ПЕРИОД 2020-2022 </t>
  </si>
  <si>
    <t xml:space="preserve">Изградња водовода у дужини од 923,28 и канализације употребљених вода у дужини од 956,00м у Сомбору, улица Солунских бораца</t>
  </si>
  <si>
    <t xml:space="preserve">-</t>
  </si>
  <si>
    <t xml:space="preserve">ВОДОВОД У БАГРЕМОВОЈ УЛИЦИ, ПАВЛОВИЋ САЛАШИМА, ОБЗИР КРИЖАНИМА И УЛИЦИ БРАЋЕ МИЛАДИНОВ У СОМБОРУ</t>
  </si>
  <si>
    <t xml:space="preserve">Изгардња водовода Јосићки-Апатински у дужини 2264м</t>
  </si>
  <si>
    <t xml:space="preserve">Изградња фекалне канализације од индустријске зоне до Елана</t>
  </si>
  <si>
    <t xml:space="preserve">Изградња водовода на  Моношторском  путу </t>
  </si>
  <si>
    <t xml:space="preserve">Бушење бунара у Алекса Шантићу и Риђици</t>
  </si>
  <si>
    <t xml:space="preserve">Наставак изградње фекалне канализације у блоку 71</t>
  </si>
  <si>
    <t xml:space="preserve">Канализација у Дравској и Савској улици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-;\-* #,##0.00_-;_-* \-??_-;_-@_-"/>
    <numFmt numFmtId="167" formatCode="_-* #,##0.00\ _D_i_n_._-;\-* #,##0.00\ _D_i_n_._-;_-* \-??\ _D_i_n_._-;_-@_-"/>
    <numFmt numFmtId="168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ABEA"/>
      <name val="Times New Roman"/>
      <family val="1"/>
    </font>
    <font>
      <sz val="10"/>
      <name val="Calibri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Calibri"/>
      <family val="2"/>
    </font>
    <font>
      <b val="true"/>
      <sz val="10"/>
      <color rgb="FFDD0806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u val="single"/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8.875" defaultRowHeight="50.1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82.43"/>
    <col collapsed="false" customWidth="true" hidden="false" outlineLevel="0" max="3" min="3" style="1" width="20.1"/>
    <col collapsed="false" customWidth="true" hidden="false" outlineLevel="0" max="4" min="4" style="2" width="19.66"/>
    <col collapsed="false" customWidth="true" hidden="false" outlineLevel="0" max="5" min="5" style="2" width="20.99"/>
    <col collapsed="false" customWidth="true" hidden="false" outlineLevel="0" max="6" min="6" style="2" width="20.87"/>
    <col collapsed="false" customWidth="true" hidden="false" outlineLevel="0" max="7" min="7" style="2" width="18.55"/>
    <col collapsed="false" customWidth="true" hidden="false" outlineLevel="0" max="8" min="8" style="2" width="18.87"/>
    <col collapsed="false" customWidth="true" hidden="false" outlineLevel="0" max="9" min="9" style="1" width="50.55"/>
    <col collapsed="false" customWidth="false" hidden="false" outlineLevel="0" max="257" min="10" style="1" width="8.87"/>
  </cols>
  <sheetData>
    <row r="1" s="4" customFormat="tru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</row>
    <row r="2" s="7" customFormat="tru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/>
      <c r="I2" s="6" t="s">
        <v>5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</row>
    <row r="3" s="7" customFormat="true" ht="69" hidden="false" customHeight="true" outlineLevel="0" collapsed="false">
      <c r="A3" s="5"/>
      <c r="B3" s="5"/>
      <c r="C3" s="5"/>
      <c r="D3" s="5" t="s">
        <v>6</v>
      </c>
      <c r="E3" s="5" t="s">
        <v>7</v>
      </c>
      <c r="F3" s="5" t="n">
        <v>2020</v>
      </c>
      <c r="G3" s="5" t="n">
        <v>2021</v>
      </c>
      <c r="H3" s="5" t="n">
        <v>2022</v>
      </c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</row>
    <row r="4" s="4" customFormat="true" ht="27.6" hidden="false" customHeight="true" outlineLevel="0" collapsed="false">
      <c r="A4" s="3" t="s">
        <v>8</v>
      </c>
      <c r="B4" s="8" t="s">
        <v>9</v>
      </c>
      <c r="C4" s="8"/>
      <c r="D4" s="8"/>
      <c r="E4" s="8"/>
      <c r="F4" s="8"/>
      <c r="G4" s="8"/>
      <c r="H4" s="8"/>
      <c r="I4" s="8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</row>
    <row r="5" customFormat="false" ht="23.4" hidden="false" customHeight="true" outlineLevel="0" collapsed="false">
      <c r="A5" s="9" t="n">
        <v>1</v>
      </c>
      <c r="B5" s="10" t="s">
        <v>10</v>
      </c>
      <c r="C5" s="11" t="n">
        <v>18000000</v>
      </c>
      <c r="D5" s="11" t="n">
        <v>18000000</v>
      </c>
      <c r="E5" s="11" t="n">
        <v>0</v>
      </c>
      <c r="F5" s="11" t="n">
        <v>18000000</v>
      </c>
      <c r="G5" s="12" t="n">
        <v>0</v>
      </c>
      <c r="H5" s="12" t="n">
        <v>0</v>
      </c>
      <c r="I5" s="13"/>
    </row>
    <row r="6" s="16" customFormat="true" ht="28.5" hidden="false" customHeight="true" outlineLevel="0" collapsed="false">
      <c r="A6" s="9" t="n">
        <v>2</v>
      </c>
      <c r="B6" s="10" t="s">
        <v>11</v>
      </c>
      <c r="C6" s="14" t="n">
        <v>25707000</v>
      </c>
      <c r="D6" s="14" t="n">
        <v>25707000</v>
      </c>
      <c r="E6" s="14" t="n">
        <v>0</v>
      </c>
      <c r="F6" s="15" t="n">
        <v>25707000</v>
      </c>
      <c r="G6" s="15" t="n">
        <v>0</v>
      </c>
      <c r="H6" s="15" t="n">
        <v>0</v>
      </c>
      <c r="I6" s="10"/>
    </row>
    <row r="7" s="16" customFormat="true" ht="28.5" hidden="false" customHeight="true" outlineLevel="0" collapsed="false">
      <c r="A7" s="9" t="n">
        <v>3</v>
      </c>
      <c r="B7" s="10" t="s">
        <v>12</v>
      </c>
      <c r="C7" s="14" t="n">
        <v>32000000</v>
      </c>
      <c r="D7" s="14" t="n">
        <v>32000000</v>
      </c>
      <c r="E7" s="14" t="n">
        <v>0</v>
      </c>
      <c r="F7" s="15" t="n">
        <v>32000000</v>
      </c>
      <c r="G7" s="15" t="n">
        <v>0</v>
      </c>
      <c r="H7" s="15" t="n">
        <v>0</v>
      </c>
      <c r="I7" s="10"/>
    </row>
    <row r="8" s="16" customFormat="true" ht="28.5" hidden="false" customHeight="true" outlineLevel="0" collapsed="false">
      <c r="A8" s="9" t="n">
        <v>4</v>
      </c>
      <c r="B8" s="10" t="s">
        <v>13</v>
      </c>
      <c r="C8" s="14" t="n">
        <v>61000000</v>
      </c>
      <c r="D8" s="14" t="n">
        <v>61000000</v>
      </c>
      <c r="E8" s="14"/>
      <c r="F8" s="15" t="n">
        <v>61000000</v>
      </c>
      <c r="G8" s="15" t="n">
        <v>0</v>
      </c>
      <c r="H8" s="15" t="n">
        <v>0</v>
      </c>
      <c r="I8" s="10"/>
    </row>
    <row r="9" s="18" customFormat="true" ht="30.6" hidden="false" customHeight="true" outlineLevel="0" collapsed="false">
      <c r="A9" s="9" t="n">
        <v>5</v>
      </c>
      <c r="B9" s="17" t="s">
        <v>14</v>
      </c>
      <c r="C9" s="14" t="n">
        <v>60000000</v>
      </c>
      <c r="D9" s="14" t="n">
        <f aca="false">C9*0.2</f>
        <v>12000000</v>
      </c>
      <c r="E9" s="14" t="n">
        <f aca="false">C9-D9</f>
        <v>48000000</v>
      </c>
      <c r="F9" s="14"/>
      <c r="G9" s="14" t="n">
        <v>60000000</v>
      </c>
      <c r="H9" s="14" t="n">
        <v>0</v>
      </c>
      <c r="I9" s="10"/>
    </row>
    <row r="10" s="16" customFormat="true" ht="27" hidden="false" customHeight="true" outlineLevel="0" collapsed="false">
      <c r="A10" s="9" t="n">
        <v>6</v>
      </c>
      <c r="B10" s="10" t="s">
        <v>15</v>
      </c>
      <c r="C10" s="14" t="n">
        <v>54100000</v>
      </c>
      <c r="D10" s="14" t="n">
        <f aca="false">C10*0.2</f>
        <v>10820000</v>
      </c>
      <c r="E10" s="14" t="n">
        <f aca="false">C10-D10</f>
        <v>43280000</v>
      </c>
      <c r="G10" s="14" t="n">
        <v>54100000</v>
      </c>
      <c r="H10" s="14" t="n">
        <v>0</v>
      </c>
      <c r="I10" s="10"/>
    </row>
    <row r="11" s="16" customFormat="true" ht="31.5" hidden="false" customHeight="true" outlineLevel="0" collapsed="false">
      <c r="A11" s="9" t="n">
        <v>7</v>
      </c>
      <c r="B11" s="10" t="s">
        <v>16</v>
      </c>
      <c r="C11" s="14" t="n">
        <v>39500000</v>
      </c>
      <c r="D11" s="14"/>
      <c r="E11" s="14" t="n">
        <f aca="false">C11-D11</f>
        <v>39500000</v>
      </c>
      <c r="F11" s="14" t="n">
        <v>39500000</v>
      </c>
      <c r="G11" s="14" t="n">
        <v>0</v>
      </c>
      <c r="H11" s="14" t="n">
        <v>0</v>
      </c>
      <c r="I11" s="10" t="s">
        <v>17</v>
      </c>
    </row>
    <row r="12" s="16" customFormat="true" ht="27.75" hidden="false" customHeight="true" outlineLevel="0" collapsed="false">
      <c r="A12" s="9" t="n">
        <v>8</v>
      </c>
      <c r="B12" s="10" t="s">
        <v>18</v>
      </c>
      <c r="C12" s="14" t="n">
        <f aca="false">50000000*1.2</f>
        <v>60000000</v>
      </c>
      <c r="D12" s="14" t="n">
        <f aca="false">C12*0.2</f>
        <v>12000000</v>
      </c>
      <c r="E12" s="14" t="n">
        <f aca="false">C12-D12</f>
        <v>48000000</v>
      </c>
      <c r="G12" s="14" t="n">
        <f aca="false">C12</f>
        <v>60000000</v>
      </c>
      <c r="H12" s="14" t="n">
        <v>0</v>
      </c>
      <c r="I12" s="10"/>
    </row>
    <row r="13" s="16" customFormat="true" ht="61.5" hidden="false" customHeight="true" outlineLevel="0" collapsed="false">
      <c r="A13" s="9" t="n">
        <v>9</v>
      </c>
      <c r="B13" s="10" t="s">
        <v>19</v>
      </c>
      <c r="C13" s="14" t="n">
        <v>50000000</v>
      </c>
      <c r="D13" s="14" t="n">
        <v>50000000</v>
      </c>
      <c r="E13" s="14" t="n">
        <v>0</v>
      </c>
      <c r="F13" s="14" t="n">
        <v>25000000</v>
      </c>
      <c r="G13" s="14" t="n">
        <v>25000000</v>
      </c>
      <c r="H13" s="14" t="n">
        <v>0</v>
      </c>
      <c r="I13" s="10"/>
    </row>
    <row r="14" s="16" customFormat="true" ht="61.5" hidden="false" customHeight="true" outlineLevel="0" collapsed="false">
      <c r="A14" s="9" t="n">
        <v>10</v>
      </c>
      <c r="B14" s="10" t="s">
        <v>20</v>
      </c>
      <c r="C14" s="14" t="n">
        <v>39000000</v>
      </c>
      <c r="D14" s="14" t="n">
        <v>20000000</v>
      </c>
      <c r="E14" s="14" t="n">
        <v>19000000</v>
      </c>
      <c r="F14" s="14" t="n">
        <v>39000000</v>
      </c>
      <c r="G14" s="14" t="n">
        <v>0</v>
      </c>
      <c r="H14" s="14" t="n">
        <v>0</v>
      </c>
      <c r="I14" s="10"/>
    </row>
    <row r="15" s="16" customFormat="true" ht="61.5" hidden="false" customHeight="true" outlineLevel="0" collapsed="false">
      <c r="A15" s="9" t="n">
        <v>11</v>
      </c>
      <c r="B15" s="10" t="s">
        <v>21</v>
      </c>
      <c r="C15" s="14" t="n">
        <v>36000000</v>
      </c>
      <c r="D15" s="14" t="n">
        <v>36000000</v>
      </c>
      <c r="E15" s="14"/>
      <c r="F15" s="14" t="n">
        <v>36000000</v>
      </c>
      <c r="G15" s="14"/>
      <c r="H15" s="14"/>
      <c r="I15" s="10"/>
    </row>
    <row r="16" s="16" customFormat="true" ht="61.5" hidden="false" customHeight="true" outlineLevel="0" collapsed="false">
      <c r="A16" s="9" t="n">
        <v>12</v>
      </c>
      <c r="B16" s="10" t="s">
        <v>22</v>
      </c>
      <c r="C16" s="14" t="n">
        <f aca="false">D16+E16</f>
        <v>27000000</v>
      </c>
      <c r="D16" s="14" t="n">
        <v>27000000</v>
      </c>
      <c r="E16" s="14"/>
      <c r="F16" s="14" t="n">
        <v>27000000</v>
      </c>
      <c r="G16" s="14"/>
      <c r="H16" s="14"/>
      <c r="I16" s="10"/>
    </row>
    <row r="17" s="16" customFormat="true" ht="61.5" hidden="false" customHeight="true" outlineLevel="0" collapsed="false">
      <c r="A17" s="9" t="n">
        <v>13</v>
      </c>
      <c r="B17" s="10" t="s">
        <v>23</v>
      </c>
      <c r="C17" s="14" t="n">
        <f aca="false">D17+E17</f>
        <v>13500000</v>
      </c>
      <c r="D17" s="14" t="n">
        <v>13500000</v>
      </c>
      <c r="E17" s="14"/>
      <c r="F17" s="14"/>
      <c r="G17" s="14" t="n">
        <v>13500000</v>
      </c>
      <c r="H17" s="14"/>
      <c r="I17" s="10"/>
    </row>
    <row r="18" s="16" customFormat="true" ht="61.5" hidden="false" customHeight="true" outlineLevel="0" collapsed="false">
      <c r="A18" s="9" t="n">
        <v>14</v>
      </c>
      <c r="B18" s="10" t="s">
        <v>24</v>
      </c>
      <c r="C18" s="14" t="n">
        <v>30000000</v>
      </c>
      <c r="D18" s="14" t="n">
        <v>30000000</v>
      </c>
      <c r="E18" s="14"/>
      <c r="G18" s="14" t="n">
        <v>15000000</v>
      </c>
      <c r="H18" s="14" t="n">
        <v>15000000</v>
      </c>
      <c r="I18" s="10"/>
    </row>
    <row r="19" s="16" customFormat="true" ht="61.5" hidden="false" customHeight="true" outlineLevel="0" collapsed="false">
      <c r="A19" s="9" t="n">
        <v>15</v>
      </c>
      <c r="B19" s="10" t="s">
        <v>25</v>
      </c>
      <c r="C19" s="14" t="n">
        <v>14000000</v>
      </c>
      <c r="D19" s="14" t="n">
        <v>14000000</v>
      </c>
      <c r="E19" s="14"/>
      <c r="F19" s="14" t="n">
        <v>14000000</v>
      </c>
      <c r="G19" s="14"/>
      <c r="H19" s="14"/>
      <c r="I19" s="10"/>
    </row>
    <row r="20" s="22" customFormat="true" ht="21.6" hidden="false" customHeight="true" outlineLevel="0" collapsed="false">
      <c r="A20" s="19"/>
      <c r="B20" s="20" t="s">
        <v>26</v>
      </c>
      <c r="C20" s="21" t="n">
        <f aca="false">SUM(C5:C19)</f>
        <v>559807000</v>
      </c>
      <c r="D20" s="21" t="n">
        <f aca="false">SUM(D5:D19)</f>
        <v>362027000</v>
      </c>
      <c r="E20" s="21" t="n">
        <f aca="false">SUM(E5:E19)</f>
        <v>197780000</v>
      </c>
      <c r="F20" s="21" t="n">
        <f aca="false">SUM(F5:F19)</f>
        <v>317207000</v>
      </c>
      <c r="G20" s="21" t="n">
        <f aca="false">SUM(G5:G19)</f>
        <v>227600000</v>
      </c>
      <c r="H20" s="21" t="n">
        <f aca="false">SUM(H5:H19)</f>
        <v>15000000</v>
      </c>
      <c r="I20" s="10"/>
    </row>
    <row r="21" s="23" customFormat="true" ht="27.6" hidden="false" customHeight="true" outlineLevel="0" collapsed="false">
      <c r="A21" s="3" t="s">
        <v>27</v>
      </c>
      <c r="B21" s="8" t="s">
        <v>28</v>
      </c>
      <c r="C21" s="8"/>
      <c r="D21" s="8"/>
      <c r="E21" s="8"/>
      <c r="F21" s="8"/>
      <c r="G21" s="8"/>
      <c r="H21" s="8"/>
      <c r="I21" s="8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</row>
    <row r="22" s="16" customFormat="true" ht="90.75" hidden="false" customHeight="true" outlineLevel="0" collapsed="false">
      <c r="A22" s="9" t="n">
        <v>1</v>
      </c>
      <c r="B22" s="10" t="s">
        <v>29</v>
      </c>
      <c r="C22" s="14" t="n">
        <f aca="false">SUM(F22:G22)</f>
        <v>71000000</v>
      </c>
      <c r="D22" s="14" t="n">
        <f aca="false">C22-E22</f>
        <v>64000000</v>
      </c>
      <c r="E22" s="14" t="n">
        <v>7000000</v>
      </c>
      <c r="F22" s="14" t="n">
        <v>27000000</v>
      </c>
      <c r="G22" s="14" t="n">
        <v>44000000</v>
      </c>
      <c r="H22" s="14" t="n">
        <v>0</v>
      </c>
      <c r="I22" s="10" t="s">
        <v>30</v>
      </c>
    </row>
    <row r="23" s="16" customFormat="true" ht="71.4" hidden="false" customHeight="true" outlineLevel="0" collapsed="false">
      <c r="A23" s="9" t="n">
        <v>2</v>
      </c>
      <c r="B23" s="10" t="s">
        <v>31</v>
      </c>
      <c r="C23" s="14" t="n">
        <v>444556369.3</v>
      </c>
      <c r="D23" s="14" t="n">
        <v>0</v>
      </c>
      <c r="E23" s="14" t="n">
        <f aca="false">150015184.1+294541185.2</f>
        <v>444556369.3</v>
      </c>
      <c r="F23" s="14" t="n">
        <v>294541185.2</v>
      </c>
      <c r="G23" s="14" t="n">
        <v>0</v>
      </c>
      <c r="H23" s="14" t="n">
        <v>0</v>
      </c>
      <c r="I23" s="10" t="s">
        <v>32</v>
      </c>
    </row>
    <row r="24" s="16" customFormat="true" ht="50.1" hidden="false" customHeight="true" outlineLevel="0" collapsed="false">
      <c r="A24" s="9" t="n">
        <v>3</v>
      </c>
      <c r="B24" s="10" t="s">
        <v>33</v>
      </c>
      <c r="C24" s="14" t="n">
        <v>62000000</v>
      </c>
      <c r="D24" s="14" t="n">
        <v>62000000</v>
      </c>
      <c r="E24" s="14" t="n">
        <f aca="false">C24-D24</f>
        <v>0</v>
      </c>
      <c r="F24" s="14" t="n">
        <v>62000000</v>
      </c>
      <c r="G24" s="14" t="n">
        <v>0</v>
      </c>
      <c r="H24" s="14" t="n">
        <v>0</v>
      </c>
      <c r="I24" s="10"/>
    </row>
    <row r="25" s="16" customFormat="true" ht="33" hidden="false" customHeight="true" outlineLevel="0" collapsed="false">
      <c r="A25" s="9" t="n">
        <v>4</v>
      </c>
      <c r="B25" s="10" t="s">
        <v>34</v>
      </c>
      <c r="C25" s="14" t="n">
        <v>162000000</v>
      </c>
      <c r="D25" s="14" t="n">
        <v>72000000</v>
      </c>
      <c r="E25" s="14" t="n">
        <f aca="false">C25-D25</f>
        <v>90000000</v>
      </c>
      <c r="F25" s="14" t="n">
        <v>81000000</v>
      </c>
      <c r="G25" s="14" t="n">
        <v>0</v>
      </c>
      <c r="H25" s="14" t="n">
        <v>0</v>
      </c>
      <c r="I25" s="10" t="s">
        <v>35</v>
      </c>
    </row>
    <row r="26" s="16" customFormat="true" ht="33" hidden="false" customHeight="true" outlineLevel="0" collapsed="false">
      <c r="A26" s="9" t="n">
        <v>5</v>
      </c>
      <c r="B26" s="10" t="s">
        <v>36</v>
      </c>
      <c r="C26" s="14" t="n">
        <v>133280131.704</v>
      </c>
      <c r="D26" s="14" t="n">
        <f aca="false">C26*0.25</f>
        <v>33320032.926</v>
      </c>
      <c r="E26" s="14" t="n">
        <f aca="false">C26-D26</f>
        <v>99960098.778</v>
      </c>
      <c r="G26" s="14" t="n">
        <v>133280131.704</v>
      </c>
      <c r="H26" s="14" t="n">
        <v>0</v>
      </c>
      <c r="I26" s="10"/>
    </row>
    <row r="27" s="16" customFormat="true" ht="27.75" hidden="false" customHeight="true" outlineLevel="0" collapsed="false">
      <c r="A27" s="9" t="n">
        <v>6</v>
      </c>
      <c r="B27" s="10" t="s">
        <v>37</v>
      </c>
      <c r="C27" s="14" t="n">
        <f aca="false">53394177.24*1.2</f>
        <v>64073012.688</v>
      </c>
      <c r="D27" s="14" t="n">
        <f aca="false">C27*0.25</f>
        <v>16018253.172</v>
      </c>
      <c r="E27" s="14" t="n">
        <f aca="false">C27-D27</f>
        <v>48054759.516</v>
      </c>
      <c r="G27" s="14" t="n">
        <f aca="false">C27</f>
        <v>64073012.688</v>
      </c>
      <c r="H27" s="14" t="n">
        <v>0</v>
      </c>
      <c r="I27" s="10"/>
    </row>
    <row r="28" s="16" customFormat="true" ht="33" hidden="false" customHeight="true" outlineLevel="0" collapsed="false">
      <c r="A28" s="9" t="n">
        <v>7</v>
      </c>
      <c r="B28" s="24" t="s">
        <v>38</v>
      </c>
      <c r="C28" s="14" t="n">
        <f aca="false">67702581.27*1.2</f>
        <v>81243097.524</v>
      </c>
      <c r="D28" s="14" t="n">
        <f aca="false">C28*0.25</f>
        <v>20310774.381</v>
      </c>
      <c r="E28" s="14" t="n">
        <f aca="false">C28-D28</f>
        <v>60932323.143</v>
      </c>
      <c r="F28" s="14" t="n">
        <f aca="false">C28</f>
        <v>81243097.524</v>
      </c>
      <c r="G28" s="14" t="n">
        <v>0</v>
      </c>
      <c r="H28" s="14" t="n">
        <v>0</v>
      </c>
      <c r="I28" s="10"/>
    </row>
    <row r="29" s="16" customFormat="true" ht="33" hidden="false" customHeight="true" outlineLevel="0" collapsed="false">
      <c r="A29" s="9" t="n">
        <v>8</v>
      </c>
      <c r="B29" s="25" t="s">
        <v>39</v>
      </c>
      <c r="C29" s="14" t="n">
        <v>100000000</v>
      </c>
      <c r="D29" s="14" t="n">
        <v>50000000</v>
      </c>
      <c r="E29" s="14" t="n">
        <v>50000000</v>
      </c>
      <c r="G29" s="14" t="n">
        <v>50000000</v>
      </c>
      <c r="H29" s="14" t="n">
        <v>50000000</v>
      </c>
      <c r="I29" s="10"/>
    </row>
    <row r="30" s="16" customFormat="true" ht="33" hidden="false" customHeight="true" outlineLevel="0" collapsed="false">
      <c r="A30" s="9" t="n">
        <v>9</v>
      </c>
      <c r="B30" s="10" t="s">
        <v>40</v>
      </c>
      <c r="C30" s="14" t="n">
        <v>47000000</v>
      </c>
      <c r="D30" s="14" t="n">
        <v>47000000</v>
      </c>
      <c r="E30" s="14"/>
      <c r="F30" s="14" t="n">
        <v>47000000</v>
      </c>
      <c r="G30" s="14" t="n">
        <v>0</v>
      </c>
      <c r="H30" s="14" t="n">
        <v>0</v>
      </c>
      <c r="I30" s="26"/>
    </row>
    <row r="31" s="22" customFormat="true" ht="21.6" hidden="false" customHeight="true" outlineLevel="0" collapsed="false">
      <c r="A31" s="19"/>
      <c r="B31" s="20" t="s">
        <v>26</v>
      </c>
      <c r="C31" s="21" t="n">
        <f aca="false">SUM(C22:C30)</f>
        <v>1165152611.216</v>
      </c>
      <c r="D31" s="21" t="n">
        <f aca="false">SUM(D22:D30)</f>
        <v>364649060.479</v>
      </c>
      <c r="E31" s="21" t="n">
        <f aca="false">SUM(E22:E30)</f>
        <v>800503550.737</v>
      </c>
      <c r="F31" s="21" t="n">
        <f aca="false">SUM(F22:F30)</f>
        <v>592784282.724</v>
      </c>
      <c r="G31" s="21" t="n">
        <f aca="false">SUM(G22:G30)</f>
        <v>291353144.392</v>
      </c>
      <c r="H31" s="21" t="n">
        <f aca="false">SUM(H22:H30)</f>
        <v>50000000</v>
      </c>
      <c r="I31" s="10"/>
    </row>
    <row r="32" s="23" customFormat="true" ht="27.6" hidden="false" customHeight="true" outlineLevel="0" collapsed="false">
      <c r="A32" s="3" t="s">
        <v>41</v>
      </c>
      <c r="B32" s="8" t="s">
        <v>42</v>
      </c>
      <c r="C32" s="8"/>
      <c r="D32" s="8"/>
      <c r="E32" s="8"/>
      <c r="F32" s="8"/>
      <c r="G32" s="8"/>
      <c r="H32" s="8"/>
      <c r="I32" s="8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</row>
    <row r="33" s="16" customFormat="true" ht="33" hidden="false" customHeight="true" outlineLevel="0" collapsed="false">
      <c r="A33" s="9" t="n">
        <v>1</v>
      </c>
      <c r="B33" s="10" t="s">
        <v>43</v>
      </c>
      <c r="C33" s="14" t="n">
        <f aca="false">(572597073+7334050)*1.2</f>
        <v>695917347.6</v>
      </c>
      <c r="D33" s="14" t="n">
        <f aca="false">C33*0.25</f>
        <v>173979336.9</v>
      </c>
      <c r="E33" s="14" t="n">
        <f aca="false">C33-D33</f>
        <v>521938010.7</v>
      </c>
      <c r="G33" s="14" t="n">
        <v>150000000</v>
      </c>
      <c r="H33" s="14" t="n">
        <v>150000000</v>
      </c>
      <c r="I33" s="10" t="s">
        <v>44</v>
      </c>
    </row>
    <row r="34" s="22" customFormat="true" ht="21.6" hidden="false" customHeight="true" outlineLevel="0" collapsed="false">
      <c r="A34" s="19"/>
      <c r="B34" s="20" t="s">
        <v>26</v>
      </c>
      <c r="C34" s="21" t="n">
        <f aca="false">SUM(C33)</f>
        <v>695917347.6</v>
      </c>
      <c r="D34" s="21" t="n">
        <f aca="false">SUM(D33)</f>
        <v>173979336.9</v>
      </c>
      <c r="E34" s="21" t="n">
        <f aca="false">SUM(E33)</f>
        <v>521938010.7</v>
      </c>
      <c r="F34" s="21"/>
      <c r="G34" s="21" t="n">
        <f aca="false">SUM(G33)</f>
        <v>150000000</v>
      </c>
      <c r="H34" s="21" t="n">
        <v>150000000</v>
      </c>
      <c r="I34" s="10"/>
    </row>
    <row r="35" s="23" customFormat="true" ht="27.6" hidden="false" customHeight="true" outlineLevel="0" collapsed="false">
      <c r="A35" s="3"/>
      <c r="B35" s="8" t="s">
        <v>45</v>
      </c>
      <c r="C35" s="8"/>
      <c r="D35" s="8"/>
      <c r="E35" s="8"/>
      <c r="F35" s="8"/>
      <c r="G35" s="8"/>
      <c r="H35" s="8"/>
      <c r="I35" s="8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</row>
    <row r="36" s="22" customFormat="true" ht="50.1" hidden="false" customHeight="true" outlineLevel="0" collapsed="false">
      <c r="A36" s="27" t="str">
        <f aca="false">A4</f>
        <v>I</v>
      </c>
      <c r="B36" s="27" t="str">
        <f aca="false">B4</f>
        <v>Kапитални пројекти мале вредности</v>
      </c>
      <c r="C36" s="14" t="n">
        <f aca="false">C20</f>
        <v>559807000</v>
      </c>
      <c r="D36" s="14" t="n">
        <f aca="false">D20</f>
        <v>362027000</v>
      </c>
      <c r="E36" s="14" t="n">
        <f aca="false">E20</f>
        <v>197780000</v>
      </c>
      <c r="F36" s="14" t="n">
        <f aca="false">F20</f>
        <v>317207000</v>
      </c>
      <c r="G36" s="14" t="n">
        <f aca="false">G20</f>
        <v>227600000</v>
      </c>
      <c r="H36" s="14" t="n">
        <f aca="false">H20</f>
        <v>15000000</v>
      </c>
      <c r="I36" s="28"/>
    </row>
    <row r="37" s="22" customFormat="true" ht="50.1" hidden="false" customHeight="true" outlineLevel="0" collapsed="false">
      <c r="A37" s="27" t="str">
        <f aca="false">A21</f>
        <v>II</v>
      </c>
      <c r="B37" s="27" t="str">
        <f aca="false">B21</f>
        <v>Kапитални пројекти средње вредности </v>
      </c>
      <c r="C37" s="14" t="n">
        <f aca="false">C31</f>
        <v>1165152611.216</v>
      </c>
      <c r="D37" s="14" t="n">
        <f aca="false">D31</f>
        <v>364649060.479</v>
      </c>
      <c r="E37" s="14" t="n">
        <f aca="false">E31</f>
        <v>800503550.737</v>
      </c>
      <c r="F37" s="14" t="n">
        <f aca="false">F31</f>
        <v>592784282.724</v>
      </c>
      <c r="G37" s="14" t="n">
        <f aca="false">G31</f>
        <v>291353144.392</v>
      </c>
      <c r="H37" s="14" t="n">
        <f aca="false">H31</f>
        <v>50000000</v>
      </c>
      <c r="I37" s="28"/>
    </row>
    <row r="38" s="22" customFormat="true" ht="50.1" hidden="false" customHeight="true" outlineLevel="0" collapsed="false">
      <c r="A38" s="27" t="str">
        <f aca="false">A32</f>
        <v>III</v>
      </c>
      <c r="B38" s="27" t="str">
        <f aca="false">B32</f>
        <v>Kапитални пројекти  велике вредности </v>
      </c>
      <c r="C38" s="14" t="n">
        <f aca="false">C34</f>
        <v>695917347.6</v>
      </c>
      <c r="D38" s="14" t="n">
        <f aca="false">D34</f>
        <v>173979336.9</v>
      </c>
      <c r="E38" s="14" t="n">
        <f aca="false">E34</f>
        <v>521938010.7</v>
      </c>
      <c r="F38" s="14" t="n">
        <f aca="false">F34</f>
        <v>0</v>
      </c>
      <c r="G38" s="14" t="n">
        <f aca="false">G34</f>
        <v>150000000</v>
      </c>
      <c r="H38" s="14" t="n">
        <f aca="false">H34</f>
        <v>150000000</v>
      </c>
      <c r="I38" s="28"/>
    </row>
    <row r="39" s="22" customFormat="true" ht="21.6" hidden="false" customHeight="true" outlineLevel="0" collapsed="false">
      <c r="A39" s="19"/>
      <c r="B39" s="20" t="s">
        <v>26</v>
      </c>
      <c r="C39" s="21" t="n">
        <f aca="false">SUM(C36:C38)</f>
        <v>2420876958.816</v>
      </c>
      <c r="D39" s="21" t="n">
        <f aca="false">SUM(D36:D38)</f>
        <v>900655397.379</v>
      </c>
      <c r="E39" s="21" t="n">
        <f aca="false">SUM(E36:E38)</f>
        <v>1520221561.437</v>
      </c>
      <c r="F39" s="21" t="n">
        <f aca="false">SUM(F36:F38)</f>
        <v>909991282.724</v>
      </c>
      <c r="G39" s="21" t="n">
        <f aca="false">SUM(G36:G38)</f>
        <v>668953144.392</v>
      </c>
      <c r="H39" s="21" t="n">
        <f aca="false">SUM(H36:H38)</f>
        <v>215000000</v>
      </c>
      <c r="I39" s="10"/>
    </row>
    <row r="40" s="29" customFormat="true" ht="50.1" hidden="false" customHeight="true" outlineLevel="0" collapsed="false">
      <c r="D40" s="30"/>
      <c r="E40" s="30"/>
      <c r="F40" s="30"/>
      <c r="G40" s="30"/>
      <c r="H40" s="30"/>
    </row>
    <row r="41" s="29" customFormat="true" ht="50.1" hidden="false" customHeight="true" outlineLevel="0" collapsed="false">
      <c r="D41" s="30"/>
      <c r="E41" s="30"/>
      <c r="F41" s="30"/>
      <c r="G41" s="30"/>
      <c r="H41" s="30"/>
    </row>
    <row r="42" s="29" customFormat="true" ht="50.1" hidden="false" customHeight="true" outlineLevel="0" collapsed="false">
      <c r="D42" s="30"/>
      <c r="E42" s="30"/>
      <c r="F42" s="30"/>
      <c r="G42" s="30"/>
      <c r="H42" s="30"/>
    </row>
    <row r="43" s="29" customFormat="true" ht="50.1" hidden="false" customHeight="true" outlineLevel="0" collapsed="false">
      <c r="D43" s="30"/>
      <c r="E43" s="30"/>
      <c r="F43" s="30"/>
      <c r="G43" s="30"/>
      <c r="H43" s="30"/>
    </row>
    <row r="44" s="29" customFormat="true" ht="50.1" hidden="false" customHeight="true" outlineLevel="0" collapsed="false">
      <c r="D44" s="30"/>
      <c r="E44" s="30"/>
      <c r="F44" s="30"/>
      <c r="G44" s="30"/>
      <c r="H44" s="30"/>
    </row>
  </sheetData>
  <mergeCells count="11">
    <mergeCell ref="A1:I1"/>
    <mergeCell ref="A2:A3"/>
    <mergeCell ref="B2:B3"/>
    <mergeCell ref="C2:C3"/>
    <mergeCell ref="D2:E2"/>
    <mergeCell ref="F2:H2"/>
    <mergeCell ref="I2:I3"/>
    <mergeCell ref="B4:I4"/>
    <mergeCell ref="B21:I21"/>
    <mergeCell ref="B32:I32"/>
    <mergeCell ref="B35:I35"/>
  </mergeCells>
  <printOptions headings="false" gridLines="false" gridLinesSet="true" horizontalCentered="false" verticalCentered="false"/>
  <pageMargins left="0.340277777777778" right="0.159722222222222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5" defaultRowHeight="50.1" zeroHeight="false" outlineLevelRow="0" outlineLevelCol="0"/>
  <cols>
    <col collapsed="false" customWidth="true" hidden="false" outlineLevel="0" max="1" min="1" style="31" width="7.1"/>
    <col collapsed="false" customWidth="true" hidden="false" outlineLevel="0" max="2" min="2" style="31" width="41.66"/>
    <col collapsed="false" customWidth="true" hidden="false" outlineLevel="0" max="3" min="3" style="31" width="22.66"/>
    <col collapsed="false" customWidth="true" hidden="false" outlineLevel="0" max="4" min="4" style="32" width="24.66"/>
    <col collapsed="false" customWidth="true" hidden="false" outlineLevel="0" max="5" min="5" style="33" width="35.43"/>
    <col collapsed="false" customWidth="true" hidden="false" outlineLevel="0" max="6" min="6" style="34" width="34.1"/>
    <col collapsed="false" customWidth="true" hidden="false" outlineLevel="0" max="7" min="7" style="32" width="18.87"/>
    <col collapsed="false" customWidth="true" hidden="false" outlineLevel="0" max="8" min="8" style="32" width="43.99"/>
    <col collapsed="false" customWidth="true" hidden="false" outlineLevel="0" max="9" min="9" style="35" width="29.43"/>
    <col collapsed="false" customWidth="false" hidden="false" outlineLevel="0" max="257" min="10" style="35" width="8.87"/>
  </cols>
  <sheetData>
    <row r="1" s="37" customFormat="true" ht="69.75" hidden="false" customHeight="true" outlineLevel="0" collapsed="false">
      <c r="A1" s="36" t="s">
        <v>46</v>
      </c>
      <c r="B1" s="36"/>
      <c r="C1" s="36"/>
      <c r="D1" s="36"/>
      <c r="E1" s="36"/>
      <c r="F1" s="36"/>
      <c r="G1" s="36"/>
      <c r="H1" s="36"/>
      <c r="I1" s="36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</row>
    <row r="2" s="39" customFormat="true" ht="18" hidden="false" customHeight="true" outlineLevel="0" collapsed="false">
      <c r="A2" s="38" t="s">
        <v>1</v>
      </c>
      <c r="B2" s="38" t="s">
        <v>2</v>
      </c>
      <c r="C2" s="38" t="s">
        <v>3</v>
      </c>
      <c r="D2" s="5" t="s">
        <v>4</v>
      </c>
      <c r="E2" s="5"/>
      <c r="F2" s="5"/>
      <c r="G2" s="5"/>
      <c r="H2" s="5"/>
      <c r="I2" s="6" t="s">
        <v>5</v>
      </c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</row>
    <row r="3" s="39" customFormat="true" ht="69" hidden="false" customHeight="true" outlineLevel="0" collapsed="false">
      <c r="A3" s="38"/>
      <c r="B3" s="38"/>
      <c r="C3" s="38"/>
      <c r="D3" s="38" t="s">
        <v>6</v>
      </c>
      <c r="E3" s="5" t="s">
        <v>7</v>
      </c>
      <c r="F3" s="5" t="n">
        <v>2020</v>
      </c>
      <c r="G3" s="40" t="n">
        <v>2021</v>
      </c>
      <c r="H3" s="40" t="n">
        <v>2022</v>
      </c>
      <c r="I3" s="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</row>
    <row r="4" s="47" customFormat="true" ht="81" hidden="false" customHeight="true" outlineLevel="0" collapsed="false">
      <c r="A4" s="41" t="n">
        <v>1</v>
      </c>
      <c r="B4" s="42" t="s">
        <v>47</v>
      </c>
      <c r="C4" s="43" t="n">
        <v>22946430.04</v>
      </c>
      <c r="D4" s="43" t="n">
        <v>22946430.04</v>
      </c>
      <c r="E4" s="44" t="s">
        <v>48</v>
      </c>
      <c r="F4" s="45" t="s">
        <v>48</v>
      </c>
      <c r="G4" s="43" t="n">
        <v>22946430.04</v>
      </c>
      <c r="H4" s="43"/>
      <c r="I4" s="46"/>
    </row>
    <row r="5" s="47" customFormat="true" ht="60.75" hidden="false" customHeight="true" outlineLevel="0" collapsed="false">
      <c r="A5" s="41" t="n">
        <v>2</v>
      </c>
      <c r="B5" s="41" t="s">
        <v>49</v>
      </c>
      <c r="C5" s="43" t="n">
        <v>14589123.71</v>
      </c>
      <c r="D5" s="43" t="n">
        <v>14589123.71</v>
      </c>
      <c r="E5" s="44" t="s">
        <v>48</v>
      </c>
      <c r="F5" s="45" t="s">
        <v>48</v>
      </c>
      <c r="G5" s="43" t="s">
        <v>48</v>
      </c>
      <c r="H5" s="43" t="n">
        <v>14589123.71</v>
      </c>
      <c r="I5" s="46"/>
    </row>
    <row r="6" s="47" customFormat="true" ht="59.25" hidden="false" customHeight="true" outlineLevel="0" collapsed="false">
      <c r="A6" s="41" t="n">
        <v>3</v>
      </c>
      <c r="B6" s="41" t="s">
        <v>50</v>
      </c>
      <c r="C6" s="43" t="n">
        <v>25253308.92</v>
      </c>
      <c r="D6" s="43" t="n">
        <v>25253308.92</v>
      </c>
      <c r="E6" s="44" t="s">
        <v>48</v>
      </c>
      <c r="F6" s="45" t="s">
        <v>48</v>
      </c>
      <c r="G6" s="43" t="n">
        <v>25253308.92</v>
      </c>
      <c r="H6" s="43"/>
      <c r="I6" s="46"/>
    </row>
    <row r="7" s="50" customFormat="true" ht="66.75" hidden="false" customHeight="true" outlineLevel="0" collapsed="false">
      <c r="A7" s="41" t="n">
        <v>4</v>
      </c>
      <c r="B7" s="41" t="s">
        <v>51</v>
      </c>
      <c r="C7" s="43" t="n">
        <v>42000000</v>
      </c>
      <c r="D7" s="43" t="n">
        <v>42000000</v>
      </c>
      <c r="E7" s="48" t="s">
        <v>48</v>
      </c>
      <c r="F7" s="49" t="s">
        <v>48</v>
      </c>
      <c r="G7" s="43" t="n">
        <v>21000000</v>
      </c>
      <c r="H7" s="43" t="n">
        <v>21000000</v>
      </c>
      <c r="I7" s="41"/>
    </row>
    <row r="8" s="50" customFormat="true" ht="50.1" hidden="false" customHeight="true" outlineLevel="0" collapsed="false">
      <c r="A8" s="41" t="n">
        <v>5</v>
      </c>
      <c r="B8" s="41" t="s">
        <v>52</v>
      </c>
      <c r="C8" s="43" t="n">
        <v>13000000</v>
      </c>
      <c r="D8" s="43" t="n">
        <v>13000000</v>
      </c>
      <c r="E8" s="48" t="s">
        <v>48</v>
      </c>
      <c r="F8" s="49" t="s">
        <v>48</v>
      </c>
      <c r="G8" s="43" t="s">
        <v>48</v>
      </c>
      <c r="H8" s="43" t="n">
        <v>13000000</v>
      </c>
      <c r="I8" s="41"/>
    </row>
    <row r="9" s="55" customFormat="true" ht="50.1" hidden="false" customHeight="true" outlineLevel="0" collapsed="false">
      <c r="A9" s="41" t="n">
        <v>6</v>
      </c>
      <c r="B9" s="41" t="s">
        <v>53</v>
      </c>
      <c r="C9" s="43" t="n">
        <v>17000000</v>
      </c>
      <c r="D9" s="43" t="n">
        <v>17000000</v>
      </c>
      <c r="E9" s="51" t="s">
        <v>48</v>
      </c>
      <c r="F9" s="52" t="s">
        <v>48</v>
      </c>
      <c r="G9" s="53" t="n">
        <v>17000000</v>
      </c>
      <c r="H9" s="43" t="s">
        <v>48</v>
      </c>
      <c r="I9" s="54"/>
    </row>
    <row r="10" s="55" customFormat="true" ht="93" hidden="false" customHeight="true" outlineLevel="0" collapsed="false">
      <c r="A10" s="41" t="n">
        <v>7</v>
      </c>
      <c r="B10" s="41" t="s">
        <v>54</v>
      </c>
      <c r="C10" s="43" t="n">
        <v>14000000</v>
      </c>
      <c r="D10" s="43" t="n">
        <v>14000000</v>
      </c>
      <c r="E10" s="51" t="s">
        <v>48</v>
      </c>
      <c r="F10" s="56" t="s">
        <v>48</v>
      </c>
      <c r="G10" s="43" t="s">
        <v>48</v>
      </c>
      <c r="H10" s="43" t="n">
        <v>14000000</v>
      </c>
      <c r="I10" s="54"/>
    </row>
    <row r="11" s="55" customFormat="true" ht="50.1" hidden="false" customHeight="true" outlineLevel="0" collapsed="false">
      <c r="A11" s="41" t="n">
        <v>8</v>
      </c>
      <c r="B11" s="41" t="s">
        <v>55</v>
      </c>
      <c r="C11" s="43" t="n">
        <v>20000000</v>
      </c>
      <c r="D11" s="43" t="n">
        <v>20000000</v>
      </c>
      <c r="E11" s="51" t="s">
        <v>48</v>
      </c>
      <c r="F11" s="56" t="s">
        <v>48</v>
      </c>
      <c r="G11" s="43" t="s">
        <v>48</v>
      </c>
      <c r="H11" s="43"/>
      <c r="I11" s="54"/>
    </row>
    <row r="12" customFormat="false" ht="50.1" hidden="false" customHeight="true" outlineLevel="0" collapsed="false">
      <c r="A12" s="57" t="s">
        <v>56</v>
      </c>
      <c r="B12" s="57"/>
      <c r="C12" s="58" t="n">
        <f aca="false">SUM(C4:C11)</f>
        <v>168788862.67</v>
      </c>
      <c r="D12" s="58" t="n">
        <f aca="false">SUM(D4:D11)</f>
        <v>168788862.67</v>
      </c>
      <c r="E12" s="59" t="n">
        <v>0</v>
      </c>
      <c r="F12" s="60" t="n">
        <v>0</v>
      </c>
      <c r="G12" s="58" t="n">
        <f aca="false">SUM(G4:G11)</f>
        <v>86199738.96</v>
      </c>
      <c r="H12" s="58" t="n">
        <f aca="false">SUM(H4:H11)</f>
        <v>62589123.71</v>
      </c>
      <c r="I12" s="61"/>
    </row>
  </sheetData>
  <mergeCells count="8">
    <mergeCell ref="A1:I1"/>
    <mergeCell ref="A2:A3"/>
    <mergeCell ref="B2:B3"/>
    <mergeCell ref="C2:C3"/>
    <mergeCell ref="D2:E2"/>
    <mergeCell ref="F2:H2"/>
    <mergeCell ref="I2:I3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3:42:37Z</dcterms:created>
  <dc:creator>Vladimir Pasajlic</dc:creator>
  <dc:description/>
  <dc:language>en-US</dc:language>
  <cp:lastModifiedBy>rmarinov</cp:lastModifiedBy>
  <cp:lastPrinted>2019-11-25T13:09:05Z</cp:lastPrinted>
  <dcterms:modified xsi:type="dcterms:W3CDTF">2019-11-25T13:11:00Z</dcterms:modified>
  <cp:revision>0</cp:revision>
  <dc:subject/>
  <dc:title/>
</cp:coreProperties>
</file>