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1066"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20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Укупно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3.16</t>
  </si>
  <si>
    <t xml:space="preserve">МЗ 'БЕЗДАН''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Укупно за функцију 760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и остали извори финансирања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Република Србија                                                                                                       ПРЕДСЕДНИЦА СКУПШТИНЕ ГРАДА</t>
  </si>
  <si>
    <t xml:space="preserve">Аутономна Покрајина Војводина                                                                                                     Љиљана Тица</t>
  </si>
  <si>
    <t xml:space="preserve">Град Сомбор</t>
  </si>
  <si>
    <t xml:space="preserve">Број: 400-          /2019-I</t>
  </si>
  <si>
    <t xml:space="preserve">Дана:                      2019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FFFFFF"/>
      <name val="Arial"/>
      <family val="2"/>
    </font>
    <font>
      <u val="single"/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b val="true"/>
      <sz val="8"/>
      <color rgb="FFFFFFFF"/>
      <name val="Times New Roman"/>
      <family val="1"/>
    </font>
    <font>
      <sz val="8"/>
      <color rgb="FFFFFFFF"/>
      <name val="Arial"/>
      <family val="2"/>
    </font>
    <font>
      <sz val="8"/>
      <name val="Arial"/>
      <family val="2"/>
    </font>
    <font>
      <sz val="8"/>
      <name val="Cambria"/>
      <family val="1"/>
    </font>
    <font>
      <sz val="8"/>
      <color rgb="FFFFFFFF"/>
      <name val="Times New Roman"/>
      <family val="1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9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465" activeCellId="0" sqref="L14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5" width="10.87"/>
    <col collapsed="false" customWidth="true" hidden="false" outlineLevel="0" max="11" min="11" style="5" width="10.66"/>
    <col collapsed="false" customWidth="true" hidden="false" outlineLevel="0" max="12" min="12" style="6" width="16.32"/>
    <col collapsed="false" customWidth="true" hidden="false" outlineLevel="0" max="13" min="13" style="7" width="14.33"/>
    <col collapsed="false" customWidth="true" hidden="false" outlineLevel="0" max="14" min="14" style="8" width="16.32"/>
    <col collapsed="false" customWidth="true" hidden="false" outlineLevel="0" max="15" min="15" style="8" width="12.1"/>
    <col collapsed="false" customWidth="true" hidden="false" outlineLevel="0" max="17" min="16" style="8" width="9.99"/>
    <col collapsed="false" customWidth="true" hidden="false" outlineLevel="0" max="18" min="18" style="8" width="13.1"/>
    <col collapsed="false" customWidth="true" hidden="false" outlineLevel="0" max="19" min="19" style="8" width="12.55"/>
    <col collapsed="false" customWidth="true" hidden="false" outlineLevel="0" max="20" min="20" style="8" width="9.99"/>
    <col collapsed="false" customWidth="true" hidden="false" outlineLevel="0" max="21" min="21" style="8" width="10.87"/>
    <col collapsed="false" customWidth="true" hidden="false" outlineLevel="0" max="22" min="22" style="9" width="10.99"/>
    <col collapsed="false" customWidth="true" hidden="false" outlineLevel="0" max="23" min="23" style="9" width="9.99"/>
    <col collapsed="false" customWidth="true" hidden="false" outlineLevel="0" max="28" min="24" style="0" width="9.99"/>
    <col collapsed="false" customWidth="true" hidden="false" outlineLevel="0" max="29" min="29" style="0" width="10.87"/>
    <col collapsed="false" customWidth="true" hidden="false" outlineLevel="0" max="30" min="30" style="0" width="9.99"/>
    <col collapsed="false" customWidth="true" hidden="false" outlineLevel="0" max="31" min="31" style="0" width="10.87"/>
    <col collapsed="false" customWidth="true" hidden="false" outlineLevel="0" max="32" min="32" style="0" width="10.55"/>
    <col collapsed="false" customWidth="true" hidden="false" outlineLevel="0" max="33" min="33" style="0" width="10.87"/>
    <col collapsed="false" customWidth="true" hidden="false" outlineLevel="0" max="34" min="34" style="0" width="11.66"/>
    <col collapsed="false" customWidth="true" hidden="false" outlineLevel="0" max="35" min="35" style="0" width="13.1"/>
    <col collapsed="false" customWidth="true" hidden="false" outlineLevel="0" max="36" min="36" style="0" width="11.66"/>
    <col collapsed="false" customWidth="true" hidden="false" outlineLevel="0" max="37" min="37" style="0" width="10.99"/>
    <col collapsed="false" customWidth="true" hidden="false" outlineLevel="0" max="38" min="38" style="0" width="11.66"/>
    <col collapsed="false" customWidth="true" hidden="false" outlineLevel="0" max="39" min="39" style="0" width="9.99"/>
    <col collapsed="false" customWidth="true" hidden="false" outlineLevel="0" max="40" min="40" style="0" width="11.32"/>
    <col collapsed="false" customWidth="true" hidden="false" outlineLevel="0" max="41" min="41" style="0" width="10.87"/>
    <col collapsed="false" customWidth="true" hidden="false" outlineLevel="0" max="42" min="42" style="0" width="9.99"/>
    <col collapsed="false" customWidth="true" hidden="false" outlineLevel="0" max="43" min="43" style="0" width="9.66"/>
    <col collapsed="false" customWidth="true" hidden="false" outlineLevel="0" max="44" min="44" style="0" width="10.87"/>
    <col collapsed="false" customWidth="true" hidden="false" outlineLevel="0" max="45" min="45" style="0" width="10.43"/>
    <col collapsed="false" customWidth="true" hidden="false" outlineLevel="0" max="46" min="46" style="0" width="11.66"/>
    <col collapsed="false" customWidth="true" hidden="false" outlineLevel="0" max="47" min="47" style="0" width="10.87"/>
    <col collapsed="false" customWidth="true" hidden="false" outlineLevel="0" max="50" min="48" style="0" width="11.66"/>
    <col collapsed="false" customWidth="true" hidden="false" outlineLevel="0" max="51" min="51" style="0" width="10.87"/>
    <col collapsed="false" customWidth="true" hidden="false" outlineLevel="0" max="52" min="52" style="0" width="9.99"/>
    <col collapsed="false" customWidth="true" hidden="false" outlineLevel="0" max="53" min="53" style="0" width="10.1"/>
    <col collapsed="false" customWidth="true" hidden="false" outlineLevel="0" max="55" min="54" style="0" width="11.66"/>
    <col collapsed="false" customWidth="true" hidden="false" outlineLevel="0" max="56" min="56" style="0" width="10.1"/>
    <col collapsed="false" customWidth="true" hidden="false" outlineLevel="0" max="57" min="57" style="0" width="9.87"/>
    <col collapsed="false" customWidth="true" hidden="false" outlineLevel="0" max="58" min="58" style="0" width="12.1"/>
    <col collapsed="false" customWidth="true" hidden="false" outlineLevel="0" max="59" min="59" style="0" width="9.99"/>
    <col collapsed="false" customWidth="true" hidden="false" outlineLevel="0" max="60" min="60" style="0" width="11.1"/>
    <col collapsed="false" customWidth="true" hidden="false" outlineLevel="0" max="61" min="61" style="0" width="9.99"/>
    <col collapsed="false" customWidth="true" hidden="false" outlineLevel="0" max="62" min="62" style="0" width="12.1"/>
    <col collapsed="false" customWidth="true" hidden="false" outlineLevel="0" max="63" min="63" style="0" width="10.87"/>
    <col collapsed="false" customWidth="true" hidden="false" outlineLevel="0" max="64" min="64" style="0" width="10.66"/>
    <col collapsed="false" customWidth="true" hidden="false" outlineLevel="0" max="65" min="65" style="0" width="11.66"/>
    <col collapsed="false" customWidth="true" hidden="false" outlineLevel="0" max="66" min="66" style="0" width="10.87"/>
    <col collapsed="false" customWidth="true" hidden="false" outlineLevel="0" max="67" min="67" style="0" width="10.32"/>
    <col collapsed="false" customWidth="true" hidden="false" outlineLevel="0" max="68" min="68" style="0" width="11.66"/>
    <col collapsed="false" customWidth="true" hidden="false" outlineLevel="0" max="69" min="69" style="0" width="11.1"/>
    <col collapsed="false" customWidth="true" hidden="false" outlineLevel="0" max="70" min="70" style="0" width="9.99"/>
    <col collapsed="false" customWidth="true" hidden="false" outlineLevel="0" max="71" min="71" style="0" width="11.32"/>
    <col collapsed="false" customWidth="true" hidden="false" outlineLevel="0" max="72" min="72" style="0" width="11.66"/>
    <col collapsed="false" customWidth="true" hidden="false" outlineLevel="0" max="74" min="73" style="0" width="9.99"/>
    <col collapsed="false" customWidth="true" hidden="false" outlineLevel="0" max="75" min="75" style="0" width="11.87"/>
    <col collapsed="false" customWidth="true" hidden="false" outlineLevel="0" max="77" min="76" style="0" width="9.99"/>
    <col collapsed="false" customWidth="true" hidden="false" outlineLevel="0" max="78" min="78" style="0" width="10.32"/>
    <col collapsed="false" customWidth="true" hidden="false" outlineLevel="0" max="79" min="79" style="0" width="9.99"/>
    <col collapsed="false" customWidth="true" hidden="false" outlineLevel="0" max="80" min="80" style="0" width="10.43"/>
    <col collapsed="false" customWidth="true" hidden="false" outlineLevel="0" max="81" min="81" style="0" width="10.32"/>
    <col collapsed="false" customWidth="true" hidden="false" outlineLevel="0" max="82" min="82" style="0" width="10.66"/>
    <col collapsed="false" customWidth="true" hidden="false" outlineLevel="0" max="83" min="83" style="0" width="12.66"/>
    <col collapsed="false" customWidth="true" hidden="false" outlineLevel="0" max="84" min="84" style="0" width="9.99"/>
    <col collapsed="false" customWidth="true" hidden="false" outlineLevel="0" max="85" min="85" style="0" width="10.87"/>
    <col collapsed="false" customWidth="true" hidden="false" outlineLevel="0" max="87" min="86" style="0" width="11.66"/>
    <col collapsed="false" customWidth="true" hidden="false" outlineLevel="0" max="88" min="88" style="0" width="10.87"/>
    <col collapsed="false" customWidth="true" hidden="false" outlineLevel="0" max="89" min="89" style="0" width="10.32"/>
    <col collapsed="false" customWidth="true" hidden="false" outlineLevel="0" max="104" min="90" style="0" width="8.87"/>
    <col collapsed="false" customWidth="false" hidden="false" outlineLevel="0" max="257" min="105" style="10" width="9.1"/>
  </cols>
  <sheetData>
    <row r="1" customFormat="false" ht="6.75" hidden="false" customHeight="true" outlineLevel="0" collapsed="false">
      <c r="A1" s="11"/>
      <c r="B1" s="12"/>
      <c r="C1" s="13"/>
      <c r="D1" s="11"/>
      <c r="E1" s="13"/>
      <c r="F1" s="11"/>
      <c r="G1" s="14"/>
      <c r="H1" s="15"/>
      <c r="I1" s="15"/>
      <c r="J1" s="15"/>
      <c r="K1" s="15"/>
      <c r="L1" s="16"/>
      <c r="M1" s="17"/>
      <c r="N1" s="18"/>
    </row>
    <row r="2" customFormat="false" ht="9" hidden="false" customHeight="true" outlineLevel="0" collapsed="false">
      <c r="A2" s="11"/>
      <c r="B2" s="12"/>
      <c r="C2" s="13"/>
      <c r="D2" s="11"/>
      <c r="E2" s="13"/>
      <c r="F2" s="11"/>
      <c r="G2" s="14"/>
      <c r="H2" s="15"/>
      <c r="I2" s="15"/>
      <c r="J2" s="15"/>
      <c r="K2" s="15"/>
      <c r="L2" s="16"/>
      <c r="M2" s="17"/>
      <c r="N2" s="18"/>
    </row>
    <row r="3" customFormat="false" ht="12.75" hidden="true" customHeight="true" outlineLevel="0" collapsed="false">
      <c r="A3" s="19"/>
      <c r="B3" s="19"/>
      <c r="C3" s="19"/>
      <c r="D3" s="19"/>
      <c r="E3" s="19"/>
      <c r="F3" s="19"/>
      <c r="G3" s="19"/>
      <c r="H3" s="15"/>
      <c r="I3" s="15"/>
      <c r="J3" s="15"/>
      <c r="K3" s="15"/>
      <c r="L3" s="16"/>
      <c r="M3" s="17"/>
      <c r="N3" s="18"/>
    </row>
    <row r="4" customFormat="false" ht="17.25" hidden="false" customHeight="true" outlineLevel="0" collapsed="false">
      <c r="A4" s="11"/>
      <c r="B4" s="20"/>
      <c r="C4" s="20"/>
      <c r="D4" s="20"/>
      <c r="E4" s="20"/>
      <c r="F4" s="20"/>
      <c r="G4" s="21"/>
      <c r="H4" s="15"/>
      <c r="I4" s="15"/>
      <c r="J4" s="15"/>
      <c r="K4" s="15"/>
      <c r="L4" s="16"/>
      <c r="M4" s="17"/>
      <c r="N4" s="18"/>
    </row>
    <row r="5" customFormat="false" ht="18" hidden="false" customHeight="true" outlineLevel="0" collapsed="false">
      <c r="A5" s="11"/>
      <c r="B5" s="22"/>
      <c r="C5" s="13"/>
      <c r="D5" s="11"/>
      <c r="E5" s="22"/>
      <c r="F5" s="11"/>
      <c r="G5" s="21"/>
      <c r="H5" s="23"/>
      <c r="I5" s="23"/>
      <c r="J5" s="15"/>
      <c r="K5" s="23"/>
      <c r="L5" s="16"/>
      <c r="M5" s="17"/>
      <c r="N5" s="18"/>
    </row>
    <row r="6" customFormat="false" ht="12.75" hidden="false" customHeight="true" outlineLevel="0" collapsed="false">
      <c r="A6" s="24" t="s">
        <v>0</v>
      </c>
      <c r="B6" s="25" t="s">
        <v>1</v>
      </c>
      <c r="C6" s="25" t="s">
        <v>2</v>
      </c>
      <c r="D6" s="26" t="s">
        <v>3</v>
      </c>
      <c r="E6" s="25" t="s">
        <v>4</v>
      </c>
      <c r="F6" s="26" t="s">
        <v>5</v>
      </c>
      <c r="G6" s="27"/>
      <c r="H6" s="28" t="s">
        <v>6</v>
      </c>
      <c r="I6" s="28"/>
      <c r="J6" s="28"/>
      <c r="K6" s="28"/>
      <c r="L6" s="29"/>
      <c r="M6" s="17"/>
      <c r="N6" s="18"/>
    </row>
    <row r="7" customFormat="false" ht="44.25" hidden="false" customHeight="true" outlineLevel="0" collapsed="false">
      <c r="A7" s="24"/>
      <c r="B7" s="25"/>
      <c r="C7" s="25"/>
      <c r="D7" s="26"/>
      <c r="E7" s="25"/>
      <c r="F7" s="26"/>
      <c r="G7" s="30" t="s">
        <v>7</v>
      </c>
      <c r="H7" s="31" t="s">
        <v>8</v>
      </c>
      <c r="I7" s="31" t="s">
        <v>9</v>
      </c>
      <c r="J7" s="31" t="s">
        <v>10</v>
      </c>
      <c r="K7" s="32" t="s">
        <v>11</v>
      </c>
      <c r="L7" s="16"/>
      <c r="M7" s="17"/>
      <c r="O7" s="18"/>
      <c r="P7" s="18"/>
      <c r="Q7" s="18"/>
      <c r="R7" s="18"/>
      <c r="S7" s="18"/>
    </row>
    <row r="8" customFormat="false" ht="13.8" hidden="false" customHeight="false" outlineLevel="0" collapsed="false">
      <c r="A8" s="33" t="n">
        <v>1</v>
      </c>
      <c r="B8" s="34" t="n">
        <v>2</v>
      </c>
      <c r="C8" s="34" t="s">
        <v>12</v>
      </c>
      <c r="D8" s="35" t="n">
        <v>4</v>
      </c>
      <c r="E8" s="34" t="s">
        <v>13</v>
      </c>
      <c r="F8" s="35" t="n">
        <v>6</v>
      </c>
      <c r="G8" s="36" t="n">
        <v>7</v>
      </c>
      <c r="H8" s="37" t="n">
        <v>8</v>
      </c>
      <c r="I8" s="37" t="n">
        <v>9</v>
      </c>
      <c r="J8" s="37" t="n">
        <v>10</v>
      </c>
      <c r="K8" s="38" t="n">
        <v>11</v>
      </c>
      <c r="L8" s="16"/>
      <c r="M8" s="17"/>
      <c r="N8" s="18"/>
    </row>
    <row r="9" customFormat="false" ht="17.25" hidden="false" customHeight="true" outlineLevel="0" collapsed="false">
      <c r="A9" s="39" t="n">
        <v>1</v>
      </c>
      <c r="B9" s="40"/>
      <c r="C9" s="41"/>
      <c r="D9" s="42"/>
      <c r="E9" s="43"/>
      <c r="F9" s="44"/>
      <c r="G9" s="45" t="s">
        <v>14</v>
      </c>
      <c r="H9" s="46"/>
      <c r="I9" s="46"/>
      <c r="J9" s="46"/>
      <c r="K9" s="47"/>
      <c r="L9" s="48"/>
      <c r="M9" s="17"/>
    </row>
    <row r="10" customFormat="false" ht="13.2" hidden="false" customHeight="false" outlineLevel="0" collapsed="false">
      <c r="A10" s="49"/>
      <c r="B10" s="50"/>
      <c r="C10" s="51"/>
      <c r="D10" s="52"/>
      <c r="E10" s="53"/>
      <c r="F10" s="54"/>
      <c r="G10" s="55" t="s">
        <v>15</v>
      </c>
      <c r="H10" s="56"/>
      <c r="I10" s="56"/>
      <c r="J10" s="56"/>
      <c r="K10" s="57"/>
      <c r="L10" s="16"/>
      <c r="M10" s="17"/>
    </row>
    <row r="11" customFormat="false" ht="13.2" hidden="false" customHeight="false" outlineLevel="0" collapsed="false">
      <c r="A11" s="58"/>
      <c r="B11" s="59"/>
      <c r="C11" s="60"/>
      <c r="D11" s="61"/>
      <c r="E11" s="60"/>
      <c r="F11" s="61"/>
      <c r="G11" s="62" t="s">
        <v>16</v>
      </c>
      <c r="H11" s="56"/>
      <c r="I11" s="56"/>
      <c r="J11" s="56"/>
      <c r="K11" s="57"/>
      <c r="L11" s="16"/>
      <c r="M11" s="17"/>
      <c r="N11" s="18"/>
    </row>
    <row r="12" customFormat="false" ht="23.25" hidden="false" customHeight="true" outlineLevel="0" collapsed="false">
      <c r="A12" s="63"/>
      <c r="B12" s="64" t="s">
        <v>17</v>
      </c>
      <c r="C12" s="50"/>
      <c r="D12" s="65" t="n">
        <v>110</v>
      </c>
      <c r="E12" s="51"/>
      <c r="F12" s="66"/>
      <c r="G12" s="67" t="s">
        <v>18</v>
      </c>
      <c r="H12" s="56"/>
      <c r="I12" s="56"/>
      <c r="J12" s="56"/>
      <c r="K12" s="57"/>
      <c r="L12" s="16"/>
      <c r="M12" s="68"/>
      <c r="N12" s="18"/>
    </row>
    <row r="13" customFormat="false" ht="24" hidden="false" customHeight="true" outlineLevel="0" collapsed="false">
      <c r="A13" s="63"/>
      <c r="B13" s="50"/>
      <c r="C13" s="69" t="s">
        <v>19</v>
      </c>
      <c r="D13" s="70"/>
      <c r="E13" s="51"/>
      <c r="F13" s="54"/>
      <c r="G13" s="71" t="s">
        <v>20</v>
      </c>
      <c r="H13" s="56"/>
      <c r="I13" s="72"/>
      <c r="J13" s="72"/>
      <c r="K13" s="57"/>
      <c r="L13" s="16"/>
      <c r="M13" s="68"/>
      <c r="N13" s="18"/>
    </row>
    <row r="14" customFormat="false" ht="15" hidden="false" customHeight="true" outlineLevel="0" collapsed="false">
      <c r="A14" s="63"/>
      <c r="B14" s="50"/>
      <c r="C14" s="69" t="s">
        <v>21</v>
      </c>
      <c r="D14" s="70"/>
      <c r="E14" s="51"/>
      <c r="F14" s="54"/>
      <c r="G14" s="71" t="s">
        <v>22</v>
      </c>
      <c r="H14" s="56"/>
      <c r="I14" s="72"/>
      <c r="J14" s="72"/>
      <c r="K14" s="57"/>
      <c r="L14" s="16"/>
      <c r="M14" s="17"/>
      <c r="N14" s="18"/>
    </row>
    <row r="15" customFormat="false" ht="15" hidden="false" customHeight="true" outlineLevel="0" collapsed="false">
      <c r="A15" s="63"/>
      <c r="B15" s="50"/>
      <c r="C15" s="69"/>
      <c r="D15" s="70"/>
      <c r="E15" s="51" t="s">
        <v>23</v>
      </c>
      <c r="F15" s="54" t="n">
        <v>411</v>
      </c>
      <c r="G15" s="73" t="s">
        <v>24</v>
      </c>
      <c r="H15" s="56" t="n">
        <v>4400000</v>
      </c>
      <c r="I15" s="72"/>
      <c r="J15" s="72"/>
      <c r="K15" s="57" t="n">
        <f aca="false">H15+I15+J15</f>
        <v>4400000</v>
      </c>
      <c r="L15" s="16"/>
      <c r="M15" s="17"/>
      <c r="N15" s="18"/>
    </row>
    <row r="16" customFormat="false" ht="15" hidden="false" customHeight="true" outlineLevel="0" collapsed="false">
      <c r="A16" s="63"/>
      <c r="B16" s="50"/>
      <c r="C16" s="69"/>
      <c r="D16" s="70"/>
      <c r="E16" s="51" t="s">
        <v>25</v>
      </c>
      <c r="F16" s="54" t="n">
        <v>412</v>
      </c>
      <c r="G16" s="74" t="s">
        <v>26</v>
      </c>
      <c r="H16" s="56" t="n">
        <v>760000</v>
      </c>
      <c r="I16" s="72"/>
      <c r="J16" s="72"/>
      <c r="K16" s="57" t="n">
        <f aca="false">H16+I16+J16</f>
        <v>760000</v>
      </c>
      <c r="L16" s="16"/>
      <c r="M16" s="17"/>
      <c r="N16" s="18"/>
    </row>
    <row r="17" customFormat="false" ht="13.2" hidden="false" customHeight="false" outlineLevel="0" collapsed="false">
      <c r="A17" s="63"/>
      <c r="B17" s="50"/>
      <c r="C17" s="51"/>
      <c r="D17" s="54"/>
      <c r="E17" s="51" t="s">
        <v>12</v>
      </c>
      <c r="F17" s="54" t="n">
        <v>416</v>
      </c>
      <c r="G17" s="74" t="s">
        <v>27</v>
      </c>
      <c r="H17" s="56" t="n">
        <v>300000</v>
      </c>
      <c r="I17" s="72"/>
      <c r="J17" s="72"/>
      <c r="K17" s="57" t="n">
        <f aca="false">H17+I17+J17</f>
        <v>300000</v>
      </c>
      <c r="L17" s="16"/>
      <c r="M17" s="17"/>
      <c r="N17" s="18"/>
      <c r="O17" s="18"/>
      <c r="P17" s="18"/>
      <c r="Q17" s="18"/>
      <c r="R17" s="18"/>
      <c r="S17" s="18"/>
    </row>
    <row r="18" customFormat="false" ht="13.2" hidden="false" customHeight="false" outlineLevel="0" collapsed="false">
      <c r="A18" s="63"/>
      <c r="B18" s="50"/>
      <c r="C18" s="51"/>
      <c r="D18" s="54"/>
      <c r="E18" s="51" t="s">
        <v>28</v>
      </c>
      <c r="F18" s="54" t="n">
        <v>421</v>
      </c>
      <c r="G18" s="74" t="s">
        <v>29</v>
      </c>
      <c r="H18" s="56" t="n">
        <v>1900000</v>
      </c>
      <c r="I18" s="72"/>
      <c r="J18" s="72"/>
      <c r="K18" s="57" t="n">
        <f aca="false">H18+I18+J18</f>
        <v>1900000</v>
      </c>
      <c r="M18" s="17"/>
      <c r="N18" s="18"/>
      <c r="O18" s="18"/>
      <c r="P18" s="18"/>
      <c r="Q18" s="18"/>
      <c r="R18" s="18"/>
      <c r="S18" s="18"/>
    </row>
    <row r="19" customFormat="false" ht="13.2" hidden="false" customHeight="false" outlineLevel="0" collapsed="false">
      <c r="A19" s="63"/>
      <c r="B19" s="50"/>
      <c r="C19" s="51"/>
      <c r="D19" s="54"/>
      <c r="E19" s="51" t="s">
        <v>13</v>
      </c>
      <c r="F19" s="54" t="n">
        <v>422</v>
      </c>
      <c r="G19" s="74" t="s">
        <v>30</v>
      </c>
      <c r="H19" s="56" t="n">
        <v>100000</v>
      </c>
      <c r="I19" s="72"/>
      <c r="J19" s="72"/>
      <c r="K19" s="57" t="n">
        <f aca="false">H19+I19+J19</f>
        <v>100000</v>
      </c>
      <c r="N19" s="18"/>
      <c r="O19" s="18"/>
      <c r="P19" s="18"/>
      <c r="Q19" s="18"/>
      <c r="R19" s="18"/>
      <c r="S19" s="18"/>
    </row>
    <row r="20" customFormat="false" ht="13.2" hidden="false" customHeight="false" outlineLevel="0" collapsed="false">
      <c r="A20" s="63"/>
      <c r="B20" s="50"/>
      <c r="C20" s="51"/>
      <c r="D20" s="54"/>
      <c r="E20" s="51" t="s">
        <v>31</v>
      </c>
      <c r="F20" s="54" t="n">
        <v>423</v>
      </c>
      <c r="G20" s="74" t="s">
        <v>32</v>
      </c>
      <c r="H20" s="56" t="n">
        <f aca="false">28000000-2000000</f>
        <v>26000000</v>
      </c>
      <c r="I20" s="72"/>
      <c r="J20" s="72"/>
      <c r="K20" s="57" t="n">
        <f aca="false">H20+I20+J20</f>
        <v>26000000</v>
      </c>
      <c r="L20" s="16"/>
      <c r="N20" s="18"/>
      <c r="O20" s="18"/>
      <c r="P20" s="18"/>
      <c r="Q20" s="18"/>
      <c r="R20" s="18"/>
      <c r="S20" s="18"/>
    </row>
    <row r="21" customFormat="false" ht="13.2" hidden="false" customHeight="false" outlineLevel="0" collapsed="false">
      <c r="A21" s="63"/>
      <c r="B21" s="50"/>
      <c r="C21" s="51"/>
      <c r="D21" s="54"/>
      <c r="E21" s="51" t="s">
        <v>33</v>
      </c>
      <c r="F21" s="75" t="n">
        <v>465</v>
      </c>
      <c r="G21" s="76" t="s">
        <v>34</v>
      </c>
      <c r="H21" s="56" t="n">
        <f aca="false">830000-750000</f>
        <v>80000</v>
      </c>
      <c r="I21" s="72"/>
      <c r="J21" s="72"/>
      <c r="K21" s="57" t="n">
        <f aca="false">H21+I21+J21</f>
        <v>80000</v>
      </c>
      <c r="L21" s="16"/>
      <c r="N21" s="18"/>
      <c r="O21" s="18"/>
      <c r="P21" s="18"/>
      <c r="Q21" s="18"/>
      <c r="R21" s="18"/>
      <c r="S21" s="18"/>
    </row>
    <row r="22" customFormat="false" ht="21" hidden="false" customHeight="false" outlineLevel="0" collapsed="false">
      <c r="A22" s="63"/>
      <c r="B22" s="50"/>
      <c r="C22" s="51"/>
      <c r="D22" s="54"/>
      <c r="E22" s="51" t="s">
        <v>35</v>
      </c>
      <c r="F22" s="77" t="n">
        <v>481</v>
      </c>
      <c r="G22" s="74" t="s">
        <v>36</v>
      </c>
      <c r="H22" s="56" t="n">
        <v>2392000</v>
      </c>
      <c r="I22" s="72"/>
      <c r="J22" s="72"/>
      <c r="K22" s="57" t="n">
        <f aca="false">H22+I22+J22</f>
        <v>2392000</v>
      </c>
      <c r="L22" s="16"/>
      <c r="N22" s="18"/>
      <c r="O22" s="18"/>
      <c r="P22" s="18"/>
      <c r="Q22" s="18"/>
      <c r="R22" s="18"/>
      <c r="S22" s="18"/>
    </row>
    <row r="23" customFormat="false" ht="13.2" hidden="false" customHeight="false" outlineLevel="0" collapsed="false">
      <c r="A23" s="63"/>
      <c r="B23" s="50"/>
      <c r="C23" s="51"/>
      <c r="D23" s="54"/>
      <c r="E23" s="51" t="s">
        <v>37</v>
      </c>
      <c r="F23" s="77" t="n">
        <v>481</v>
      </c>
      <c r="G23" s="74" t="s">
        <v>38</v>
      </c>
      <c r="H23" s="56" t="n">
        <v>1595000</v>
      </c>
      <c r="I23" s="72"/>
      <c r="J23" s="72"/>
      <c r="K23" s="57" t="n">
        <f aca="false">H23+I23+J23</f>
        <v>1595000</v>
      </c>
      <c r="L23" s="16"/>
      <c r="N23" s="18"/>
      <c r="O23" s="18"/>
      <c r="P23" s="18"/>
      <c r="Q23" s="18"/>
      <c r="R23" s="18"/>
      <c r="S23" s="18"/>
    </row>
    <row r="24" customFormat="false" ht="14.25" hidden="false" customHeight="true" outlineLevel="0" collapsed="false">
      <c r="A24" s="78"/>
      <c r="B24" s="79"/>
      <c r="C24" s="80"/>
      <c r="D24" s="81"/>
      <c r="E24" s="80"/>
      <c r="F24" s="81"/>
      <c r="G24" s="82" t="s">
        <v>39</v>
      </c>
      <c r="H24" s="83" t="n">
        <f aca="false">H15+H16+H17+H18+H19+H20+H21+H22+H23</f>
        <v>37527000</v>
      </c>
      <c r="I24" s="83" t="n">
        <f aca="false">I15+I16+I17+I18+I19+I20+I21+I22</f>
        <v>0</v>
      </c>
      <c r="J24" s="83" t="n">
        <f aca="false">J15+J16+J17+J18+J19+J20+J21+J22</f>
        <v>0</v>
      </c>
      <c r="K24" s="84" t="n">
        <f aca="false">K15+K16+K17+K18+K19+K20+K21+K22+K23</f>
        <v>37527000</v>
      </c>
    </row>
    <row r="25" customFormat="false" ht="15" hidden="false" customHeight="true" outlineLevel="0" collapsed="false">
      <c r="A25" s="85"/>
      <c r="B25" s="86"/>
      <c r="C25" s="34"/>
      <c r="D25" s="35"/>
      <c r="E25" s="34"/>
      <c r="F25" s="34"/>
      <c r="G25" s="87" t="s">
        <v>40</v>
      </c>
      <c r="H25" s="88" t="n">
        <f aca="false">SUM(H24)</f>
        <v>37527000</v>
      </c>
      <c r="I25" s="88" t="n">
        <f aca="false">SUM(I24)</f>
        <v>0</v>
      </c>
      <c r="J25" s="88" t="n">
        <f aca="false">SUM(J24)</f>
        <v>0</v>
      </c>
      <c r="K25" s="89" t="n">
        <f aca="false">H25+I25+J25</f>
        <v>37527000</v>
      </c>
    </row>
    <row r="26" customFormat="false" ht="15" hidden="false" customHeight="true" outlineLevel="0" collapsed="false">
      <c r="A26" s="90"/>
      <c r="B26" s="50"/>
      <c r="C26" s="51"/>
      <c r="D26" s="42"/>
      <c r="E26" s="51"/>
      <c r="F26" s="54"/>
      <c r="G26" s="91" t="s">
        <v>41</v>
      </c>
      <c r="H26" s="92"/>
      <c r="I26" s="93"/>
      <c r="J26" s="92"/>
      <c r="K26" s="94"/>
    </row>
    <row r="27" customFormat="false" ht="15" hidden="false" customHeight="true" outlineLevel="0" collapsed="false">
      <c r="A27" s="90"/>
      <c r="B27" s="50" t="s">
        <v>42</v>
      </c>
      <c r="C27" s="51"/>
      <c r="D27" s="54" t="n">
        <v>160</v>
      </c>
      <c r="E27" s="51"/>
      <c r="F27" s="54"/>
      <c r="G27" s="95" t="s">
        <v>43</v>
      </c>
      <c r="H27" s="93"/>
      <c r="I27" s="93"/>
      <c r="J27" s="93"/>
      <c r="K27" s="96"/>
    </row>
    <row r="28" customFormat="false" ht="22.8" hidden="false" customHeight="true" outlineLevel="0" collapsed="false">
      <c r="A28" s="90"/>
      <c r="B28" s="50"/>
      <c r="C28" s="69" t="s">
        <v>19</v>
      </c>
      <c r="D28" s="54"/>
      <c r="E28" s="51"/>
      <c r="F28" s="54"/>
      <c r="G28" s="71" t="s">
        <v>20</v>
      </c>
      <c r="H28" s="93"/>
      <c r="I28" s="93"/>
      <c r="J28" s="93"/>
      <c r="K28" s="96"/>
    </row>
    <row r="29" customFormat="false" ht="15" hidden="false" customHeight="true" outlineLevel="0" collapsed="false">
      <c r="A29" s="90"/>
      <c r="B29" s="50"/>
      <c r="C29" s="69" t="s">
        <v>44</v>
      </c>
      <c r="D29" s="54"/>
      <c r="E29" s="51"/>
      <c r="F29" s="54"/>
      <c r="G29" s="71" t="s">
        <v>45</v>
      </c>
      <c r="H29" s="93"/>
      <c r="I29" s="93"/>
      <c r="J29" s="93"/>
      <c r="K29" s="96"/>
    </row>
    <row r="30" customFormat="false" ht="15" hidden="false" customHeight="true" outlineLevel="0" collapsed="false">
      <c r="A30" s="90"/>
      <c r="B30" s="50"/>
      <c r="C30" s="51"/>
      <c r="D30" s="54"/>
      <c r="E30" s="51" t="s">
        <v>46</v>
      </c>
      <c r="F30" s="54" t="n">
        <v>421</v>
      </c>
      <c r="G30" s="97" t="s">
        <v>29</v>
      </c>
      <c r="H30" s="98" t="n">
        <v>100000</v>
      </c>
      <c r="I30" s="98"/>
      <c r="J30" s="98"/>
      <c r="K30" s="99" t="n">
        <f aca="false">H30+I30+J30</f>
        <v>100000</v>
      </c>
    </row>
    <row r="31" customFormat="false" ht="15" hidden="false" customHeight="true" outlineLevel="0" collapsed="false">
      <c r="A31" s="90"/>
      <c r="B31" s="50"/>
      <c r="C31" s="100"/>
      <c r="D31" s="54"/>
      <c r="E31" s="51" t="s">
        <v>47</v>
      </c>
      <c r="F31" s="54" t="n">
        <v>423</v>
      </c>
      <c r="G31" s="97" t="s">
        <v>48</v>
      </c>
      <c r="H31" s="98" t="n">
        <v>2700000</v>
      </c>
      <c r="I31" s="98"/>
      <c r="J31" s="98"/>
      <c r="K31" s="99" t="n">
        <f aca="false">H31+I31+J31</f>
        <v>2700000</v>
      </c>
    </row>
    <row r="32" customFormat="false" ht="15" hidden="false" customHeight="true" outlineLevel="0" collapsed="false">
      <c r="A32" s="101"/>
      <c r="B32" s="102"/>
      <c r="C32" s="103"/>
      <c r="D32" s="104"/>
      <c r="E32" s="103" t="s">
        <v>49</v>
      </c>
      <c r="F32" s="104" t="n">
        <v>426</v>
      </c>
      <c r="G32" s="97" t="s">
        <v>50</v>
      </c>
      <c r="H32" s="105" t="n">
        <v>500000</v>
      </c>
      <c r="I32" s="105"/>
      <c r="J32" s="105"/>
      <c r="K32" s="99" t="n">
        <f aca="false">H32+I32+J32</f>
        <v>500000</v>
      </c>
    </row>
    <row r="33" customFormat="false" ht="15" hidden="false" customHeight="true" outlineLevel="0" collapsed="false">
      <c r="A33" s="101"/>
      <c r="B33" s="102"/>
      <c r="C33" s="103"/>
      <c r="D33" s="104"/>
      <c r="E33" s="103"/>
      <c r="F33" s="104"/>
      <c r="G33" s="106" t="s">
        <v>51</v>
      </c>
      <c r="H33" s="107" t="n">
        <f aca="false">H30+H31+H32</f>
        <v>3300000</v>
      </c>
      <c r="I33" s="107"/>
      <c r="J33" s="107"/>
      <c r="K33" s="108" t="n">
        <f aca="false">H33+I33+J33</f>
        <v>3300000</v>
      </c>
    </row>
    <row r="34" customFormat="false" ht="15" hidden="false" customHeight="true" outlineLevel="0" collapsed="false">
      <c r="A34" s="90"/>
      <c r="B34" s="50"/>
      <c r="C34" s="34"/>
      <c r="D34" s="54"/>
      <c r="E34" s="51"/>
      <c r="F34" s="35"/>
      <c r="G34" s="109" t="s">
        <v>52</v>
      </c>
      <c r="H34" s="88" t="n">
        <f aca="false">H33</f>
        <v>3300000</v>
      </c>
      <c r="I34" s="110"/>
      <c r="J34" s="110"/>
      <c r="K34" s="89" t="n">
        <f aca="false">K33</f>
        <v>3300000</v>
      </c>
    </row>
    <row r="35" customFormat="false" ht="16.5" hidden="false" customHeight="true" outlineLevel="0" collapsed="false">
      <c r="A35" s="111" t="n">
        <v>2</v>
      </c>
      <c r="B35" s="112"/>
      <c r="C35" s="51"/>
      <c r="D35" s="113"/>
      <c r="E35" s="114"/>
      <c r="F35" s="54"/>
      <c r="G35" s="115" t="s">
        <v>53</v>
      </c>
      <c r="H35" s="56"/>
      <c r="I35" s="56"/>
      <c r="J35" s="56"/>
      <c r="K35" s="116"/>
    </row>
    <row r="36" customFormat="false" ht="24" hidden="false" customHeight="true" outlineLevel="0" collapsed="false">
      <c r="A36" s="117"/>
      <c r="B36" s="118" t="s">
        <v>54</v>
      </c>
      <c r="C36" s="119"/>
      <c r="D36" s="120" t="n">
        <v>110</v>
      </c>
      <c r="E36" s="121"/>
      <c r="F36" s="122"/>
      <c r="G36" s="123" t="s">
        <v>18</v>
      </c>
      <c r="H36" s="56"/>
      <c r="I36" s="56"/>
      <c r="J36" s="56"/>
      <c r="K36" s="57"/>
      <c r="M36" s="17"/>
    </row>
    <row r="37" customFormat="false" ht="29.25" hidden="false" customHeight="true" outlineLevel="0" collapsed="false">
      <c r="A37" s="63"/>
      <c r="B37" s="50"/>
      <c r="C37" s="69" t="s">
        <v>19</v>
      </c>
      <c r="D37" s="70"/>
      <c r="E37" s="51"/>
      <c r="F37" s="54"/>
      <c r="G37" s="71" t="s">
        <v>20</v>
      </c>
      <c r="H37" s="56"/>
      <c r="I37" s="72"/>
      <c r="J37" s="72"/>
      <c r="K37" s="57"/>
    </row>
    <row r="38" customFormat="false" ht="14.25" hidden="false" customHeight="true" outlineLevel="0" collapsed="false">
      <c r="A38" s="63"/>
      <c r="B38" s="50"/>
      <c r="C38" s="69" t="s">
        <v>55</v>
      </c>
      <c r="D38" s="70"/>
      <c r="E38" s="51"/>
      <c r="F38" s="54"/>
      <c r="G38" s="71" t="s">
        <v>56</v>
      </c>
      <c r="H38" s="56"/>
      <c r="I38" s="72"/>
      <c r="J38" s="72"/>
      <c r="K38" s="57"/>
    </row>
    <row r="39" customFormat="false" ht="13.2" hidden="false" customHeight="false" outlineLevel="0" collapsed="false">
      <c r="A39" s="63"/>
      <c r="B39" s="50"/>
      <c r="C39" s="51"/>
      <c r="D39" s="54"/>
      <c r="E39" s="51" t="s">
        <v>57</v>
      </c>
      <c r="F39" s="54" t="n">
        <v>411</v>
      </c>
      <c r="G39" s="73" t="s">
        <v>24</v>
      </c>
      <c r="H39" s="56" t="n">
        <v>14000000</v>
      </c>
      <c r="I39" s="72"/>
      <c r="J39" s="72"/>
      <c r="K39" s="57" t="n">
        <f aca="false">H39+I39+J39</f>
        <v>14000000</v>
      </c>
    </row>
    <row r="40" customFormat="false" ht="13.2" hidden="false" customHeight="false" outlineLevel="0" collapsed="false">
      <c r="A40" s="63"/>
      <c r="B40" s="50"/>
      <c r="C40" s="51"/>
      <c r="D40" s="54"/>
      <c r="E40" s="51" t="s">
        <v>58</v>
      </c>
      <c r="F40" s="54" t="n">
        <v>412</v>
      </c>
      <c r="G40" s="74" t="s">
        <v>26</v>
      </c>
      <c r="H40" s="56" t="n">
        <v>2430000</v>
      </c>
      <c r="I40" s="72"/>
      <c r="J40" s="72"/>
      <c r="K40" s="57" t="n">
        <f aca="false">H40+I40+J40</f>
        <v>2430000</v>
      </c>
    </row>
    <row r="41" customFormat="false" ht="13.2" hidden="false" customHeight="false" outlineLevel="0" collapsed="false">
      <c r="A41" s="63"/>
      <c r="B41" s="50"/>
      <c r="C41" s="51"/>
      <c r="D41" s="54"/>
      <c r="E41" s="51" t="s">
        <v>59</v>
      </c>
      <c r="F41" s="54" t="n">
        <v>416</v>
      </c>
      <c r="G41" s="74" t="s">
        <v>60</v>
      </c>
      <c r="H41" s="56" t="n">
        <v>100000</v>
      </c>
      <c r="I41" s="72"/>
      <c r="J41" s="72"/>
      <c r="K41" s="57" t="n">
        <f aca="false">H41+I41+J41</f>
        <v>100000</v>
      </c>
    </row>
    <row r="42" customFormat="false" ht="13.2" hidden="false" customHeight="false" outlineLevel="0" collapsed="false">
      <c r="A42" s="63"/>
      <c r="B42" s="50"/>
      <c r="C42" s="51"/>
      <c r="D42" s="54"/>
      <c r="E42" s="51" t="s">
        <v>61</v>
      </c>
      <c r="F42" s="54" t="n">
        <v>421</v>
      </c>
      <c r="G42" s="74" t="s">
        <v>29</v>
      </c>
      <c r="H42" s="56" t="n">
        <v>500000</v>
      </c>
      <c r="I42" s="72"/>
      <c r="J42" s="72"/>
      <c r="K42" s="57" t="n">
        <f aca="false">H42+I42+J42</f>
        <v>500000</v>
      </c>
    </row>
    <row r="43" customFormat="false" ht="13.2" hidden="false" customHeight="false" outlineLevel="0" collapsed="false">
      <c r="A43" s="63"/>
      <c r="B43" s="50"/>
      <c r="C43" s="51"/>
      <c r="D43" s="54"/>
      <c r="E43" s="51" t="s">
        <v>62</v>
      </c>
      <c r="F43" s="54" t="n">
        <v>422</v>
      </c>
      <c r="G43" s="74" t="s">
        <v>30</v>
      </c>
      <c r="H43" s="56" t="n">
        <v>800000</v>
      </c>
      <c r="I43" s="72"/>
      <c r="J43" s="72"/>
      <c r="K43" s="57" t="n">
        <f aca="false">H43+I43+J43</f>
        <v>800000</v>
      </c>
    </row>
    <row r="44" customFormat="false" ht="13.2" hidden="false" customHeight="false" outlineLevel="0" collapsed="false">
      <c r="A44" s="63"/>
      <c r="B44" s="50"/>
      <c r="C44" s="51"/>
      <c r="D44" s="54"/>
      <c r="E44" s="51" t="s">
        <v>63</v>
      </c>
      <c r="F44" s="54" t="n">
        <v>423</v>
      </c>
      <c r="G44" s="74" t="s">
        <v>48</v>
      </c>
      <c r="H44" s="56" t="n">
        <v>6200000</v>
      </c>
      <c r="I44" s="72"/>
      <c r="J44" s="72"/>
      <c r="K44" s="57" t="n">
        <f aca="false">H44+I44+J44</f>
        <v>6200000</v>
      </c>
    </row>
    <row r="45" customFormat="false" ht="13.2" hidden="false" customHeight="false" outlineLevel="0" collapsed="false">
      <c r="A45" s="63"/>
      <c r="B45" s="124"/>
      <c r="C45" s="51"/>
      <c r="D45" s="54"/>
      <c r="E45" s="51" t="s">
        <v>64</v>
      </c>
      <c r="F45" s="75" t="n">
        <v>465</v>
      </c>
      <c r="G45" s="76" t="s">
        <v>34</v>
      </c>
      <c r="H45" s="56" t="n">
        <f aca="false">1900000-1730000</f>
        <v>170000</v>
      </c>
      <c r="I45" s="72"/>
      <c r="J45" s="72"/>
      <c r="K45" s="57" t="n">
        <f aca="false">H45+I45+J45</f>
        <v>170000</v>
      </c>
    </row>
    <row r="46" customFormat="false" ht="14.25" hidden="false" customHeight="true" outlineLevel="0" collapsed="false">
      <c r="A46" s="78"/>
      <c r="B46" s="79"/>
      <c r="C46" s="80"/>
      <c r="D46" s="81"/>
      <c r="E46" s="80"/>
      <c r="F46" s="81"/>
      <c r="G46" s="125" t="s">
        <v>39</v>
      </c>
      <c r="H46" s="83" t="n">
        <f aca="false">SUM(H39:H45)</f>
        <v>24200000</v>
      </c>
      <c r="I46" s="83" t="n">
        <f aca="false">SUM(I39:I45)</f>
        <v>0</v>
      </c>
      <c r="J46" s="83" t="n">
        <f aca="false">SUM(J39:J45)</f>
        <v>0</v>
      </c>
      <c r="K46" s="108" t="n">
        <f aca="false">H46+I46+J46</f>
        <v>24200000</v>
      </c>
    </row>
    <row r="47" customFormat="false" ht="15" hidden="false" customHeight="true" outlineLevel="0" collapsed="false">
      <c r="A47" s="85"/>
      <c r="B47" s="86"/>
      <c r="C47" s="34"/>
      <c r="D47" s="35"/>
      <c r="E47" s="34"/>
      <c r="F47" s="34"/>
      <c r="G47" s="126" t="s">
        <v>65</v>
      </c>
      <c r="H47" s="88" t="n">
        <f aca="false">+H46</f>
        <v>24200000</v>
      </c>
      <c r="I47" s="88" t="n">
        <f aca="false">+I46</f>
        <v>0</v>
      </c>
      <c r="J47" s="88" t="n">
        <f aca="false">+J46</f>
        <v>0</v>
      </c>
      <c r="K47" s="89" t="n">
        <f aca="false">H47+I47+J47</f>
        <v>24200000</v>
      </c>
    </row>
    <row r="48" s="134" customFormat="true" ht="15" hidden="false" customHeight="true" outlineLevel="0" collapsed="false">
      <c r="A48" s="58" t="n">
        <v>2</v>
      </c>
      <c r="B48" s="112"/>
      <c r="C48" s="51"/>
      <c r="D48" s="113"/>
      <c r="E48" s="53"/>
      <c r="F48" s="54"/>
      <c r="G48" s="115" t="s">
        <v>53</v>
      </c>
      <c r="H48" s="127"/>
      <c r="I48" s="127"/>
      <c r="J48" s="127"/>
      <c r="K48" s="128"/>
      <c r="L48" s="129"/>
      <c r="M48" s="130"/>
      <c r="N48" s="131"/>
      <c r="O48" s="131"/>
      <c r="P48" s="131"/>
      <c r="Q48" s="131"/>
      <c r="R48" s="131"/>
      <c r="S48" s="131"/>
      <c r="T48" s="131"/>
      <c r="U48" s="131"/>
      <c r="V48" s="132"/>
      <c r="W48" s="132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</row>
    <row r="49" customFormat="false" ht="28.2" hidden="false" customHeight="true" outlineLevel="0" collapsed="false">
      <c r="A49" s="117"/>
      <c r="B49" s="118" t="s">
        <v>66</v>
      </c>
      <c r="C49" s="119"/>
      <c r="D49" s="120" t="n">
        <v>110</v>
      </c>
      <c r="E49" s="121"/>
      <c r="F49" s="122"/>
      <c r="G49" s="135" t="s">
        <v>18</v>
      </c>
      <c r="H49" s="93"/>
      <c r="I49" s="93"/>
      <c r="J49" s="93"/>
      <c r="K49" s="136"/>
    </row>
    <row r="50" customFormat="false" ht="23.4" hidden="false" customHeight="true" outlineLevel="0" collapsed="false">
      <c r="A50" s="63"/>
      <c r="B50" s="50"/>
      <c r="C50" s="69" t="s">
        <v>19</v>
      </c>
      <c r="D50" s="70"/>
      <c r="E50" s="51"/>
      <c r="F50" s="54"/>
      <c r="G50" s="71" t="s">
        <v>20</v>
      </c>
      <c r="H50" s="93"/>
      <c r="I50" s="93"/>
      <c r="J50" s="93"/>
      <c r="K50" s="136"/>
    </row>
    <row r="51" customFormat="false" ht="15" hidden="false" customHeight="true" outlineLevel="0" collapsed="false">
      <c r="A51" s="63"/>
      <c r="B51" s="50"/>
      <c r="C51" s="69" t="s">
        <v>55</v>
      </c>
      <c r="D51" s="70"/>
      <c r="E51" s="51"/>
      <c r="F51" s="54"/>
      <c r="G51" s="71" t="s">
        <v>67</v>
      </c>
      <c r="H51" s="93"/>
      <c r="I51" s="93"/>
      <c r="J51" s="93"/>
      <c r="K51" s="136"/>
    </row>
    <row r="52" customFormat="false" ht="15" hidden="false" customHeight="true" outlineLevel="0" collapsed="false">
      <c r="A52" s="63"/>
      <c r="B52" s="50"/>
      <c r="C52" s="51"/>
      <c r="D52" s="54"/>
      <c r="E52" s="51" t="s">
        <v>68</v>
      </c>
      <c r="F52" s="54" t="n">
        <v>411</v>
      </c>
      <c r="G52" s="73" t="s">
        <v>24</v>
      </c>
      <c r="H52" s="98" t="n">
        <v>10000000</v>
      </c>
      <c r="I52" s="93"/>
      <c r="J52" s="93"/>
      <c r="K52" s="137" t="n">
        <f aca="false">H52+I52+J52</f>
        <v>10000000</v>
      </c>
    </row>
    <row r="53" customFormat="false" ht="15" hidden="false" customHeight="true" outlineLevel="0" collapsed="false">
      <c r="A53" s="63"/>
      <c r="B53" s="50"/>
      <c r="C53" s="51"/>
      <c r="D53" s="54"/>
      <c r="E53" s="51" t="s">
        <v>69</v>
      </c>
      <c r="F53" s="54" t="n">
        <v>412</v>
      </c>
      <c r="G53" s="74" t="s">
        <v>26</v>
      </c>
      <c r="H53" s="98" t="n">
        <v>1720000</v>
      </c>
      <c r="I53" s="93"/>
      <c r="J53" s="93"/>
      <c r="K53" s="137" t="n">
        <f aca="false">H53+I53+J53</f>
        <v>1720000</v>
      </c>
    </row>
    <row r="54" customFormat="false" ht="15" hidden="false" customHeight="true" outlineLevel="0" collapsed="false">
      <c r="A54" s="63"/>
      <c r="B54" s="50"/>
      <c r="C54" s="51"/>
      <c r="D54" s="54"/>
      <c r="E54" s="51" t="s">
        <v>70</v>
      </c>
      <c r="F54" s="54" t="n">
        <v>423</v>
      </c>
      <c r="G54" s="74" t="s">
        <v>48</v>
      </c>
      <c r="H54" s="98" t="n">
        <v>1550000</v>
      </c>
      <c r="I54" s="93"/>
      <c r="J54" s="93"/>
      <c r="K54" s="137" t="n">
        <f aca="false">H54+I54+J54</f>
        <v>1550000</v>
      </c>
    </row>
    <row r="55" customFormat="false" ht="15" hidden="false" customHeight="true" outlineLevel="0" collapsed="false">
      <c r="A55" s="63"/>
      <c r="B55" s="50"/>
      <c r="C55" s="51"/>
      <c r="D55" s="54"/>
      <c r="E55" s="51" t="s">
        <v>71</v>
      </c>
      <c r="F55" s="75" t="n">
        <v>465</v>
      </c>
      <c r="G55" s="76" t="s">
        <v>34</v>
      </c>
      <c r="H55" s="98" t="n">
        <f aca="false">1444000-1300000</f>
        <v>144000</v>
      </c>
      <c r="I55" s="93"/>
      <c r="J55" s="93"/>
      <c r="K55" s="137" t="n">
        <f aca="false">H55+I55+J55</f>
        <v>144000</v>
      </c>
    </row>
    <row r="56" customFormat="false" ht="15" hidden="false" customHeight="true" outlineLevel="0" collapsed="false">
      <c r="A56" s="78"/>
      <c r="B56" s="138"/>
      <c r="C56" s="53"/>
      <c r="D56" s="52"/>
      <c r="E56" s="53"/>
      <c r="F56" s="53"/>
      <c r="G56" s="125" t="s">
        <v>39</v>
      </c>
      <c r="H56" s="83" t="n">
        <f aca="false">H52+H53+H54+H55</f>
        <v>13414000</v>
      </c>
      <c r="I56" s="83"/>
      <c r="J56" s="83"/>
      <c r="K56" s="84" t="n">
        <f aca="false">H56+I56+J56</f>
        <v>13414000</v>
      </c>
    </row>
    <row r="57" customFormat="false" ht="15" hidden="false" customHeight="true" outlineLevel="0" collapsed="false">
      <c r="A57" s="85"/>
      <c r="B57" s="86"/>
      <c r="C57" s="34"/>
      <c r="D57" s="35"/>
      <c r="E57" s="53"/>
      <c r="F57" s="53"/>
      <c r="G57" s="126" t="s">
        <v>72</v>
      </c>
      <c r="H57" s="88" t="n">
        <f aca="false">H56</f>
        <v>13414000</v>
      </c>
      <c r="I57" s="88"/>
      <c r="J57" s="88"/>
      <c r="K57" s="139" t="n">
        <f aca="false">H57+I57+J57</f>
        <v>13414000</v>
      </c>
    </row>
    <row r="58" customFormat="false" ht="18.75" hidden="false" customHeight="true" outlineLevel="0" collapsed="false">
      <c r="A58" s="111" t="n">
        <v>3</v>
      </c>
      <c r="B58" s="59" t="s">
        <v>12</v>
      </c>
      <c r="C58" s="60"/>
      <c r="D58" s="61"/>
      <c r="E58" s="140"/>
      <c r="F58" s="141"/>
      <c r="G58" s="115" t="s">
        <v>73</v>
      </c>
      <c r="H58" s="142"/>
      <c r="I58" s="142"/>
      <c r="J58" s="142"/>
      <c r="K58" s="116"/>
    </row>
    <row r="59" customFormat="false" ht="16.8" hidden="false" customHeight="true" outlineLevel="0" collapsed="false">
      <c r="A59" s="143"/>
      <c r="B59" s="144" t="s">
        <v>74</v>
      </c>
      <c r="C59" s="144"/>
      <c r="D59" s="145" t="n">
        <v>130</v>
      </c>
      <c r="E59" s="146"/>
      <c r="F59" s="147"/>
      <c r="G59" s="123" t="s">
        <v>75</v>
      </c>
      <c r="H59" s="56"/>
      <c r="I59" s="56"/>
      <c r="J59" s="56"/>
      <c r="K59" s="57"/>
    </row>
    <row r="60" customFormat="false" ht="12.75" hidden="false" customHeight="true" outlineLevel="0" collapsed="false">
      <c r="A60" s="90"/>
      <c r="B60" s="50"/>
      <c r="C60" s="69" t="s">
        <v>76</v>
      </c>
      <c r="D60" s="70"/>
      <c r="E60" s="51"/>
      <c r="F60" s="54"/>
      <c r="G60" s="71" t="s">
        <v>77</v>
      </c>
      <c r="H60" s="56"/>
      <c r="I60" s="72"/>
      <c r="J60" s="72"/>
      <c r="K60" s="57"/>
    </row>
    <row r="61" customFormat="false" ht="14.25" hidden="false" customHeight="true" outlineLevel="0" collapsed="false">
      <c r="A61" s="90"/>
      <c r="B61" s="50"/>
      <c r="C61" s="69" t="s">
        <v>21</v>
      </c>
      <c r="D61" s="70"/>
      <c r="E61" s="51"/>
      <c r="F61" s="54"/>
      <c r="G61" s="71" t="s">
        <v>78</v>
      </c>
      <c r="H61" s="56"/>
      <c r="I61" s="72"/>
      <c r="J61" s="72"/>
      <c r="K61" s="57"/>
    </row>
    <row r="62" customFormat="false" ht="13.2" hidden="false" customHeight="false" outlineLevel="0" collapsed="false">
      <c r="A62" s="90"/>
      <c r="B62" s="50"/>
      <c r="C62" s="51"/>
      <c r="D62" s="54"/>
      <c r="E62" s="148" t="s">
        <v>79</v>
      </c>
      <c r="F62" s="54" t="n">
        <v>411</v>
      </c>
      <c r="G62" s="149" t="s">
        <v>24</v>
      </c>
      <c r="H62" s="56" t="n">
        <f aca="false">158300000-379000</f>
        <v>157921000</v>
      </c>
      <c r="I62" s="72"/>
      <c r="J62" s="72"/>
      <c r="K62" s="57" t="n">
        <f aca="false">H62+I62+J62</f>
        <v>157921000</v>
      </c>
    </row>
    <row r="63" customFormat="false" ht="13.2" hidden="false" customHeight="false" outlineLevel="0" collapsed="false">
      <c r="A63" s="90"/>
      <c r="B63" s="50"/>
      <c r="C63" s="51"/>
      <c r="D63" s="54"/>
      <c r="E63" s="148" t="s">
        <v>80</v>
      </c>
      <c r="F63" s="54" t="n">
        <v>412</v>
      </c>
      <c r="G63" s="74" t="s">
        <v>26</v>
      </c>
      <c r="H63" s="56" t="n">
        <v>28700000</v>
      </c>
      <c r="I63" s="72"/>
      <c r="J63" s="72"/>
      <c r="K63" s="57" t="n">
        <f aca="false">H63+I63+J63</f>
        <v>28700000</v>
      </c>
    </row>
    <row r="64" customFormat="false" ht="13.2" hidden="false" customHeight="false" outlineLevel="0" collapsed="false">
      <c r="A64" s="90"/>
      <c r="B64" s="50"/>
      <c r="C64" s="51"/>
      <c r="D64" s="54"/>
      <c r="E64" s="148" t="s">
        <v>81</v>
      </c>
      <c r="F64" s="54" t="n">
        <v>413</v>
      </c>
      <c r="G64" s="74" t="s">
        <v>82</v>
      </c>
      <c r="H64" s="56" t="n">
        <v>500000</v>
      </c>
      <c r="I64" s="72"/>
      <c r="J64" s="72"/>
      <c r="K64" s="57" t="n">
        <f aca="false">H64+I64+J64</f>
        <v>500000</v>
      </c>
    </row>
    <row r="65" customFormat="false" ht="13.2" hidden="false" customHeight="false" outlineLevel="0" collapsed="false">
      <c r="A65" s="90"/>
      <c r="B65" s="50"/>
      <c r="C65" s="51"/>
      <c r="D65" s="54"/>
      <c r="E65" s="148" t="s">
        <v>83</v>
      </c>
      <c r="F65" s="54" t="n">
        <v>414</v>
      </c>
      <c r="G65" s="74" t="s">
        <v>84</v>
      </c>
      <c r="H65" s="56" t="n">
        <v>2500000</v>
      </c>
      <c r="I65" s="72"/>
      <c r="J65" s="72"/>
      <c r="K65" s="57" t="n">
        <f aca="false">H65+I65+J65</f>
        <v>2500000</v>
      </c>
    </row>
    <row r="66" customFormat="false" ht="13.2" hidden="false" customHeight="false" outlineLevel="0" collapsed="false">
      <c r="A66" s="90"/>
      <c r="B66" s="50"/>
      <c r="C66" s="51"/>
      <c r="D66" s="54"/>
      <c r="E66" s="148" t="s">
        <v>85</v>
      </c>
      <c r="F66" s="54" t="n">
        <v>415</v>
      </c>
      <c r="G66" s="74" t="s">
        <v>86</v>
      </c>
      <c r="H66" s="56" t="n">
        <v>11000000</v>
      </c>
      <c r="I66" s="72"/>
      <c r="J66" s="72"/>
      <c r="K66" s="57" t="n">
        <f aca="false">H66+I66+J66</f>
        <v>11000000</v>
      </c>
    </row>
    <row r="67" customFormat="false" ht="13.2" hidden="false" customHeight="false" outlineLevel="0" collapsed="false">
      <c r="A67" s="90"/>
      <c r="B67" s="50"/>
      <c r="C67" s="51"/>
      <c r="D67" s="54"/>
      <c r="E67" s="148" t="s">
        <v>87</v>
      </c>
      <c r="F67" s="54" t="n">
        <v>416</v>
      </c>
      <c r="G67" s="74" t="s">
        <v>60</v>
      </c>
      <c r="H67" s="56" t="n">
        <v>1500000</v>
      </c>
      <c r="I67" s="72"/>
      <c r="J67" s="72"/>
      <c r="K67" s="57" t="n">
        <f aca="false">H67+I67+J67</f>
        <v>1500000</v>
      </c>
    </row>
    <row r="68" customFormat="false" ht="13.2" hidden="false" customHeight="false" outlineLevel="0" collapsed="false">
      <c r="A68" s="90"/>
      <c r="B68" s="50"/>
      <c r="C68" s="51"/>
      <c r="D68" s="54"/>
      <c r="E68" s="148" t="s">
        <v>88</v>
      </c>
      <c r="F68" s="54" t="n">
        <v>421</v>
      </c>
      <c r="G68" s="74" t="s">
        <v>29</v>
      </c>
      <c r="H68" s="56" t="n">
        <v>44500000</v>
      </c>
      <c r="I68" s="72"/>
      <c r="J68" s="72"/>
      <c r="K68" s="57" t="n">
        <f aca="false">H68+I68+J68</f>
        <v>44500000</v>
      </c>
    </row>
    <row r="69" customFormat="false" ht="13.2" hidden="false" customHeight="false" outlineLevel="0" collapsed="false">
      <c r="A69" s="90"/>
      <c r="B69" s="50"/>
      <c r="C69" s="51"/>
      <c r="D69" s="54"/>
      <c r="E69" s="148" t="s">
        <v>89</v>
      </c>
      <c r="F69" s="54" t="n">
        <v>422</v>
      </c>
      <c r="G69" s="74" t="s">
        <v>30</v>
      </c>
      <c r="H69" s="98" t="n">
        <v>700000</v>
      </c>
      <c r="I69" s="72"/>
      <c r="J69" s="72"/>
      <c r="K69" s="57" t="n">
        <f aca="false">H69+I69+J69</f>
        <v>700000</v>
      </c>
    </row>
    <row r="70" customFormat="false" ht="13.2" hidden="false" customHeight="false" outlineLevel="0" collapsed="false">
      <c r="A70" s="90"/>
      <c r="B70" s="50"/>
      <c r="C70" s="51"/>
      <c r="D70" s="54"/>
      <c r="E70" s="148" t="s">
        <v>90</v>
      </c>
      <c r="F70" s="54" t="n">
        <v>423</v>
      </c>
      <c r="G70" s="74" t="s">
        <v>32</v>
      </c>
      <c r="H70" s="98" t="n">
        <f aca="false">55000000-1000000-790000-1595000</f>
        <v>51615000</v>
      </c>
      <c r="I70" s="72"/>
      <c r="J70" s="150"/>
      <c r="K70" s="57" t="n">
        <f aca="false">H70+I70+J70</f>
        <v>51615000</v>
      </c>
    </row>
    <row r="71" customFormat="false" ht="13.2" hidden="false" customHeight="false" outlineLevel="0" collapsed="false">
      <c r="A71" s="90"/>
      <c r="B71" s="50"/>
      <c r="C71" s="51"/>
      <c r="D71" s="54"/>
      <c r="E71" s="148" t="s">
        <v>91</v>
      </c>
      <c r="F71" s="54" t="n">
        <v>424</v>
      </c>
      <c r="G71" s="74" t="s">
        <v>92</v>
      </c>
      <c r="H71" s="98" t="n">
        <v>1000000</v>
      </c>
      <c r="I71" s="72"/>
      <c r="J71" s="72"/>
      <c r="K71" s="57" t="n">
        <f aca="false">H71+I71+J71</f>
        <v>1000000</v>
      </c>
    </row>
    <row r="72" customFormat="false" ht="13.2" hidden="false" customHeight="false" outlineLevel="0" collapsed="false">
      <c r="A72" s="90"/>
      <c r="B72" s="50"/>
      <c r="C72" s="51"/>
      <c r="D72" s="54"/>
      <c r="E72" s="148" t="s">
        <v>93</v>
      </c>
      <c r="F72" s="54" t="n">
        <v>425</v>
      </c>
      <c r="G72" s="74" t="s">
        <v>94</v>
      </c>
      <c r="H72" s="98" t="n">
        <f aca="false">10000000-2000000</f>
        <v>8000000</v>
      </c>
      <c r="I72" s="72"/>
      <c r="J72" s="150"/>
      <c r="K72" s="57" t="n">
        <f aca="false">H72+I72+J72</f>
        <v>8000000</v>
      </c>
    </row>
    <row r="73" customFormat="false" ht="13.2" hidden="false" customHeight="false" outlineLevel="0" collapsed="false">
      <c r="A73" s="90"/>
      <c r="B73" s="50"/>
      <c r="C73" s="51"/>
      <c r="D73" s="54"/>
      <c r="E73" s="148" t="s">
        <v>95</v>
      </c>
      <c r="F73" s="54" t="n">
        <v>426</v>
      </c>
      <c r="G73" s="74" t="s">
        <v>96</v>
      </c>
      <c r="H73" s="56" t="n">
        <f aca="false">17000000</f>
        <v>17000000</v>
      </c>
      <c r="I73" s="72"/>
      <c r="J73" s="150"/>
      <c r="K73" s="57" t="n">
        <f aca="false">H73+I73+J73</f>
        <v>17000000</v>
      </c>
    </row>
    <row r="74" customFormat="false" ht="13.2" hidden="false" customHeight="false" outlineLevel="0" collapsed="false">
      <c r="A74" s="90"/>
      <c r="B74" s="50"/>
      <c r="C74" s="51"/>
      <c r="D74" s="54"/>
      <c r="E74" s="51" t="s">
        <v>97</v>
      </c>
      <c r="F74" s="75" t="n">
        <v>465</v>
      </c>
      <c r="G74" s="76" t="s">
        <v>34</v>
      </c>
      <c r="H74" s="151" t="n">
        <f aca="false">19000000-644275-16655725</f>
        <v>1700000</v>
      </c>
      <c r="I74" s="152"/>
      <c r="J74" s="152"/>
      <c r="K74" s="57" t="n">
        <f aca="false">H74+I74+J74</f>
        <v>1700000</v>
      </c>
    </row>
    <row r="75" customFormat="false" ht="13.2" hidden="false" customHeight="false" outlineLevel="0" collapsed="false">
      <c r="A75" s="90"/>
      <c r="B75" s="50"/>
      <c r="C75" s="51"/>
      <c r="D75" s="54"/>
      <c r="E75" s="153" t="s">
        <v>98</v>
      </c>
      <c r="F75" s="154" t="n">
        <v>482</v>
      </c>
      <c r="G75" s="155" t="s">
        <v>99</v>
      </c>
      <c r="H75" s="56" t="n">
        <v>9000000</v>
      </c>
      <c r="I75" s="72"/>
      <c r="J75" s="150"/>
      <c r="K75" s="57" t="n">
        <f aca="false">H75+I75+J75</f>
        <v>9000000</v>
      </c>
    </row>
    <row r="76" customFormat="false" ht="13.2" hidden="false" customHeight="false" outlineLevel="0" collapsed="false">
      <c r="A76" s="90"/>
      <c r="B76" s="50"/>
      <c r="C76" s="51"/>
      <c r="D76" s="54"/>
      <c r="E76" s="51" t="s">
        <v>100</v>
      </c>
      <c r="F76" s="54" t="n">
        <v>483</v>
      </c>
      <c r="G76" s="74" t="s">
        <v>101</v>
      </c>
      <c r="H76" s="56" t="n">
        <v>500000</v>
      </c>
      <c r="I76" s="72"/>
      <c r="J76" s="72"/>
      <c r="K76" s="57" t="n">
        <f aca="false">H76+I76+J76</f>
        <v>500000</v>
      </c>
    </row>
    <row r="77" customFormat="false" ht="13.2" hidden="false" customHeight="false" outlineLevel="0" collapsed="false">
      <c r="A77" s="90"/>
      <c r="B77" s="50"/>
      <c r="C77" s="51"/>
      <c r="D77" s="54"/>
      <c r="E77" s="51" t="s">
        <v>102</v>
      </c>
      <c r="F77" s="54" t="n">
        <v>485</v>
      </c>
      <c r="G77" s="74" t="s">
        <v>103</v>
      </c>
      <c r="H77" s="56" t="n">
        <v>300000</v>
      </c>
      <c r="I77" s="72"/>
      <c r="J77" s="72"/>
      <c r="K77" s="57" t="n">
        <f aca="false">H77+I77+J77</f>
        <v>300000</v>
      </c>
    </row>
    <row r="78" customFormat="false" ht="13.2" hidden="false" customHeight="false" outlineLevel="0" collapsed="false">
      <c r="A78" s="90"/>
      <c r="B78" s="50"/>
      <c r="C78" s="51"/>
      <c r="D78" s="54"/>
      <c r="E78" s="51" t="s">
        <v>104</v>
      </c>
      <c r="F78" s="54" t="n">
        <v>512</v>
      </c>
      <c r="G78" s="97" t="s">
        <v>105</v>
      </c>
      <c r="H78" s="56" t="n">
        <v>4000000</v>
      </c>
      <c r="I78" s="72"/>
      <c r="J78" s="150"/>
      <c r="K78" s="57" t="n">
        <f aca="false">H78+I78+J78</f>
        <v>4000000</v>
      </c>
    </row>
    <row r="79" s="160" customFormat="true" ht="14.25" hidden="false" customHeight="true" outlineLevel="0" collapsed="false">
      <c r="A79" s="156"/>
      <c r="B79" s="79"/>
      <c r="C79" s="157"/>
      <c r="D79" s="158"/>
      <c r="E79" s="157"/>
      <c r="F79" s="80"/>
      <c r="G79" s="159" t="s">
        <v>106</v>
      </c>
      <c r="H79" s="83" t="n">
        <f aca="false">SUM(H62:H78)</f>
        <v>340436000</v>
      </c>
      <c r="I79" s="83" t="n">
        <f aca="false">SUM(I62:I78)</f>
        <v>0</v>
      </c>
      <c r="J79" s="83" t="n">
        <f aca="false">SUM(J62:J78)</f>
        <v>0</v>
      </c>
      <c r="K79" s="108" t="n">
        <f aca="false">H79+I79+J79</f>
        <v>340436000</v>
      </c>
      <c r="L79" s="6"/>
      <c r="M79" s="7"/>
      <c r="N79" s="8"/>
      <c r="O79" s="8"/>
      <c r="P79" s="8"/>
      <c r="Q79" s="8"/>
      <c r="R79" s="8"/>
      <c r="S79" s="8"/>
      <c r="T79" s="8"/>
      <c r="U79" s="8"/>
      <c r="V79" s="9"/>
      <c r="W79" s="9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</row>
    <row r="80" customFormat="false" ht="17.25" hidden="false" customHeight="true" outlineLevel="0" collapsed="false">
      <c r="A80" s="58"/>
      <c r="B80" s="59" t="s">
        <v>107</v>
      </c>
      <c r="C80" s="59"/>
      <c r="D80" s="161" t="n">
        <v>112</v>
      </c>
      <c r="E80" s="60"/>
      <c r="F80" s="61"/>
      <c r="G80" s="162" t="s">
        <v>108</v>
      </c>
      <c r="H80" s="56"/>
      <c r="I80" s="56"/>
      <c r="J80" s="56"/>
      <c r="K80" s="163"/>
      <c r="L80" s="16"/>
    </row>
    <row r="81" customFormat="false" ht="15.75" hidden="false" customHeight="true" outlineLevel="0" collapsed="false">
      <c r="A81" s="90"/>
      <c r="B81" s="50"/>
      <c r="C81" s="69" t="s">
        <v>76</v>
      </c>
      <c r="D81" s="54"/>
      <c r="E81" s="51"/>
      <c r="F81" s="54"/>
      <c r="G81" s="71" t="s">
        <v>109</v>
      </c>
      <c r="H81" s="164"/>
      <c r="I81" s="152"/>
      <c r="J81" s="152"/>
      <c r="K81" s="165"/>
    </row>
    <row r="82" customFormat="false" ht="15.75" hidden="false" customHeight="true" outlineLevel="0" collapsed="false">
      <c r="A82" s="90"/>
      <c r="B82" s="50"/>
      <c r="C82" s="69" t="s">
        <v>21</v>
      </c>
      <c r="D82" s="54"/>
      <c r="E82" s="51"/>
      <c r="F82" s="54"/>
      <c r="G82" s="71" t="s">
        <v>78</v>
      </c>
      <c r="H82" s="151"/>
      <c r="I82" s="152"/>
      <c r="J82" s="152"/>
      <c r="K82" s="165"/>
    </row>
    <row r="83" customFormat="false" ht="18" hidden="false" customHeight="true" outlineLevel="0" collapsed="false">
      <c r="A83" s="90"/>
      <c r="B83" s="50"/>
      <c r="C83" s="51"/>
      <c r="D83" s="54"/>
      <c r="E83" s="51" t="s">
        <v>110</v>
      </c>
      <c r="F83" s="54" t="n">
        <v>481</v>
      </c>
      <c r="G83" s="97" t="s">
        <v>111</v>
      </c>
      <c r="H83" s="164" t="n">
        <f aca="false">15000000-5000000</f>
        <v>10000000</v>
      </c>
      <c r="I83" s="152"/>
      <c r="J83" s="166"/>
      <c r="K83" s="165" t="n">
        <f aca="false">H83+I83+J83</f>
        <v>10000000</v>
      </c>
    </row>
    <row r="84" customFormat="false" ht="15" hidden="false" customHeight="true" outlineLevel="0" collapsed="false">
      <c r="A84" s="167"/>
      <c r="B84" s="168"/>
      <c r="C84" s="80"/>
      <c r="D84" s="81"/>
      <c r="E84" s="80"/>
      <c r="F84" s="81"/>
      <c r="G84" s="159" t="s">
        <v>112</v>
      </c>
      <c r="H84" s="169" t="n">
        <f aca="false">H83</f>
        <v>10000000</v>
      </c>
      <c r="I84" s="169" t="n">
        <f aca="false">I83</f>
        <v>0</v>
      </c>
      <c r="J84" s="169" t="n">
        <f aca="false">J83</f>
        <v>0</v>
      </c>
      <c r="K84" s="170" t="n">
        <f aca="false">H84+I84+J84</f>
        <v>10000000</v>
      </c>
    </row>
    <row r="85" customFormat="false" ht="13.2" hidden="false" customHeight="false" outlineLevel="0" collapsed="false">
      <c r="A85" s="171"/>
      <c r="B85" s="172"/>
      <c r="C85" s="173"/>
      <c r="D85" s="174"/>
      <c r="E85" s="173"/>
      <c r="F85" s="174"/>
      <c r="G85" s="175" t="s">
        <v>113</v>
      </c>
      <c r="H85" s="176"/>
      <c r="I85" s="93"/>
      <c r="J85" s="93"/>
      <c r="K85" s="177"/>
    </row>
    <row r="86" customFormat="false" ht="13.2" hidden="false" customHeight="false" outlineLevel="0" collapsed="false">
      <c r="A86" s="178"/>
      <c r="B86" s="179" t="s">
        <v>114</v>
      </c>
      <c r="C86" s="119"/>
      <c r="D86" s="180" t="n">
        <v>360</v>
      </c>
      <c r="E86" s="121"/>
      <c r="F86" s="122"/>
      <c r="G86" s="181" t="s">
        <v>115</v>
      </c>
      <c r="H86" s="93"/>
      <c r="I86" s="93"/>
      <c r="J86" s="93"/>
      <c r="K86" s="96"/>
    </row>
    <row r="87" customFormat="false" ht="13.2" hidden="false" customHeight="false" outlineLevel="0" collapsed="false">
      <c r="A87" s="90"/>
      <c r="B87" s="182"/>
      <c r="C87" s="69" t="s">
        <v>76</v>
      </c>
      <c r="D87" s="70"/>
      <c r="E87" s="51"/>
      <c r="F87" s="54"/>
      <c r="G87" s="71" t="s">
        <v>77</v>
      </c>
      <c r="H87" s="93"/>
      <c r="I87" s="93"/>
      <c r="J87" s="93"/>
      <c r="K87" s="96"/>
    </row>
    <row r="88" customFormat="false" ht="13.2" hidden="false" customHeight="false" outlineLevel="0" collapsed="false">
      <c r="A88" s="90"/>
      <c r="B88" s="182"/>
      <c r="C88" s="69" t="s">
        <v>116</v>
      </c>
      <c r="D88" s="70"/>
      <c r="E88" s="51"/>
      <c r="F88" s="54"/>
      <c r="G88" s="71" t="s">
        <v>117</v>
      </c>
      <c r="H88" s="93"/>
      <c r="I88" s="93"/>
      <c r="J88" s="93"/>
      <c r="K88" s="96"/>
    </row>
    <row r="89" customFormat="false" ht="13.2" hidden="false" customHeight="false" outlineLevel="0" collapsed="false">
      <c r="A89" s="90"/>
      <c r="B89" s="182"/>
      <c r="C89" s="51"/>
      <c r="D89" s="54"/>
      <c r="E89" s="51" t="s">
        <v>118</v>
      </c>
      <c r="F89" s="54" t="n">
        <v>423</v>
      </c>
      <c r="G89" s="97" t="s">
        <v>48</v>
      </c>
      <c r="H89" s="98" t="n">
        <f aca="false">100000+400000+200000</f>
        <v>700000</v>
      </c>
      <c r="I89" s="98"/>
      <c r="J89" s="98"/>
      <c r="K89" s="99" t="n">
        <f aca="false">H89+I89+J89</f>
        <v>700000</v>
      </c>
    </row>
    <row r="90" customFormat="false" ht="13.2" hidden="false" customHeight="false" outlineLevel="0" collapsed="false">
      <c r="A90" s="90"/>
      <c r="B90" s="182"/>
      <c r="C90" s="51"/>
      <c r="D90" s="54"/>
      <c r="E90" s="51" t="s">
        <v>119</v>
      </c>
      <c r="F90" s="54" t="n">
        <v>424</v>
      </c>
      <c r="G90" s="97" t="s">
        <v>92</v>
      </c>
      <c r="H90" s="98" t="n">
        <f aca="false">200000+500000+300000</f>
        <v>1000000</v>
      </c>
      <c r="I90" s="98"/>
      <c r="J90" s="98"/>
      <c r="K90" s="99" t="n">
        <f aca="false">H90+I90+J90</f>
        <v>1000000</v>
      </c>
    </row>
    <row r="91" customFormat="false" ht="13.2" hidden="false" customHeight="false" outlineLevel="0" collapsed="false">
      <c r="A91" s="90"/>
      <c r="B91" s="182"/>
      <c r="C91" s="51"/>
      <c r="D91" s="54"/>
      <c r="E91" s="51" t="s">
        <v>120</v>
      </c>
      <c r="F91" s="54" t="n">
        <v>426</v>
      </c>
      <c r="G91" s="97" t="s">
        <v>50</v>
      </c>
      <c r="H91" s="98" t="n">
        <f aca="false">2000000-300000+1300000+300000</f>
        <v>3300000</v>
      </c>
      <c r="I91" s="98"/>
      <c r="J91" s="98"/>
      <c r="K91" s="99" t="n">
        <f aca="false">H91+I91+J91</f>
        <v>3300000</v>
      </c>
    </row>
    <row r="92" customFormat="false" ht="14.25" hidden="false" customHeight="true" outlineLevel="0" collapsed="false">
      <c r="A92" s="167"/>
      <c r="B92" s="79"/>
      <c r="C92" s="80"/>
      <c r="D92" s="81"/>
      <c r="E92" s="80"/>
      <c r="F92" s="81"/>
      <c r="G92" s="125" t="s">
        <v>121</v>
      </c>
      <c r="H92" s="83" t="n">
        <f aca="false">H89+H91+H90</f>
        <v>5000000</v>
      </c>
      <c r="I92" s="183" t="n">
        <f aca="false">I89+I91+I90</f>
        <v>0</v>
      </c>
      <c r="J92" s="83" t="n">
        <f aca="false">J89+J91+J90</f>
        <v>0</v>
      </c>
      <c r="K92" s="84" t="n">
        <f aca="false">H92+I92+J92</f>
        <v>5000000</v>
      </c>
    </row>
    <row r="93" customFormat="false" ht="13.2" hidden="false" customHeight="false" outlineLevel="0" collapsed="false">
      <c r="A93" s="143"/>
      <c r="B93" s="144" t="s">
        <v>122</v>
      </c>
      <c r="C93" s="59"/>
      <c r="D93" s="161" t="n">
        <v>112</v>
      </c>
      <c r="E93" s="60"/>
      <c r="F93" s="61"/>
      <c r="G93" s="162" t="s">
        <v>108</v>
      </c>
      <c r="H93" s="56"/>
      <c r="I93" s="184"/>
      <c r="J93" s="56"/>
      <c r="K93" s="57"/>
    </row>
    <row r="94" customFormat="false" ht="13.2" hidden="false" customHeight="false" outlineLevel="0" collapsed="false">
      <c r="A94" s="90"/>
      <c r="B94" s="50"/>
      <c r="C94" s="69" t="s">
        <v>76</v>
      </c>
      <c r="D94" s="54"/>
      <c r="E94" s="51"/>
      <c r="F94" s="54"/>
      <c r="G94" s="71" t="s">
        <v>109</v>
      </c>
      <c r="H94" s="56"/>
      <c r="I94" s="56"/>
      <c r="J94" s="56"/>
      <c r="K94" s="57"/>
    </row>
    <row r="95" customFormat="false" ht="13.2" hidden="false" customHeight="false" outlineLevel="0" collapsed="false">
      <c r="A95" s="90"/>
      <c r="B95" s="50"/>
      <c r="C95" s="69" t="s">
        <v>123</v>
      </c>
      <c r="D95" s="54"/>
      <c r="E95" s="51"/>
      <c r="F95" s="54"/>
      <c r="G95" s="71" t="s">
        <v>124</v>
      </c>
      <c r="H95" s="56"/>
      <c r="I95" s="56"/>
      <c r="J95" s="56"/>
      <c r="K95" s="57"/>
    </row>
    <row r="96" customFormat="false" ht="36" hidden="false" customHeight="true" outlineLevel="0" collapsed="false">
      <c r="A96" s="90"/>
      <c r="B96" s="50"/>
      <c r="C96" s="50"/>
      <c r="D96" s="70"/>
      <c r="E96" s="51" t="s">
        <v>125</v>
      </c>
      <c r="F96" s="54" t="n">
        <v>481</v>
      </c>
      <c r="G96" s="74" t="s">
        <v>126</v>
      </c>
      <c r="H96" s="56" t="n">
        <v>3000000</v>
      </c>
      <c r="I96" s="56"/>
      <c r="J96" s="56"/>
      <c r="K96" s="185" t="n">
        <f aca="false">H96+I96+J96</f>
        <v>3000000</v>
      </c>
    </row>
    <row r="97" customFormat="false" ht="14.4" hidden="false" customHeight="true" outlineLevel="0" collapsed="false">
      <c r="A97" s="90"/>
      <c r="B97" s="50"/>
      <c r="C97" s="69" t="s">
        <v>21</v>
      </c>
      <c r="D97" s="70"/>
      <c r="E97" s="51"/>
      <c r="F97" s="54"/>
      <c r="G97" s="71" t="s">
        <v>78</v>
      </c>
      <c r="H97" s="56"/>
      <c r="I97" s="56"/>
      <c r="J97" s="56"/>
      <c r="K97" s="185"/>
    </row>
    <row r="98" customFormat="false" ht="21.6" hidden="false" customHeight="true" outlineLevel="0" collapsed="false">
      <c r="A98" s="90"/>
      <c r="B98" s="50"/>
      <c r="C98" s="69" t="s">
        <v>127</v>
      </c>
      <c r="D98" s="54"/>
      <c r="E98" s="51" t="s">
        <v>128</v>
      </c>
      <c r="F98" s="54" t="n">
        <v>423</v>
      </c>
      <c r="G98" s="186" t="s">
        <v>129</v>
      </c>
      <c r="H98" s="56" t="n">
        <v>1000000</v>
      </c>
      <c r="I98" s="56"/>
      <c r="J98" s="56"/>
      <c r="K98" s="185" t="n">
        <f aca="false">H98+I98+J98</f>
        <v>1000000</v>
      </c>
    </row>
    <row r="99" customFormat="false" ht="13.2" hidden="false" customHeight="false" outlineLevel="0" collapsed="false">
      <c r="A99" s="167"/>
      <c r="B99" s="79"/>
      <c r="C99" s="80"/>
      <c r="D99" s="187"/>
      <c r="E99" s="188"/>
      <c r="F99" s="81"/>
      <c r="G99" s="125" t="s">
        <v>130</v>
      </c>
      <c r="H99" s="83" t="n">
        <f aca="false">SUM(H96:H96)+H98</f>
        <v>4000000</v>
      </c>
      <c r="I99" s="83" t="n">
        <f aca="false">SUM(I96:I96)</f>
        <v>0</v>
      </c>
      <c r="J99" s="83" t="n">
        <f aca="false">SUM(J96:J96)</f>
        <v>0</v>
      </c>
      <c r="K99" s="84" t="n">
        <f aca="false">H99+I99+J99</f>
        <v>4000000</v>
      </c>
    </row>
    <row r="100" customFormat="false" ht="13.2" hidden="false" customHeight="false" outlineLevel="0" collapsed="false">
      <c r="A100" s="58"/>
      <c r="B100" s="118" t="s">
        <v>131</v>
      </c>
      <c r="C100" s="50"/>
      <c r="D100" s="70" t="n">
        <v>112</v>
      </c>
      <c r="E100" s="60"/>
      <c r="F100" s="61"/>
      <c r="G100" s="189" t="s">
        <v>132</v>
      </c>
      <c r="H100" s="56"/>
      <c r="I100" s="56"/>
      <c r="J100" s="56"/>
      <c r="K100" s="57"/>
    </row>
    <row r="101" customFormat="false" ht="13.2" hidden="false" customHeight="false" outlineLevel="0" collapsed="false">
      <c r="A101" s="63"/>
      <c r="B101" s="50"/>
      <c r="C101" s="190" t="s">
        <v>76</v>
      </c>
      <c r="D101" s="191"/>
      <c r="E101" s="51"/>
      <c r="F101" s="54"/>
      <c r="G101" s="71" t="s">
        <v>77</v>
      </c>
      <c r="H101" s="56"/>
      <c r="I101" s="56"/>
      <c r="J101" s="56"/>
      <c r="K101" s="57"/>
    </row>
    <row r="102" customFormat="false" ht="14.25" hidden="false" customHeight="true" outlineLevel="0" collapsed="false">
      <c r="A102" s="90"/>
      <c r="B102" s="50"/>
      <c r="C102" s="69" t="s">
        <v>133</v>
      </c>
      <c r="D102" s="75"/>
      <c r="E102" s="51" t="s">
        <v>134</v>
      </c>
      <c r="F102" s="54" t="n">
        <v>499</v>
      </c>
      <c r="G102" s="97" t="s">
        <v>135</v>
      </c>
      <c r="H102" s="56" t="n">
        <v>2000000</v>
      </c>
      <c r="I102" s="56"/>
      <c r="J102" s="56"/>
      <c r="K102" s="57" t="n">
        <f aca="false">H102+I102+J102</f>
        <v>2000000</v>
      </c>
    </row>
    <row r="103" customFormat="false" ht="13.5" hidden="false" customHeight="true" outlineLevel="0" collapsed="false">
      <c r="A103" s="101"/>
      <c r="B103" s="102"/>
      <c r="C103" s="69" t="s">
        <v>136</v>
      </c>
      <c r="D103" s="104"/>
      <c r="E103" s="103" t="s">
        <v>137</v>
      </c>
      <c r="F103" s="104" t="n">
        <v>499</v>
      </c>
      <c r="G103" s="192" t="s">
        <v>138</v>
      </c>
      <c r="H103" s="56" t="n">
        <f aca="false">15000000-5000000</f>
        <v>10000000</v>
      </c>
      <c r="I103" s="56"/>
      <c r="J103" s="56"/>
      <c r="K103" s="57" t="n">
        <f aca="false">H103+I103+J103</f>
        <v>10000000</v>
      </c>
    </row>
    <row r="104" customFormat="false" ht="14.25" hidden="false" customHeight="true" outlineLevel="0" collapsed="false">
      <c r="A104" s="167"/>
      <c r="B104" s="79"/>
      <c r="C104" s="80"/>
      <c r="D104" s="81"/>
      <c r="E104" s="80"/>
      <c r="F104" s="81"/>
      <c r="G104" s="159" t="s">
        <v>112</v>
      </c>
      <c r="H104" s="183" t="n">
        <f aca="false">H102+H103</f>
        <v>12000000</v>
      </c>
      <c r="I104" s="183" t="n">
        <f aca="false">I102+I103</f>
        <v>0</v>
      </c>
      <c r="J104" s="183" t="n">
        <f aca="false">J102+J103</f>
        <v>0</v>
      </c>
      <c r="K104" s="108" t="n">
        <f aca="false">H104+I104+J104</f>
        <v>12000000</v>
      </c>
      <c r="M104" s="17"/>
    </row>
    <row r="105" customFormat="false" ht="21" hidden="false" customHeight="true" outlineLevel="0" collapsed="false">
      <c r="A105" s="193"/>
      <c r="B105" s="40"/>
      <c r="C105" s="41"/>
      <c r="D105" s="44"/>
      <c r="E105" s="41"/>
      <c r="F105" s="44"/>
      <c r="G105" s="194" t="s">
        <v>139</v>
      </c>
      <c r="H105" s="195"/>
      <c r="I105" s="195"/>
      <c r="J105" s="195"/>
      <c r="K105" s="196"/>
    </row>
    <row r="106" customFormat="false" ht="13.2" hidden="false" customHeight="false" outlineLevel="0" collapsed="false">
      <c r="A106" s="197"/>
      <c r="B106" s="198"/>
      <c r="C106" s="199"/>
      <c r="D106" s="200"/>
      <c r="E106" s="201"/>
      <c r="F106" s="200"/>
      <c r="G106" s="202" t="s">
        <v>140</v>
      </c>
      <c r="H106" s="202"/>
      <c r="I106" s="202"/>
      <c r="J106" s="202"/>
      <c r="K106" s="163"/>
    </row>
    <row r="107" customFormat="false" ht="13.2" hidden="false" customHeight="false" outlineLevel="0" collapsed="false">
      <c r="A107" s="203"/>
      <c r="B107" s="204" t="s">
        <v>141</v>
      </c>
      <c r="C107" s="64"/>
      <c r="D107" s="65" t="n">
        <v>620</v>
      </c>
      <c r="E107" s="205"/>
      <c r="F107" s="66"/>
      <c r="G107" s="206" t="s">
        <v>142</v>
      </c>
      <c r="H107" s="56"/>
      <c r="I107" s="56"/>
      <c r="J107" s="56"/>
      <c r="K107" s="207"/>
      <c r="L107" s="16"/>
    </row>
    <row r="108" customFormat="false" ht="23.4" hidden="false" customHeight="false" outlineLevel="0" collapsed="false">
      <c r="A108" s="90"/>
      <c r="B108" s="208"/>
      <c r="C108" s="209" t="s">
        <v>143</v>
      </c>
      <c r="D108" s="70"/>
      <c r="E108" s="210"/>
      <c r="F108" s="211"/>
      <c r="G108" s="212" t="s">
        <v>144</v>
      </c>
      <c r="H108" s="56"/>
      <c r="I108" s="56"/>
      <c r="J108" s="56"/>
      <c r="K108" s="57"/>
      <c r="L108" s="16"/>
    </row>
    <row r="109" customFormat="false" ht="13.2" hidden="false" customHeight="false" outlineLevel="0" collapsed="false">
      <c r="A109" s="90"/>
      <c r="B109" s="213"/>
      <c r="C109" s="209" t="s">
        <v>44</v>
      </c>
      <c r="D109" s="70"/>
      <c r="E109" s="210"/>
      <c r="F109" s="211"/>
      <c r="G109" s="212" t="s">
        <v>145</v>
      </c>
      <c r="H109" s="56"/>
      <c r="I109" s="56"/>
      <c r="J109" s="56"/>
      <c r="K109" s="57"/>
    </row>
    <row r="110" customFormat="false" ht="14.25" hidden="false" customHeight="true" outlineLevel="0" collapsed="false">
      <c r="A110" s="90"/>
      <c r="B110" s="213"/>
      <c r="C110" s="50"/>
      <c r="D110" s="70"/>
      <c r="E110" s="51" t="s">
        <v>146</v>
      </c>
      <c r="F110" s="54" t="n">
        <v>416</v>
      </c>
      <c r="G110" s="74" t="s">
        <v>60</v>
      </c>
      <c r="H110" s="56" t="n">
        <v>1500000</v>
      </c>
      <c r="I110" s="56"/>
      <c r="J110" s="56"/>
      <c r="K110" s="57" t="n">
        <f aca="false">H110+I110+J110</f>
        <v>1500000</v>
      </c>
    </row>
    <row r="111" customFormat="false" ht="13.2" hidden="false" customHeight="false" outlineLevel="0" collapsed="false">
      <c r="A111" s="90"/>
      <c r="B111" s="213"/>
      <c r="C111" s="51"/>
      <c r="D111" s="54"/>
      <c r="E111" s="51" t="s">
        <v>147</v>
      </c>
      <c r="F111" s="54" t="n">
        <v>423</v>
      </c>
      <c r="G111" s="97" t="s">
        <v>148</v>
      </c>
      <c r="H111" s="56" t="n">
        <v>6000000</v>
      </c>
      <c r="I111" s="56"/>
      <c r="J111" s="56"/>
      <c r="K111" s="57" t="n">
        <f aca="false">H111+I111+J111</f>
        <v>6000000</v>
      </c>
    </row>
    <row r="112" customFormat="false" ht="13.2" hidden="false" customHeight="false" outlineLevel="0" collapsed="false">
      <c r="A112" s="90"/>
      <c r="B112" s="213"/>
      <c r="C112" s="51"/>
      <c r="D112" s="54"/>
      <c r="E112" s="51" t="s">
        <v>149</v>
      </c>
      <c r="F112" s="54" t="n">
        <v>423</v>
      </c>
      <c r="G112" s="97" t="s">
        <v>150</v>
      </c>
      <c r="H112" s="56" t="n">
        <f aca="false">10500000</f>
        <v>10500000</v>
      </c>
      <c r="I112" s="56"/>
      <c r="J112" s="56"/>
      <c r="K112" s="57" t="n">
        <f aca="false">H112+I112+J112</f>
        <v>10500000</v>
      </c>
    </row>
    <row r="113" customFormat="false" ht="13.2" hidden="false" customHeight="false" outlineLevel="0" collapsed="false">
      <c r="A113" s="90"/>
      <c r="B113" s="213"/>
      <c r="C113" s="51"/>
      <c r="D113" s="54"/>
      <c r="E113" s="51" t="s">
        <v>151</v>
      </c>
      <c r="F113" s="54" t="n">
        <v>424</v>
      </c>
      <c r="G113" s="97" t="s">
        <v>92</v>
      </c>
      <c r="H113" s="56" t="n">
        <f aca="false">24600000-6000000</f>
        <v>18600000</v>
      </c>
      <c r="I113" s="56"/>
      <c r="J113" s="56"/>
      <c r="K113" s="57" t="n">
        <f aca="false">H113+I113+J113</f>
        <v>18600000</v>
      </c>
    </row>
    <row r="114" customFormat="false" ht="13.2" hidden="false" customHeight="false" outlineLevel="0" collapsed="false">
      <c r="A114" s="90"/>
      <c r="B114" s="213"/>
      <c r="C114" s="51"/>
      <c r="D114" s="54"/>
      <c r="E114" s="51" t="s">
        <v>152</v>
      </c>
      <c r="F114" s="75" t="n">
        <v>465</v>
      </c>
      <c r="G114" s="76" t="s">
        <v>34</v>
      </c>
      <c r="H114" s="56" t="n">
        <f aca="false">300000-200000</f>
        <v>100000</v>
      </c>
      <c r="I114" s="56"/>
      <c r="J114" s="56"/>
      <c r="K114" s="57" t="n">
        <f aca="false">H114+I114+J114</f>
        <v>100000</v>
      </c>
    </row>
    <row r="115" customFormat="false" ht="12.75" hidden="false" customHeight="true" outlineLevel="0" collapsed="false">
      <c r="A115" s="90"/>
      <c r="B115" s="213"/>
      <c r="C115" s="51"/>
      <c r="D115" s="54"/>
      <c r="E115" s="51" t="s">
        <v>153</v>
      </c>
      <c r="F115" s="54" t="n">
        <v>482</v>
      </c>
      <c r="G115" s="155" t="s">
        <v>99</v>
      </c>
      <c r="H115" s="56" t="n">
        <v>1500000</v>
      </c>
      <c r="I115" s="56"/>
      <c r="J115" s="56"/>
      <c r="K115" s="57" t="n">
        <f aca="false">H115+I115+J115</f>
        <v>1500000</v>
      </c>
    </row>
    <row r="116" customFormat="false" ht="12.75" hidden="false" customHeight="true" outlineLevel="0" collapsed="false">
      <c r="A116" s="90"/>
      <c r="B116" s="213"/>
      <c r="C116" s="51"/>
      <c r="D116" s="54"/>
      <c r="E116" s="51" t="s">
        <v>154</v>
      </c>
      <c r="F116" s="54" t="n">
        <v>485</v>
      </c>
      <c r="G116" s="97" t="s">
        <v>155</v>
      </c>
      <c r="H116" s="56" t="n">
        <v>20000000</v>
      </c>
      <c r="I116" s="56"/>
      <c r="J116" s="56"/>
      <c r="K116" s="57" t="n">
        <f aca="false">H116+I116+J116</f>
        <v>20000000</v>
      </c>
    </row>
    <row r="117" customFormat="false" ht="13.2" hidden="false" customHeight="false" outlineLevel="0" collapsed="false">
      <c r="A117" s="101"/>
      <c r="B117" s="214"/>
      <c r="C117" s="103"/>
      <c r="D117" s="104"/>
      <c r="E117" s="103" t="s">
        <v>156</v>
      </c>
      <c r="F117" s="104" t="n">
        <v>541</v>
      </c>
      <c r="G117" s="97" t="s">
        <v>157</v>
      </c>
      <c r="H117" s="56" t="n">
        <f aca="false">60000000-10000000+30000000</f>
        <v>80000000</v>
      </c>
      <c r="I117" s="56"/>
      <c r="J117" s="56"/>
      <c r="K117" s="57" t="n">
        <f aca="false">H117+I117+J117</f>
        <v>80000000</v>
      </c>
    </row>
    <row r="118" customFormat="false" ht="13.2" hidden="false" customHeight="false" outlineLevel="0" collapsed="false">
      <c r="A118" s="167"/>
      <c r="B118" s="215"/>
      <c r="C118" s="80"/>
      <c r="D118" s="81"/>
      <c r="E118" s="80"/>
      <c r="F118" s="81"/>
      <c r="G118" s="125" t="s">
        <v>158</v>
      </c>
      <c r="H118" s="169" t="n">
        <f aca="false">SUM(H111:H117)+H110</f>
        <v>138200000</v>
      </c>
      <c r="I118" s="169" t="n">
        <f aca="false">SUM(I111:I117)+I110</f>
        <v>0</v>
      </c>
      <c r="J118" s="169" t="n">
        <f aca="false">SUM(J111:J117)+J110</f>
        <v>0</v>
      </c>
      <c r="K118" s="84" t="n">
        <f aca="false">H118+I118+J118</f>
        <v>138200000</v>
      </c>
    </row>
    <row r="119" customFormat="false" ht="13.2" hidden="false" customHeight="false" outlineLevel="0" collapsed="false">
      <c r="A119" s="171"/>
      <c r="B119" s="216" t="s">
        <v>159</v>
      </c>
      <c r="C119" s="217"/>
      <c r="D119" s="218" t="n">
        <v>630</v>
      </c>
      <c r="E119" s="173"/>
      <c r="F119" s="174"/>
      <c r="G119" s="219" t="s">
        <v>160</v>
      </c>
      <c r="H119" s="220"/>
      <c r="I119" s="184"/>
      <c r="J119" s="184"/>
      <c r="K119" s="57"/>
    </row>
    <row r="120" customFormat="false" ht="13.2" hidden="false" customHeight="false" outlineLevel="0" collapsed="false">
      <c r="A120" s="90"/>
      <c r="B120" s="213"/>
      <c r="C120" s="209" t="s">
        <v>161</v>
      </c>
      <c r="D120" s="70"/>
      <c r="E120" s="210"/>
      <c r="F120" s="221"/>
      <c r="G120" s="212" t="s">
        <v>162</v>
      </c>
      <c r="H120" s="98"/>
      <c r="I120" s="56"/>
      <c r="J120" s="56"/>
      <c r="K120" s="57"/>
    </row>
    <row r="121" customFormat="false" ht="13.2" hidden="false" customHeight="false" outlineLevel="0" collapsed="false">
      <c r="A121" s="90"/>
      <c r="B121" s="213"/>
      <c r="C121" s="209" t="s">
        <v>163</v>
      </c>
      <c r="D121" s="70"/>
      <c r="E121" s="210"/>
      <c r="F121" s="211"/>
      <c r="G121" s="212" t="s">
        <v>164</v>
      </c>
      <c r="H121" s="98"/>
      <c r="I121" s="56"/>
      <c r="J121" s="56"/>
      <c r="K121" s="57"/>
    </row>
    <row r="122" customFormat="false" ht="13.2" hidden="false" customHeight="false" outlineLevel="0" collapsed="false">
      <c r="A122" s="90"/>
      <c r="B122" s="213"/>
      <c r="C122" s="51"/>
      <c r="D122" s="54"/>
      <c r="E122" s="51" t="s">
        <v>165</v>
      </c>
      <c r="F122" s="54" t="n">
        <v>421</v>
      </c>
      <c r="G122" s="222" t="s">
        <v>29</v>
      </c>
      <c r="H122" s="98" t="n">
        <v>2000000</v>
      </c>
      <c r="I122" s="56"/>
      <c r="J122" s="56"/>
      <c r="K122" s="57" t="n">
        <f aca="false">H122+I122+J122</f>
        <v>2000000</v>
      </c>
    </row>
    <row r="123" customFormat="false" ht="13.2" hidden="false" customHeight="false" outlineLevel="0" collapsed="false">
      <c r="A123" s="90"/>
      <c r="B123" s="213"/>
      <c r="C123" s="51"/>
      <c r="D123" s="54"/>
      <c r="E123" s="51" t="s">
        <v>166</v>
      </c>
      <c r="F123" s="54" t="n">
        <v>4512</v>
      </c>
      <c r="G123" s="222" t="s">
        <v>167</v>
      </c>
      <c r="H123" s="98" t="n">
        <v>3000000</v>
      </c>
      <c r="I123" s="56"/>
      <c r="J123" s="56"/>
      <c r="K123" s="57" t="n">
        <f aca="false">H123+I123+J123</f>
        <v>3000000</v>
      </c>
    </row>
    <row r="124" customFormat="false" ht="13.2" hidden="false" customHeight="false" outlineLevel="0" collapsed="false">
      <c r="A124" s="167"/>
      <c r="B124" s="215"/>
      <c r="C124" s="80"/>
      <c r="D124" s="81"/>
      <c r="E124" s="80"/>
      <c r="F124" s="81"/>
      <c r="G124" s="125" t="s">
        <v>168</v>
      </c>
      <c r="H124" s="83" t="n">
        <f aca="false">+H122+H123</f>
        <v>5000000</v>
      </c>
      <c r="I124" s="83" t="n">
        <f aca="false">+I122</f>
        <v>0</v>
      </c>
      <c r="J124" s="83" t="n">
        <f aca="false">+J122</f>
        <v>0</v>
      </c>
      <c r="K124" s="84" t="n">
        <f aca="false">H124+I124+J124</f>
        <v>5000000</v>
      </c>
    </row>
    <row r="125" customFormat="false" ht="13.2" hidden="false" customHeight="false" outlineLevel="0" collapsed="false">
      <c r="A125" s="171"/>
      <c r="B125" s="216" t="s">
        <v>169</v>
      </c>
      <c r="C125" s="172"/>
      <c r="D125" s="218" t="n">
        <v>500</v>
      </c>
      <c r="E125" s="173"/>
      <c r="F125" s="223"/>
      <c r="G125" s="224" t="s">
        <v>170</v>
      </c>
      <c r="H125" s="56"/>
      <c r="I125" s="56"/>
      <c r="J125" s="56"/>
      <c r="K125" s="57"/>
    </row>
    <row r="126" customFormat="false" ht="13.2" hidden="false" customHeight="false" outlineLevel="0" collapsed="false">
      <c r="A126" s="225"/>
      <c r="B126" s="213"/>
      <c r="C126" s="209" t="s">
        <v>161</v>
      </c>
      <c r="D126" s="70"/>
      <c r="E126" s="210"/>
      <c r="F126" s="211"/>
      <c r="G126" s="212" t="s">
        <v>162</v>
      </c>
      <c r="H126" s="56"/>
      <c r="I126" s="56"/>
      <c r="J126" s="56"/>
      <c r="K126" s="57"/>
    </row>
    <row r="127" customFormat="false" ht="13.2" hidden="false" customHeight="false" outlineLevel="0" collapsed="false">
      <c r="A127" s="225"/>
      <c r="B127" s="213"/>
      <c r="C127" s="226" t="s">
        <v>171</v>
      </c>
      <c r="D127" s="70"/>
      <c r="E127" s="227"/>
      <c r="F127" s="228"/>
      <c r="G127" s="229" t="s">
        <v>172</v>
      </c>
      <c r="H127" s="98"/>
      <c r="I127" s="56"/>
      <c r="J127" s="56"/>
      <c r="K127" s="57"/>
    </row>
    <row r="128" customFormat="false" ht="15.75" hidden="false" customHeight="true" outlineLevel="0" collapsed="false">
      <c r="A128" s="225"/>
      <c r="B128" s="213"/>
      <c r="C128" s="230"/>
      <c r="D128" s="54"/>
      <c r="E128" s="51" t="s">
        <v>173</v>
      </c>
      <c r="F128" s="228" t="n">
        <v>424</v>
      </c>
      <c r="G128" s="97" t="s">
        <v>92</v>
      </c>
      <c r="H128" s="98" t="n">
        <v>60700000</v>
      </c>
      <c r="I128" s="56"/>
      <c r="J128" s="56"/>
      <c r="K128" s="57" t="n">
        <f aca="false">H128+I128+J128</f>
        <v>60700000</v>
      </c>
    </row>
    <row r="129" customFormat="false" ht="13.2" hidden="false" customHeight="false" outlineLevel="0" collapsed="false">
      <c r="A129" s="231"/>
      <c r="B129" s="215"/>
      <c r="C129" s="80"/>
      <c r="D129" s="232"/>
      <c r="E129" s="80"/>
      <c r="F129" s="233"/>
      <c r="G129" s="125" t="s">
        <v>174</v>
      </c>
      <c r="H129" s="83" t="n">
        <f aca="false">H128</f>
        <v>60700000</v>
      </c>
      <c r="I129" s="83" t="n">
        <f aca="false">I128</f>
        <v>0</v>
      </c>
      <c r="J129" s="83" t="n">
        <f aca="false">J128</f>
        <v>0</v>
      </c>
      <c r="K129" s="108" t="n">
        <f aca="false">H129+I129+J129</f>
        <v>60700000</v>
      </c>
    </row>
    <row r="130" s="160" customFormat="true" ht="13.2" hidden="false" customHeight="false" outlineLevel="0" collapsed="false">
      <c r="A130" s="171"/>
      <c r="B130" s="234" t="s">
        <v>175</v>
      </c>
      <c r="C130" s="217"/>
      <c r="D130" s="200"/>
      <c r="E130" s="201"/>
      <c r="F130" s="200"/>
      <c r="G130" s="202" t="s">
        <v>140</v>
      </c>
      <c r="H130" s="93"/>
      <c r="I130" s="93"/>
      <c r="J130" s="93"/>
      <c r="K130" s="163"/>
      <c r="L130" s="6"/>
      <c r="M130" s="7"/>
      <c r="N130" s="8"/>
      <c r="O130" s="8"/>
      <c r="P130" s="8"/>
      <c r="Q130" s="8"/>
      <c r="R130" s="8"/>
      <c r="S130" s="8"/>
      <c r="T130" s="8"/>
      <c r="U130" s="8"/>
      <c r="V130" s="9"/>
      <c r="W130" s="9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</row>
    <row r="131" s="160" customFormat="true" ht="13.2" hidden="false" customHeight="false" outlineLevel="0" collapsed="false">
      <c r="A131" s="235"/>
      <c r="B131" s="236"/>
      <c r="C131" s="124"/>
      <c r="D131" s="65" t="n">
        <v>620</v>
      </c>
      <c r="E131" s="205"/>
      <c r="F131" s="66"/>
      <c r="G131" s="206" t="s">
        <v>142</v>
      </c>
      <c r="H131" s="93"/>
      <c r="I131" s="93"/>
      <c r="J131" s="93"/>
      <c r="K131" s="57"/>
      <c r="L131" s="6"/>
      <c r="M131" s="7"/>
      <c r="N131" s="8"/>
      <c r="O131" s="8"/>
      <c r="P131" s="8"/>
      <c r="Q131" s="8"/>
      <c r="R131" s="8"/>
      <c r="S131" s="8"/>
      <c r="T131" s="8"/>
      <c r="U131" s="8"/>
      <c r="V131" s="9"/>
      <c r="W131" s="9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</row>
    <row r="132" s="160" customFormat="true" ht="13.2" hidden="false" customHeight="false" outlineLevel="0" collapsed="false">
      <c r="A132" s="235"/>
      <c r="B132" s="236"/>
      <c r="C132" s="209" t="s">
        <v>161</v>
      </c>
      <c r="D132" s="70"/>
      <c r="E132" s="210"/>
      <c r="F132" s="211"/>
      <c r="G132" s="212" t="s">
        <v>162</v>
      </c>
      <c r="H132" s="93"/>
      <c r="I132" s="93"/>
      <c r="J132" s="93"/>
      <c r="K132" s="57"/>
      <c r="L132" s="6"/>
      <c r="M132" s="7"/>
      <c r="N132" s="8"/>
      <c r="O132" s="8"/>
      <c r="P132" s="8"/>
      <c r="Q132" s="8"/>
      <c r="R132" s="8"/>
      <c r="S132" s="8"/>
      <c r="T132" s="8"/>
      <c r="U132" s="8"/>
      <c r="V132" s="9"/>
      <c r="W132" s="9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</row>
    <row r="133" s="160" customFormat="true" ht="13.2" hidden="false" customHeight="false" outlineLevel="0" collapsed="false">
      <c r="A133" s="235"/>
      <c r="B133" s="236"/>
      <c r="C133" s="209" t="s">
        <v>55</v>
      </c>
      <c r="D133" s="70"/>
      <c r="E133" s="210"/>
      <c r="F133" s="211"/>
      <c r="G133" s="212" t="s">
        <v>176</v>
      </c>
      <c r="H133" s="93"/>
      <c r="I133" s="93"/>
      <c r="J133" s="93"/>
      <c r="K133" s="57"/>
      <c r="L133" s="6"/>
      <c r="M133" s="7"/>
      <c r="N133" s="8"/>
      <c r="O133" s="8"/>
      <c r="P133" s="8"/>
      <c r="Q133" s="8"/>
      <c r="R133" s="8"/>
      <c r="S133" s="8"/>
      <c r="T133" s="8"/>
      <c r="U133" s="8"/>
      <c r="V133" s="9"/>
      <c r="W133" s="9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</row>
    <row r="134" s="160" customFormat="true" ht="14.4" hidden="false" customHeight="true" outlineLevel="0" collapsed="false">
      <c r="A134" s="235"/>
      <c r="B134" s="236"/>
      <c r="C134" s="237"/>
      <c r="D134" s="238"/>
      <c r="E134" s="239" t="s">
        <v>177</v>
      </c>
      <c r="F134" s="54" t="n">
        <v>451</v>
      </c>
      <c r="G134" s="76" t="s">
        <v>178</v>
      </c>
      <c r="H134" s="105" t="n">
        <v>10000000</v>
      </c>
      <c r="I134" s="98"/>
      <c r="J134" s="240"/>
      <c r="K134" s="57" t="n">
        <f aca="false">H134+I134+J134</f>
        <v>10000000</v>
      </c>
      <c r="L134" s="6"/>
      <c r="M134" s="7"/>
      <c r="N134" s="8"/>
      <c r="O134" s="8"/>
      <c r="P134" s="8"/>
      <c r="Q134" s="8"/>
      <c r="R134" s="8"/>
      <c r="S134" s="8"/>
      <c r="T134" s="8"/>
      <c r="U134" s="8"/>
      <c r="V134" s="9"/>
      <c r="W134" s="9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</row>
    <row r="135" s="160" customFormat="true" ht="13.2" hidden="false" customHeight="false" outlineLevel="0" collapsed="false">
      <c r="A135" s="167"/>
      <c r="B135" s="241"/>
      <c r="C135" s="242"/>
      <c r="D135" s="81"/>
      <c r="E135" s="80"/>
      <c r="F135" s="81"/>
      <c r="G135" s="125" t="s">
        <v>174</v>
      </c>
      <c r="H135" s="83" t="n">
        <f aca="false">+H134</f>
        <v>10000000</v>
      </c>
      <c r="I135" s="83" t="n">
        <f aca="false">+I134</f>
        <v>0</v>
      </c>
      <c r="J135" s="83" t="n">
        <f aca="false">+J134</f>
        <v>0</v>
      </c>
      <c r="K135" s="108" t="n">
        <f aca="false">H135+I135+J135</f>
        <v>10000000</v>
      </c>
      <c r="L135" s="6"/>
      <c r="M135" s="7"/>
      <c r="N135" s="8"/>
      <c r="O135" s="8"/>
      <c r="P135" s="8"/>
      <c r="Q135" s="8"/>
      <c r="R135" s="8"/>
      <c r="S135" s="8"/>
      <c r="T135" s="8"/>
      <c r="U135" s="8"/>
      <c r="V135" s="9"/>
      <c r="W135" s="9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</row>
    <row r="136" s="160" customFormat="true" ht="15" hidden="false" customHeight="true" outlineLevel="0" collapsed="false">
      <c r="A136" s="243"/>
      <c r="B136" s="244" t="s">
        <v>179</v>
      </c>
      <c r="C136" s="245"/>
      <c r="D136" s="246" t="n">
        <v>360</v>
      </c>
      <c r="E136" s="201"/>
      <c r="F136" s="247"/>
      <c r="G136" s="248" t="s">
        <v>180</v>
      </c>
      <c r="H136" s="249"/>
      <c r="I136" s="249"/>
      <c r="J136" s="249"/>
      <c r="K136" s="163"/>
      <c r="L136" s="6"/>
      <c r="M136" s="7"/>
      <c r="N136" s="8"/>
      <c r="O136" s="8"/>
      <c r="P136" s="8"/>
      <c r="Q136" s="8"/>
      <c r="R136" s="8"/>
      <c r="S136" s="8"/>
      <c r="T136" s="8"/>
      <c r="U136" s="8"/>
      <c r="V136" s="9"/>
      <c r="W136" s="9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</row>
    <row r="137" s="160" customFormat="true" ht="26.25" hidden="false" customHeight="true" outlineLevel="0" collapsed="false">
      <c r="A137" s="90"/>
      <c r="B137" s="236"/>
      <c r="C137" s="209" t="s">
        <v>181</v>
      </c>
      <c r="D137" s="70"/>
      <c r="E137" s="210"/>
      <c r="F137" s="211"/>
      <c r="G137" s="212" t="s">
        <v>182</v>
      </c>
      <c r="H137" s="93"/>
      <c r="I137" s="93"/>
      <c r="J137" s="93"/>
      <c r="K137" s="185"/>
      <c r="L137" s="6"/>
      <c r="M137" s="7"/>
      <c r="N137" s="8"/>
      <c r="O137" s="8"/>
      <c r="P137" s="8"/>
      <c r="Q137" s="8"/>
      <c r="R137" s="8"/>
      <c r="S137" s="8"/>
      <c r="T137" s="8"/>
      <c r="U137" s="8"/>
      <c r="V137" s="9"/>
      <c r="W137" s="9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</row>
    <row r="138" s="160" customFormat="true" ht="15" hidden="false" customHeight="true" outlineLevel="0" collapsed="false">
      <c r="A138" s="90"/>
      <c r="B138" s="236"/>
      <c r="C138" s="209" t="s">
        <v>55</v>
      </c>
      <c r="D138" s="70"/>
      <c r="E138" s="210"/>
      <c r="F138" s="211"/>
      <c r="G138" s="229" t="s">
        <v>183</v>
      </c>
      <c r="H138" s="93"/>
      <c r="I138" s="93"/>
      <c r="J138" s="93"/>
      <c r="K138" s="185"/>
      <c r="L138" s="6"/>
      <c r="M138" s="7"/>
      <c r="N138" s="8"/>
      <c r="O138" s="8"/>
      <c r="P138" s="8"/>
      <c r="Q138" s="8"/>
      <c r="R138" s="8"/>
      <c r="S138" s="8"/>
      <c r="T138" s="8"/>
      <c r="U138" s="8"/>
      <c r="V138" s="9"/>
      <c r="W138" s="9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</row>
    <row r="139" s="160" customFormat="true" ht="15" hidden="false" customHeight="true" outlineLevel="0" collapsed="false">
      <c r="A139" s="90"/>
      <c r="B139" s="236"/>
      <c r="C139" s="250"/>
      <c r="D139" s="70"/>
      <c r="E139" s="239" t="s">
        <v>184</v>
      </c>
      <c r="F139" s="54" t="n">
        <v>421</v>
      </c>
      <c r="G139" s="155" t="s">
        <v>29</v>
      </c>
      <c r="H139" s="98" t="n">
        <v>3000000</v>
      </c>
      <c r="I139" s="93"/>
      <c r="J139" s="93"/>
      <c r="K139" s="185" t="n">
        <f aca="false">H139+I139+J139</f>
        <v>3000000</v>
      </c>
      <c r="L139" s="6"/>
      <c r="M139" s="7"/>
      <c r="N139" s="8"/>
      <c r="O139" s="8"/>
      <c r="P139" s="8"/>
      <c r="Q139" s="8"/>
      <c r="R139" s="8"/>
      <c r="S139" s="8"/>
      <c r="T139" s="8"/>
      <c r="U139" s="8"/>
      <c r="V139" s="9"/>
      <c r="W139" s="9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</row>
    <row r="140" s="160" customFormat="true" ht="13.5" hidden="false" customHeight="true" outlineLevel="0" collapsed="false">
      <c r="A140" s="90"/>
      <c r="B140" s="236"/>
      <c r="C140" s="124"/>
      <c r="D140" s="70"/>
      <c r="E140" s="239" t="s">
        <v>185</v>
      </c>
      <c r="F140" s="54" t="n">
        <v>422</v>
      </c>
      <c r="G140" s="155" t="s">
        <v>30</v>
      </c>
      <c r="H140" s="98" t="n">
        <v>20000</v>
      </c>
      <c r="I140" s="93"/>
      <c r="J140" s="93"/>
      <c r="K140" s="185" t="n">
        <f aca="false">H140+I140+J140</f>
        <v>20000</v>
      </c>
      <c r="L140" s="6"/>
      <c r="M140" s="7"/>
      <c r="N140" s="8"/>
      <c r="O140" s="8"/>
      <c r="P140" s="8"/>
      <c r="Q140" s="8"/>
      <c r="R140" s="8"/>
      <c r="S140" s="8"/>
      <c r="T140" s="8"/>
      <c r="U140" s="8"/>
      <c r="V140" s="9"/>
      <c r="W140" s="9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</row>
    <row r="141" s="160" customFormat="true" ht="13.2" hidden="false" customHeight="false" outlineLevel="0" collapsed="false">
      <c r="A141" s="90"/>
      <c r="B141" s="236"/>
      <c r="C141" s="239"/>
      <c r="D141" s="54"/>
      <c r="E141" s="239" t="s">
        <v>186</v>
      </c>
      <c r="F141" s="54" t="n">
        <v>423</v>
      </c>
      <c r="G141" s="74" t="s">
        <v>48</v>
      </c>
      <c r="H141" s="98" t="n">
        <v>570000</v>
      </c>
      <c r="I141" s="98"/>
      <c r="J141" s="98"/>
      <c r="K141" s="185" t="n">
        <f aca="false">H141+I141+J141</f>
        <v>570000</v>
      </c>
      <c r="L141" s="6"/>
      <c r="M141" s="7"/>
      <c r="N141" s="8"/>
      <c r="O141" s="8"/>
      <c r="P141" s="8"/>
      <c r="Q141" s="8"/>
      <c r="R141" s="8"/>
      <c r="S141" s="8"/>
      <c r="T141" s="8"/>
      <c r="U141" s="8"/>
      <c r="V141" s="9"/>
      <c r="W141" s="9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</row>
    <row r="142" s="160" customFormat="true" ht="13.2" hidden="false" customHeight="false" outlineLevel="0" collapsed="false">
      <c r="A142" s="90"/>
      <c r="B142" s="236"/>
      <c r="C142" s="239"/>
      <c r="D142" s="54"/>
      <c r="E142" s="239" t="s">
        <v>187</v>
      </c>
      <c r="F142" s="54" t="n">
        <v>424</v>
      </c>
      <c r="G142" s="74" t="s">
        <v>92</v>
      </c>
      <c r="H142" s="98" t="n">
        <v>4180000</v>
      </c>
      <c r="I142" s="98"/>
      <c r="J142" s="98"/>
      <c r="K142" s="185" t="n">
        <f aca="false">H142+I142+J142</f>
        <v>4180000</v>
      </c>
      <c r="L142" s="6"/>
      <c r="M142" s="7"/>
      <c r="N142" s="8"/>
      <c r="O142" s="8"/>
      <c r="P142" s="8"/>
      <c r="Q142" s="8"/>
      <c r="R142" s="8"/>
      <c r="S142" s="8"/>
      <c r="T142" s="8"/>
      <c r="U142" s="8"/>
      <c r="V142" s="9"/>
      <c r="W142" s="9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</row>
    <row r="143" s="160" customFormat="true" ht="13.2" hidden="false" customHeight="false" outlineLevel="0" collapsed="false">
      <c r="A143" s="90"/>
      <c r="B143" s="236"/>
      <c r="C143" s="239"/>
      <c r="D143" s="54"/>
      <c r="E143" s="239" t="s">
        <v>188</v>
      </c>
      <c r="F143" s="75" t="n">
        <v>465</v>
      </c>
      <c r="G143" s="76" t="s">
        <v>34</v>
      </c>
      <c r="H143" s="98" t="n">
        <v>20000</v>
      </c>
      <c r="I143" s="98"/>
      <c r="J143" s="98"/>
      <c r="K143" s="185" t="n">
        <f aca="false">H143+I143+J143</f>
        <v>20000</v>
      </c>
      <c r="L143" s="6"/>
      <c r="M143" s="7"/>
      <c r="N143" s="8"/>
      <c r="O143" s="8"/>
      <c r="P143" s="8"/>
      <c r="Q143" s="8"/>
      <c r="R143" s="8"/>
      <c r="S143" s="8"/>
      <c r="T143" s="8"/>
      <c r="U143" s="8"/>
      <c r="V143" s="9"/>
      <c r="W143" s="9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</row>
    <row r="144" s="160" customFormat="true" ht="13.2" hidden="false" customHeight="false" outlineLevel="0" collapsed="false">
      <c r="A144" s="90"/>
      <c r="B144" s="213"/>
      <c r="C144" s="51"/>
      <c r="D144" s="54"/>
      <c r="E144" s="51" t="s">
        <v>189</v>
      </c>
      <c r="F144" s="75" t="n">
        <v>511</v>
      </c>
      <c r="G144" s="76" t="s">
        <v>190</v>
      </c>
      <c r="H144" s="98" t="n">
        <f aca="false">7500000-2000000</f>
        <v>5500000</v>
      </c>
      <c r="I144" s="98"/>
      <c r="J144" s="98"/>
      <c r="K144" s="185" t="n">
        <f aca="false">H144+I144+J144</f>
        <v>5500000</v>
      </c>
      <c r="L144" s="6"/>
      <c r="M144" s="7"/>
      <c r="N144" s="8"/>
      <c r="O144" s="8"/>
      <c r="P144" s="8"/>
      <c r="Q144" s="8"/>
      <c r="R144" s="8"/>
      <c r="S144" s="8"/>
      <c r="T144" s="8"/>
      <c r="U144" s="8"/>
      <c r="V144" s="9"/>
      <c r="W144" s="9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</row>
    <row r="145" s="160" customFormat="true" ht="13.2" hidden="false" customHeight="false" outlineLevel="0" collapsed="false">
      <c r="A145" s="90"/>
      <c r="B145" s="236"/>
      <c r="C145" s="103"/>
      <c r="D145" s="104"/>
      <c r="E145" s="251" t="s">
        <v>191</v>
      </c>
      <c r="F145" s="54" t="n">
        <v>512</v>
      </c>
      <c r="G145" s="97" t="s">
        <v>105</v>
      </c>
      <c r="H145" s="98" t="n">
        <v>2800000</v>
      </c>
      <c r="I145" s="98"/>
      <c r="J145" s="98"/>
      <c r="K145" s="185" t="n">
        <f aca="false">H145+I145+J145</f>
        <v>2800000</v>
      </c>
      <c r="L145" s="6"/>
      <c r="M145" s="7"/>
      <c r="N145" s="8"/>
      <c r="O145" s="8"/>
      <c r="P145" s="8"/>
      <c r="Q145" s="8"/>
      <c r="R145" s="8"/>
      <c r="S145" s="8"/>
      <c r="T145" s="8"/>
      <c r="U145" s="8"/>
      <c r="V145" s="9"/>
      <c r="W145" s="9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</row>
    <row r="146" s="160" customFormat="true" ht="13.2" hidden="false" customHeight="false" outlineLevel="0" collapsed="false">
      <c r="A146" s="167"/>
      <c r="B146" s="241"/>
      <c r="C146" s="251"/>
      <c r="D146" s="104"/>
      <c r="E146" s="251"/>
      <c r="F146" s="52"/>
      <c r="G146" s="159" t="s">
        <v>121</v>
      </c>
      <c r="H146" s="183" t="n">
        <f aca="false">H141+H144+H140+H142+H143+H145+H139</f>
        <v>16090000</v>
      </c>
      <c r="I146" s="183" t="n">
        <f aca="false">I141+I144</f>
        <v>0</v>
      </c>
      <c r="J146" s="183" t="n">
        <f aca="false">J141+J144</f>
        <v>0</v>
      </c>
      <c r="K146" s="108" t="n">
        <f aca="false">H146+I146+J146</f>
        <v>16090000</v>
      </c>
      <c r="L146" s="6"/>
      <c r="M146" s="7"/>
      <c r="N146" s="8"/>
      <c r="O146" s="8"/>
      <c r="P146" s="8"/>
      <c r="Q146" s="8"/>
      <c r="R146" s="8"/>
      <c r="S146" s="8"/>
      <c r="T146" s="8"/>
      <c r="U146" s="8"/>
      <c r="V146" s="9"/>
      <c r="W146" s="9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</row>
    <row r="147" s="160" customFormat="true" ht="13.2" hidden="false" customHeight="false" outlineLevel="0" collapsed="false">
      <c r="A147" s="171"/>
      <c r="B147" s="252" t="s">
        <v>192</v>
      </c>
      <c r="C147" s="253"/>
      <c r="D147" s="254" t="n">
        <v>436</v>
      </c>
      <c r="E147" s="255"/>
      <c r="F147" s="256"/>
      <c r="G147" s="175" t="s">
        <v>193</v>
      </c>
      <c r="H147" s="249"/>
      <c r="I147" s="249"/>
      <c r="J147" s="249"/>
      <c r="K147" s="257"/>
      <c r="L147" s="6"/>
      <c r="M147" s="7"/>
      <c r="N147" s="8"/>
      <c r="O147" s="8"/>
      <c r="P147" s="8"/>
      <c r="Q147" s="8"/>
      <c r="R147" s="8"/>
      <c r="S147" s="8"/>
      <c r="T147" s="8"/>
      <c r="U147" s="8"/>
      <c r="V147" s="9"/>
      <c r="W147" s="9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</row>
    <row r="148" s="160" customFormat="true" ht="13.2" hidden="false" customHeight="false" outlineLevel="0" collapsed="false">
      <c r="A148" s="90"/>
      <c r="B148" s="213"/>
      <c r="C148" s="209" t="s">
        <v>161</v>
      </c>
      <c r="D148" s="70"/>
      <c r="E148" s="210"/>
      <c r="F148" s="211"/>
      <c r="G148" s="212" t="s">
        <v>162</v>
      </c>
      <c r="H148" s="93"/>
      <c r="I148" s="93"/>
      <c r="J148" s="93"/>
      <c r="K148" s="96"/>
      <c r="L148" s="6"/>
      <c r="M148" s="7"/>
      <c r="N148" s="8"/>
      <c r="O148" s="8"/>
      <c r="P148" s="8"/>
      <c r="Q148" s="8"/>
      <c r="R148" s="8"/>
      <c r="S148" s="8"/>
      <c r="T148" s="8"/>
      <c r="U148" s="8"/>
      <c r="V148" s="9"/>
      <c r="W148" s="9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</row>
    <row r="149" s="160" customFormat="true" ht="13.2" hidden="false" customHeight="false" outlineLevel="0" collapsed="false">
      <c r="A149" s="90"/>
      <c r="B149" s="213"/>
      <c r="C149" s="209" t="s">
        <v>123</v>
      </c>
      <c r="D149" s="70"/>
      <c r="E149" s="210"/>
      <c r="F149" s="211"/>
      <c r="G149" s="212" t="s">
        <v>194</v>
      </c>
      <c r="H149" s="93"/>
      <c r="I149" s="93"/>
      <c r="J149" s="93"/>
      <c r="K149" s="96"/>
      <c r="L149" s="6"/>
      <c r="M149" s="7"/>
      <c r="N149" s="8"/>
      <c r="O149" s="8"/>
      <c r="P149" s="8"/>
      <c r="Q149" s="8"/>
      <c r="R149" s="8"/>
      <c r="S149" s="8"/>
      <c r="T149" s="8"/>
      <c r="U149" s="8"/>
      <c r="V149" s="9"/>
      <c r="W149" s="9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</row>
    <row r="150" s="160" customFormat="true" ht="21" hidden="false" customHeight="false" outlineLevel="0" collapsed="false">
      <c r="A150" s="101"/>
      <c r="B150" s="214"/>
      <c r="C150" s="103"/>
      <c r="D150" s="104"/>
      <c r="E150" s="103" t="s">
        <v>195</v>
      </c>
      <c r="F150" s="104" t="n">
        <v>4512</v>
      </c>
      <c r="G150" s="76" t="s">
        <v>196</v>
      </c>
      <c r="H150" s="105" t="n">
        <v>31000000</v>
      </c>
      <c r="I150" s="105"/>
      <c r="J150" s="98"/>
      <c r="K150" s="99" t="n">
        <f aca="false">H150+I150+J150</f>
        <v>31000000</v>
      </c>
      <c r="L150" s="6"/>
      <c r="M150" s="7"/>
      <c r="N150" s="8"/>
      <c r="O150" s="8"/>
      <c r="P150" s="8"/>
      <c r="Q150" s="8"/>
      <c r="R150" s="8"/>
      <c r="S150" s="8"/>
      <c r="T150" s="8"/>
      <c r="U150" s="8"/>
      <c r="V150" s="9"/>
      <c r="W150" s="9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</row>
    <row r="151" s="160" customFormat="true" ht="13.2" hidden="false" customHeight="false" outlineLevel="0" collapsed="false">
      <c r="A151" s="90"/>
      <c r="B151" s="236"/>
      <c r="C151" s="258"/>
      <c r="D151" s="81"/>
      <c r="E151" s="258"/>
      <c r="F151" s="52"/>
      <c r="G151" s="159" t="s">
        <v>197</v>
      </c>
      <c r="H151" s="183" t="n">
        <f aca="false">H150</f>
        <v>31000000</v>
      </c>
      <c r="I151" s="183" t="n">
        <f aca="false">I150</f>
        <v>0</v>
      </c>
      <c r="J151" s="183" t="n">
        <f aca="false">J150</f>
        <v>0</v>
      </c>
      <c r="K151" s="84" t="n">
        <f aca="false">H151+I151+J151</f>
        <v>31000000</v>
      </c>
      <c r="L151" s="6"/>
      <c r="M151" s="7"/>
      <c r="N151" s="8"/>
      <c r="O151" s="8"/>
      <c r="P151" s="8"/>
      <c r="Q151" s="8"/>
      <c r="R151" s="8"/>
      <c r="S151" s="8"/>
      <c r="T151" s="8"/>
      <c r="U151" s="8"/>
      <c r="V151" s="9"/>
      <c r="W151" s="9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</row>
    <row r="152" customFormat="false" ht="18" hidden="false" customHeight="true" outlineLevel="0" collapsed="false">
      <c r="A152" s="259"/>
      <c r="B152" s="260"/>
      <c r="C152" s="261"/>
      <c r="D152" s="262"/>
      <c r="E152" s="261"/>
      <c r="F152" s="35"/>
      <c r="G152" s="263" t="s">
        <v>198</v>
      </c>
      <c r="H152" s="88" t="n">
        <f aca="false">+H118+H124+H129+H135+H146+H151</f>
        <v>260990000</v>
      </c>
      <c r="I152" s="88" t="n">
        <f aca="false">+I118+I124+I129+I135+I146</f>
        <v>0</v>
      </c>
      <c r="J152" s="88" t="n">
        <f aca="false">+J118+J124+J129+J135+J146</f>
        <v>0</v>
      </c>
      <c r="K152" s="89" t="n">
        <f aca="false">+K118+K124+K129+K135+K146+K151</f>
        <v>260990000</v>
      </c>
      <c r="DA152" s="0"/>
      <c r="DB152" s="0"/>
    </row>
    <row r="153" customFormat="false" ht="20.25" hidden="false" customHeight="true" outlineLevel="0" collapsed="false">
      <c r="A153" s="264"/>
      <c r="B153" s="198"/>
      <c r="C153" s="199"/>
      <c r="D153" s="200"/>
      <c r="E153" s="201"/>
      <c r="F153" s="200"/>
      <c r="G153" s="202" t="s">
        <v>140</v>
      </c>
      <c r="H153" s="265"/>
      <c r="I153" s="266"/>
      <c r="J153" s="266"/>
      <c r="K153" s="267"/>
    </row>
    <row r="154" customFormat="false" ht="13.2" hidden="false" customHeight="false" outlineLevel="0" collapsed="false">
      <c r="A154" s="90"/>
      <c r="B154" s="50" t="s">
        <v>199</v>
      </c>
      <c r="C154" s="138"/>
      <c r="D154" s="268" t="n">
        <v>620</v>
      </c>
      <c r="E154" s="53"/>
      <c r="F154" s="52"/>
      <c r="G154" s="91" t="s">
        <v>142</v>
      </c>
      <c r="H154" s="98"/>
      <c r="I154" s="184"/>
      <c r="J154" s="184"/>
      <c r="K154" s="57"/>
    </row>
    <row r="155" customFormat="false" ht="13.2" hidden="false" customHeight="false" outlineLevel="0" collapsed="false">
      <c r="A155" s="90"/>
      <c r="B155" s="50"/>
      <c r="C155" s="209" t="s">
        <v>161</v>
      </c>
      <c r="D155" s="70"/>
      <c r="E155" s="210"/>
      <c r="F155" s="211"/>
      <c r="G155" s="212" t="s">
        <v>162</v>
      </c>
      <c r="H155" s="56"/>
      <c r="I155" s="56"/>
      <c r="J155" s="56"/>
      <c r="K155" s="57"/>
    </row>
    <row r="156" customFormat="false" ht="15" hidden="false" customHeight="true" outlineLevel="0" collapsed="false">
      <c r="A156" s="90"/>
      <c r="B156" s="124"/>
      <c r="C156" s="269" t="s">
        <v>44</v>
      </c>
      <c r="D156" s="75"/>
      <c r="E156" s="270"/>
      <c r="F156" s="271"/>
      <c r="G156" s="212" t="s">
        <v>200</v>
      </c>
      <c r="H156" s="272"/>
      <c r="I156" s="56"/>
      <c r="J156" s="56"/>
      <c r="K156" s="57"/>
    </row>
    <row r="157" customFormat="false" ht="15" hidden="false" customHeight="true" outlineLevel="0" collapsed="false">
      <c r="A157" s="90"/>
      <c r="B157" s="124"/>
      <c r="C157" s="239"/>
      <c r="D157" s="75"/>
      <c r="E157" s="239" t="s">
        <v>201</v>
      </c>
      <c r="F157" s="75" t="n">
        <v>421</v>
      </c>
      <c r="G157" s="76" t="s">
        <v>202</v>
      </c>
      <c r="H157" s="98" t="n">
        <v>25000000</v>
      </c>
      <c r="I157" s="56"/>
      <c r="J157" s="56"/>
      <c r="K157" s="57" t="n">
        <f aca="false">H157+I157+J157</f>
        <v>25000000</v>
      </c>
      <c r="L157" s="16"/>
    </row>
    <row r="158" customFormat="false" ht="15" hidden="false" customHeight="true" outlineLevel="0" collapsed="false">
      <c r="A158" s="90"/>
      <c r="B158" s="124"/>
      <c r="C158" s="239"/>
      <c r="D158" s="75"/>
      <c r="E158" s="239" t="s">
        <v>203</v>
      </c>
      <c r="F158" s="75" t="n">
        <v>421</v>
      </c>
      <c r="G158" s="76" t="s">
        <v>29</v>
      </c>
      <c r="H158" s="98" t="n">
        <v>32000000</v>
      </c>
      <c r="I158" s="56"/>
      <c r="J158" s="56"/>
      <c r="K158" s="57" t="n">
        <f aca="false">H158+I158+J158</f>
        <v>32000000</v>
      </c>
    </row>
    <row r="159" customFormat="false" ht="15" hidden="false" customHeight="true" outlineLevel="0" collapsed="false">
      <c r="A159" s="90"/>
      <c r="B159" s="124"/>
      <c r="C159" s="269" t="s">
        <v>55</v>
      </c>
      <c r="D159" s="75"/>
      <c r="E159" s="270"/>
      <c r="F159" s="271"/>
      <c r="G159" s="212" t="s">
        <v>176</v>
      </c>
      <c r="H159" s="98"/>
      <c r="I159" s="56"/>
      <c r="J159" s="56"/>
      <c r="K159" s="57"/>
    </row>
    <row r="160" customFormat="false" ht="15" hidden="false" customHeight="true" outlineLevel="0" collapsed="false">
      <c r="A160" s="90"/>
      <c r="B160" s="124"/>
      <c r="C160" s="239"/>
      <c r="D160" s="75"/>
      <c r="E160" s="239" t="s">
        <v>204</v>
      </c>
      <c r="F160" s="75" t="n">
        <v>424</v>
      </c>
      <c r="G160" s="76" t="s">
        <v>205</v>
      </c>
      <c r="H160" s="98" t="n">
        <v>90000000</v>
      </c>
      <c r="I160" s="56"/>
      <c r="J160" s="56"/>
      <c r="K160" s="57" t="n">
        <f aca="false">H160+I160+J160</f>
        <v>90000000</v>
      </c>
    </row>
    <row r="161" customFormat="false" ht="28.2" hidden="false" customHeight="true" outlineLevel="0" collapsed="false">
      <c r="A161" s="90"/>
      <c r="B161" s="124"/>
      <c r="C161" s="239"/>
      <c r="D161" s="75"/>
      <c r="E161" s="239" t="s">
        <v>206</v>
      </c>
      <c r="F161" s="75" t="n">
        <v>424</v>
      </c>
      <c r="G161" s="76" t="s">
        <v>207</v>
      </c>
      <c r="H161" s="98" t="n">
        <v>75000000</v>
      </c>
      <c r="I161" s="56"/>
      <c r="J161" s="56"/>
      <c r="K161" s="57" t="n">
        <f aca="false">H161+I161+J161</f>
        <v>75000000</v>
      </c>
    </row>
    <row r="162" customFormat="false" ht="13.2" hidden="false" customHeight="false" outlineLevel="0" collapsed="false">
      <c r="A162" s="90"/>
      <c r="B162" s="124"/>
      <c r="C162" s="209" t="s">
        <v>21</v>
      </c>
      <c r="D162" s="75"/>
      <c r="E162" s="273"/>
      <c r="F162" s="238"/>
      <c r="G162" s="212" t="s">
        <v>208</v>
      </c>
      <c r="H162" s="98"/>
      <c r="I162" s="56"/>
      <c r="J162" s="56"/>
      <c r="K162" s="57"/>
    </row>
    <row r="163" customFormat="false" ht="13.2" hidden="false" customHeight="false" outlineLevel="0" collapsed="false">
      <c r="A163" s="90"/>
      <c r="B163" s="124"/>
      <c r="C163" s="239"/>
      <c r="D163" s="75"/>
      <c r="E163" s="239" t="s">
        <v>209</v>
      </c>
      <c r="F163" s="75" t="n">
        <v>421</v>
      </c>
      <c r="G163" s="76" t="s">
        <v>29</v>
      </c>
      <c r="H163" s="98" t="n">
        <f aca="false">60000000-5000000</f>
        <v>55000000</v>
      </c>
      <c r="I163" s="56"/>
      <c r="J163" s="56"/>
      <c r="K163" s="57" t="n">
        <f aca="false">H163+I163+J163</f>
        <v>55000000</v>
      </c>
    </row>
    <row r="164" customFormat="false" ht="13.2" hidden="false" customHeight="false" outlineLevel="0" collapsed="false">
      <c r="A164" s="90"/>
      <c r="B164" s="124"/>
      <c r="C164" s="239"/>
      <c r="D164" s="75"/>
      <c r="E164" s="239" t="s">
        <v>210</v>
      </c>
      <c r="F164" s="75" t="n">
        <v>425</v>
      </c>
      <c r="G164" s="76" t="s">
        <v>94</v>
      </c>
      <c r="H164" s="98" t="n">
        <f aca="false">40500000-5000000</f>
        <v>35500000</v>
      </c>
      <c r="I164" s="56"/>
      <c r="J164" s="56"/>
      <c r="K164" s="57" t="n">
        <f aca="false">H164+I164+J164</f>
        <v>35500000</v>
      </c>
    </row>
    <row r="165" customFormat="false" ht="13.2" hidden="false" customHeight="false" outlineLevel="0" collapsed="false">
      <c r="A165" s="90"/>
      <c r="B165" s="124"/>
      <c r="C165" s="269" t="s">
        <v>211</v>
      </c>
      <c r="D165" s="75"/>
      <c r="E165" s="270"/>
      <c r="F165" s="271"/>
      <c r="G165" s="212" t="s">
        <v>212</v>
      </c>
      <c r="H165" s="98"/>
      <c r="I165" s="56"/>
      <c r="J165" s="56"/>
      <c r="K165" s="57"/>
    </row>
    <row r="166" customFormat="false" ht="17.4" hidden="false" customHeight="true" outlineLevel="0" collapsed="false">
      <c r="A166" s="90"/>
      <c r="B166" s="124"/>
      <c r="C166" s="274"/>
      <c r="D166" s="75"/>
      <c r="E166" s="275" t="s">
        <v>213</v>
      </c>
      <c r="F166" s="75" t="n">
        <v>421</v>
      </c>
      <c r="G166" s="76" t="s">
        <v>29</v>
      </c>
      <c r="H166" s="98" t="n">
        <v>8000000</v>
      </c>
      <c r="I166" s="56"/>
      <c r="J166" s="56"/>
      <c r="K166" s="57" t="n">
        <f aca="false">H166+I166+J166</f>
        <v>8000000</v>
      </c>
    </row>
    <row r="167" customFormat="false" ht="23.4" hidden="false" customHeight="false" outlineLevel="0" collapsed="false">
      <c r="A167" s="90"/>
      <c r="B167" s="124"/>
      <c r="C167" s="209" t="s">
        <v>143</v>
      </c>
      <c r="D167" s="70"/>
      <c r="E167" s="210"/>
      <c r="F167" s="211"/>
      <c r="G167" s="212" t="s">
        <v>144</v>
      </c>
      <c r="H167" s="98"/>
      <c r="I167" s="56"/>
      <c r="J167" s="56"/>
      <c r="K167" s="57"/>
    </row>
    <row r="168" customFormat="false" ht="13.2" hidden="false" customHeight="false" outlineLevel="0" collapsed="false">
      <c r="A168" s="90"/>
      <c r="B168" s="124"/>
      <c r="C168" s="209" t="s">
        <v>44</v>
      </c>
      <c r="D168" s="70"/>
      <c r="E168" s="210"/>
      <c r="F168" s="211"/>
      <c r="G168" s="212" t="s">
        <v>145</v>
      </c>
      <c r="H168" s="98"/>
      <c r="I168" s="56"/>
      <c r="J168" s="56"/>
      <c r="K168" s="57"/>
    </row>
    <row r="169" customFormat="false" ht="13.2" hidden="false" customHeight="false" outlineLevel="0" collapsed="false">
      <c r="A169" s="90"/>
      <c r="B169" s="124"/>
      <c r="C169" s="239"/>
      <c r="D169" s="75"/>
      <c r="E169" s="239" t="s">
        <v>214</v>
      </c>
      <c r="F169" s="75" t="n">
        <v>424</v>
      </c>
      <c r="G169" s="76" t="s">
        <v>205</v>
      </c>
      <c r="H169" s="98" t="n">
        <f aca="false">16000000-5000000</f>
        <v>11000000</v>
      </c>
      <c r="I169" s="56"/>
      <c r="J169" s="56"/>
      <c r="K169" s="57" t="n">
        <f aca="false">H169+I169+J169</f>
        <v>11000000</v>
      </c>
    </row>
    <row r="170" customFormat="false" ht="13.2" hidden="false" customHeight="false" outlineLevel="0" collapsed="false">
      <c r="A170" s="90"/>
      <c r="B170" s="124"/>
      <c r="C170" s="239"/>
      <c r="D170" s="75"/>
      <c r="E170" s="239" t="s">
        <v>215</v>
      </c>
      <c r="F170" s="75" t="n">
        <v>425</v>
      </c>
      <c r="G170" s="76" t="s">
        <v>94</v>
      </c>
      <c r="H170" s="98" t="n">
        <v>70900000</v>
      </c>
      <c r="I170" s="56"/>
      <c r="J170" s="56"/>
      <c r="K170" s="57" t="n">
        <f aca="false">H170+I170+J170</f>
        <v>70900000</v>
      </c>
    </row>
    <row r="171" customFormat="false" ht="13.2" hidden="false" customHeight="false" outlineLevel="0" collapsed="false">
      <c r="A171" s="90"/>
      <c r="B171" s="124"/>
      <c r="C171" s="239"/>
      <c r="D171" s="75"/>
      <c r="E171" s="239" t="s">
        <v>216</v>
      </c>
      <c r="F171" s="75" t="n">
        <v>511</v>
      </c>
      <c r="G171" s="76" t="s">
        <v>190</v>
      </c>
      <c r="H171" s="98" t="n">
        <f aca="false">469160000-3000000-13500000+6000000-8500000-36000000-10000000-18000000-80000000+49658850-339000-10000</f>
        <v>355469850</v>
      </c>
      <c r="I171" s="56"/>
      <c r="J171" s="56"/>
      <c r="K171" s="57" t="n">
        <f aca="false">H171+I171+J171</f>
        <v>355469850</v>
      </c>
    </row>
    <row r="172" customFormat="false" ht="13.2" hidden="false" customHeight="false" outlineLevel="0" collapsed="false">
      <c r="A172" s="90"/>
      <c r="B172" s="124"/>
      <c r="C172" s="239"/>
      <c r="D172" s="75"/>
      <c r="E172" s="239" t="s">
        <v>217</v>
      </c>
      <c r="F172" s="54" t="n">
        <v>512</v>
      </c>
      <c r="G172" s="97" t="s">
        <v>105</v>
      </c>
      <c r="H172" s="98" t="n">
        <f aca="false">42000000+10000000</f>
        <v>52000000</v>
      </c>
      <c r="I172" s="56"/>
      <c r="J172" s="56"/>
      <c r="K172" s="57" t="n">
        <f aca="false">H172+I172+J172</f>
        <v>52000000</v>
      </c>
    </row>
    <row r="173" customFormat="false" ht="13.2" hidden="false" customHeight="false" outlineLevel="0" collapsed="false">
      <c r="A173" s="90"/>
      <c r="B173" s="124"/>
      <c r="C173" s="239"/>
      <c r="D173" s="75"/>
      <c r="E173" s="239" t="s">
        <v>218</v>
      </c>
      <c r="F173" s="75" t="n">
        <v>513</v>
      </c>
      <c r="G173" s="76" t="s">
        <v>219</v>
      </c>
      <c r="H173" s="98" t="n">
        <v>15000000</v>
      </c>
      <c r="I173" s="56"/>
      <c r="J173" s="56"/>
      <c r="K173" s="57" t="n">
        <f aca="false">H173+I173+J173</f>
        <v>15000000</v>
      </c>
    </row>
    <row r="174" customFormat="false" ht="23.4" hidden="false" customHeight="false" outlineLevel="0" collapsed="false">
      <c r="A174" s="90"/>
      <c r="B174" s="124"/>
      <c r="C174" s="209" t="s">
        <v>181</v>
      </c>
      <c r="D174" s="70"/>
      <c r="E174" s="210"/>
      <c r="F174" s="211"/>
      <c r="G174" s="212" t="s">
        <v>182</v>
      </c>
      <c r="H174" s="276"/>
      <c r="I174" s="56"/>
      <c r="J174" s="56"/>
      <c r="K174" s="57"/>
    </row>
    <row r="175" customFormat="false" ht="13.2" hidden="false" customHeight="false" outlineLevel="0" collapsed="false">
      <c r="A175" s="90"/>
      <c r="B175" s="124"/>
      <c r="C175" s="250" t="s">
        <v>55</v>
      </c>
      <c r="D175" s="75"/>
      <c r="E175" s="250"/>
      <c r="F175" s="277"/>
      <c r="G175" s="229" t="s">
        <v>183</v>
      </c>
      <c r="H175" s="276"/>
      <c r="I175" s="56"/>
      <c r="J175" s="56"/>
      <c r="K175" s="57"/>
    </row>
    <row r="176" customFormat="false" ht="13.2" hidden="false" customHeight="false" outlineLevel="0" collapsed="false">
      <c r="A176" s="90"/>
      <c r="B176" s="124"/>
      <c r="C176" s="250"/>
      <c r="D176" s="75"/>
      <c r="E176" s="239" t="s">
        <v>220</v>
      </c>
      <c r="F176" s="75" t="n">
        <v>424</v>
      </c>
      <c r="G176" s="76" t="s">
        <v>205</v>
      </c>
      <c r="H176" s="98" t="n">
        <v>32500000</v>
      </c>
      <c r="I176" s="56"/>
      <c r="J176" s="56"/>
      <c r="K176" s="57" t="n">
        <f aca="false">H176+I176+J176</f>
        <v>32500000</v>
      </c>
    </row>
    <row r="177" customFormat="false" ht="13.2" hidden="false" customHeight="false" outlineLevel="0" collapsed="false">
      <c r="A177" s="90"/>
      <c r="B177" s="124"/>
      <c r="C177" s="239"/>
      <c r="D177" s="75"/>
      <c r="E177" s="239" t="s">
        <v>221</v>
      </c>
      <c r="F177" s="75" t="n">
        <v>425</v>
      </c>
      <c r="G177" s="76" t="s">
        <v>94</v>
      </c>
      <c r="H177" s="98" t="n">
        <v>118000000</v>
      </c>
      <c r="I177" s="56"/>
      <c r="J177" s="56"/>
      <c r="K177" s="57" t="n">
        <f aca="false">H177+I177+J177</f>
        <v>118000000</v>
      </c>
    </row>
    <row r="178" customFormat="false" ht="14.25" hidden="false" customHeight="true" outlineLevel="0" collapsed="false">
      <c r="A178" s="167"/>
      <c r="B178" s="278"/>
      <c r="C178" s="258"/>
      <c r="D178" s="233"/>
      <c r="E178" s="258"/>
      <c r="F178" s="233"/>
      <c r="G178" s="125" t="s">
        <v>222</v>
      </c>
      <c r="H178" s="83" t="n">
        <f aca="false">SUM(H156:H177)</f>
        <v>975369850</v>
      </c>
      <c r="I178" s="83" t="n">
        <f aca="false">SUM(I156:I177)</f>
        <v>0</v>
      </c>
      <c r="J178" s="83" t="n">
        <f aca="false">SUM(J156:J177)</f>
        <v>0</v>
      </c>
      <c r="K178" s="84" t="n">
        <f aca="false">H178+I178+J178</f>
        <v>975369850</v>
      </c>
    </row>
    <row r="179" customFormat="false" ht="15" hidden="false" customHeight="true" outlineLevel="0" collapsed="false">
      <c r="A179" s="279"/>
      <c r="B179" s="280"/>
      <c r="C179" s="281"/>
      <c r="D179" s="282"/>
      <c r="E179" s="281"/>
      <c r="F179" s="282"/>
      <c r="G179" s="283" t="s">
        <v>223</v>
      </c>
      <c r="H179" s="88" t="n">
        <f aca="false">SUM(H178)</f>
        <v>975369850</v>
      </c>
      <c r="I179" s="88" t="n">
        <f aca="false">SUM(I178)</f>
        <v>0</v>
      </c>
      <c r="J179" s="88" t="n">
        <f aca="false">SUM(J178)</f>
        <v>0</v>
      </c>
      <c r="K179" s="284" t="n">
        <f aca="false">H179+I179+J179</f>
        <v>975369850</v>
      </c>
    </row>
    <row r="180" customFormat="false" ht="13.8" hidden="false" customHeight="false" outlineLevel="0" collapsed="false">
      <c r="A180" s="285"/>
      <c r="B180" s="286"/>
      <c r="C180" s="287"/>
      <c r="D180" s="288"/>
      <c r="E180" s="287"/>
      <c r="F180" s="288"/>
      <c r="G180" s="289" t="s">
        <v>224</v>
      </c>
      <c r="H180" s="265"/>
      <c r="I180" s="265"/>
      <c r="J180" s="265"/>
      <c r="K180" s="267"/>
      <c r="L180" s="16"/>
      <c r="M180" s="17"/>
    </row>
    <row r="181" customFormat="false" ht="13.2" hidden="false" customHeight="false" outlineLevel="0" collapsed="false">
      <c r="A181" s="290"/>
      <c r="B181" s="138"/>
      <c r="C181" s="138"/>
      <c r="D181" s="268" t="n">
        <v>160</v>
      </c>
      <c r="E181" s="239"/>
      <c r="F181" s="52"/>
      <c r="G181" s="95" t="s">
        <v>43</v>
      </c>
      <c r="H181" s="220"/>
      <c r="I181" s="184"/>
      <c r="J181" s="184"/>
      <c r="K181" s="57"/>
    </row>
    <row r="182" customFormat="false" ht="13.2" hidden="false" customHeight="false" outlineLevel="0" collapsed="false">
      <c r="A182" s="290"/>
      <c r="B182" s="291"/>
      <c r="C182" s="69" t="s">
        <v>76</v>
      </c>
      <c r="D182" s="70"/>
      <c r="E182" s="51"/>
      <c r="F182" s="54"/>
      <c r="G182" s="71" t="s">
        <v>109</v>
      </c>
      <c r="H182" s="56"/>
      <c r="I182" s="56"/>
      <c r="J182" s="56"/>
      <c r="K182" s="57"/>
    </row>
    <row r="183" customFormat="false" ht="13.2" hidden="false" customHeight="false" outlineLevel="0" collapsed="false">
      <c r="A183" s="290"/>
      <c r="B183" s="50"/>
      <c r="C183" s="69" t="s">
        <v>55</v>
      </c>
      <c r="D183" s="70"/>
      <c r="E183" s="51"/>
      <c r="F183" s="54"/>
      <c r="G183" s="71" t="s">
        <v>225</v>
      </c>
      <c r="H183" s="56"/>
      <c r="I183" s="56"/>
      <c r="J183" s="56"/>
      <c r="K183" s="57"/>
      <c r="L183" s="16"/>
      <c r="M183" s="17"/>
      <c r="N183" s="18"/>
    </row>
    <row r="184" customFormat="false" ht="13.2" hidden="false" customHeight="false" outlineLevel="0" collapsed="false">
      <c r="A184" s="290"/>
      <c r="B184" s="50"/>
      <c r="C184" s="50"/>
      <c r="D184" s="70"/>
      <c r="E184" s="51"/>
      <c r="F184" s="54" t="n">
        <v>411</v>
      </c>
      <c r="G184" s="292" t="s">
        <v>24</v>
      </c>
      <c r="H184" s="98" t="n">
        <f aca="false">+H203+H216+H230+H243+H256+H269+H286+H301+H327+H341+H357+H371+H383+H396+H411+H422+H435+H445+H456+H466+H476+H314</f>
        <v>24860000</v>
      </c>
      <c r="I184" s="98" t="n">
        <f aca="false">+I203+I216+I230+I243+I256+I269+I286+I301+I327+I341+I357+I371+I383+I396+I411+I422+I435+I445+I456+I466+I476+I314</f>
        <v>0</v>
      </c>
      <c r="J184" s="98" t="n">
        <f aca="false">+J203+J216+J230+J243+J256+J269+J286+J301+J327+J341+J357+J371+J383+J396+J411+J422+J435+J445+J456+J466+J476+J314</f>
        <v>0</v>
      </c>
      <c r="K184" s="57" t="n">
        <f aca="false">H184+I184+J184</f>
        <v>24860000</v>
      </c>
      <c r="L184" s="16"/>
      <c r="O184" s="18"/>
      <c r="P184" s="18"/>
    </row>
    <row r="185" customFormat="false" ht="13.2" hidden="false" customHeight="false" outlineLevel="0" collapsed="false">
      <c r="A185" s="290"/>
      <c r="B185" s="50"/>
      <c r="C185" s="124"/>
      <c r="D185" s="293"/>
      <c r="E185" s="239"/>
      <c r="F185" s="54" t="n">
        <v>412</v>
      </c>
      <c r="G185" s="97" t="s">
        <v>26</v>
      </c>
      <c r="H185" s="98" t="n">
        <f aca="false">+H204+H217+H231+H244+H257+H270+H287+H302+H328+H342+H358+H372+H384+H397+H412+H423+H436+H446+H457+H467+H477+H315</f>
        <v>4290000</v>
      </c>
      <c r="I185" s="98" t="n">
        <f aca="false">+I204+I217+I231+I244+I257+I270+I287+I302+I328+I342+I358+I372+I384+I397+I412+I423+I436+I446+I457+I467+I477+I315</f>
        <v>0</v>
      </c>
      <c r="J185" s="98" t="n">
        <f aca="false">+J204+J217+J231+J244+J257+J270+J287+J302+J328+J342+J358+J372+J384+J397+J412+J423+J436+J446+J457+J467+J477+J315</f>
        <v>0</v>
      </c>
      <c r="K185" s="57" t="n">
        <f aca="false">H185+I185+J185</f>
        <v>4290000</v>
      </c>
      <c r="L185" s="16"/>
    </row>
    <row r="186" customFormat="false" ht="13.2" hidden="false" customHeight="false" outlineLevel="0" collapsed="false">
      <c r="A186" s="90"/>
      <c r="B186" s="50"/>
      <c r="C186" s="51"/>
      <c r="D186" s="54"/>
      <c r="E186" s="51"/>
      <c r="F186" s="54" t="n">
        <v>413</v>
      </c>
      <c r="G186" s="97" t="s">
        <v>82</v>
      </c>
      <c r="H186" s="98" t="n">
        <f aca="false">H271+H329+H424+H398+H343+H303</f>
        <v>78000</v>
      </c>
      <c r="I186" s="98" t="n">
        <f aca="false">I271+I329+I424+I398+I343</f>
        <v>0</v>
      </c>
      <c r="J186" s="98" t="n">
        <f aca="false">J271+J329+J424+J398+J343</f>
        <v>0</v>
      </c>
      <c r="K186" s="57" t="n">
        <f aca="false">H186+I186+J186</f>
        <v>78000</v>
      </c>
      <c r="L186" s="16"/>
    </row>
    <row r="187" customFormat="false" ht="13.2" hidden="false" customHeight="false" outlineLevel="0" collapsed="false">
      <c r="A187" s="90"/>
      <c r="B187" s="50"/>
      <c r="C187" s="51"/>
      <c r="D187" s="54"/>
      <c r="E187" s="51"/>
      <c r="F187" s="54" t="n">
        <v>414</v>
      </c>
      <c r="G187" s="97" t="s">
        <v>84</v>
      </c>
      <c r="H187" s="98" t="n">
        <f aca="false">H399+H344+H218+H272</f>
        <v>376000</v>
      </c>
      <c r="I187" s="98" t="n">
        <f aca="false">I399+I344</f>
        <v>0</v>
      </c>
      <c r="J187" s="98" t="n">
        <f aca="false">J399+J344</f>
        <v>0</v>
      </c>
      <c r="K187" s="57" t="n">
        <f aca="false">H187+I187+J187</f>
        <v>376000</v>
      </c>
      <c r="L187" s="16"/>
    </row>
    <row r="188" customFormat="false" ht="13.2" hidden="false" customHeight="false" outlineLevel="0" collapsed="false">
      <c r="A188" s="90"/>
      <c r="B188" s="50"/>
      <c r="C188" s="51"/>
      <c r="D188" s="54"/>
      <c r="E188" s="51"/>
      <c r="F188" s="54" t="n">
        <v>415</v>
      </c>
      <c r="G188" s="97" t="s">
        <v>86</v>
      </c>
      <c r="H188" s="98" t="n">
        <f aca="false">H330+H400+H413+H425+H478+H219+H232+H245+H205+H258+H273+H288+H304+H359+H373+H385+H437+H447+H458+H468+H345+H316</f>
        <v>1347000</v>
      </c>
      <c r="I188" s="98" t="n">
        <f aca="false">I330+I400+I413+I425+I478+I219+I232+I245+I205+I258+I273+I288+I304+I359+I373+I385+I437+I447+I458+I468+I345+I316</f>
        <v>0</v>
      </c>
      <c r="J188" s="98" t="n">
        <f aca="false">J330+J400+J413+J425+J478+J219+J232+J245+J205+J258+J273+J288+J304+J359+J373+J385+J437+J447+J458+J468+J345+J316</f>
        <v>0</v>
      </c>
      <c r="K188" s="57" t="n">
        <f aca="false">H188+I188+J188</f>
        <v>1347000</v>
      </c>
      <c r="L188" s="16"/>
    </row>
    <row r="189" customFormat="false" ht="13.2" hidden="false" customHeight="false" outlineLevel="0" collapsed="false">
      <c r="A189" s="90"/>
      <c r="B189" s="50"/>
      <c r="C189" s="51"/>
      <c r="D189" s="54"/>
      <c r="E189" s="51"/>
      <c r="F189" s="54" t="n">
        <v>416</v>
      </c>
      <c r="G189" s="97" t="s">
        <v>60</v>
      </c>
      <c r="H189" s="98" t="n">
        <f aca="false">H274+H289+H331</f>
        <v>350000</v>
      </c>
      <c r="I189" s="98" t="n">
        <f aca="false">I274</f>
        <v>0</v>
      </c>
      <c r="J189" s="98" t="n">
        <f aca="false">J274</f>
        <v>0</v>
      </c>
      <c r="K189" s="57" t="n">
        <f aca="false">H189+I189+J189</f>
        <v>350000</v>
      </c>
      <c r="L189" s="16"/>
    </row>
    <row r="190" customFormat="false" ht="13.2" hidden="false" customHeight="false" outlineLevel="0" collapsed="false">
      <c r="A190" s="90"/>
      <c r="B190" s="50"/>
      <c r="C190" s="51"/>
      <c r="D190" s="54"/>
      <c r="E190" s="51"/>
      <c r="F190" s="54" t="n">
        <v>421</v>
      </c>
      <c r="G190" s="97" t="s">
        <v>29</v>
      </c>
      <c r="H190" s="98" t="n">
        <f aca="false">+H206+H220+H233+H246+H259+H275+H290+H305+H317+H332+H346+H360+H374+H386+H401+H414+H426+H438+H448+H459+H469+H479</f>
        <v>11888000</v>
      </c>
      <c r="I190" s="98" t="n">
        <f aca="false">+I206+I220+I233+I246+I259+I275+I290+I305+I317+I332+I346+I360+I374+I386+I401+I414+I426+I438+I448+I459+I469+I479</f>
        <v>0</v>
      </c>
      <c r="J190" s="98" t="n">
        <f aca="false">+J206+J220+J233+J246+J259+J275+J290+J305+J317+J332+J346+J360+J374+J386+J401+J414+J426+J438+J448+J459+J469+J479</f>
        <v>0</v>
      </c>
      <c r="K190" s="57" t="n">
        <f aca="false">H190+I190+J190</f>
        <v>11888000</v>
      </c>
      <c r="L190" s="16"/>
    </row>
    <row r="191" customFormat="false" ht="13.2" hidden="false" customHeight="false" outlineLevel="0" collapsed="false">
      <c r="A191" s="90"/>
      <c r="B191" s="50"/>
      <c r="C191" s="51"/>
      <c r="D191" s="54"/>
      <c r="E191" s="51"/>
      <c r="F191" s="54" t="n">
        <v>422</v>
      </c>
      <c r="G191" s="97" t="s">
        <v>30</v>
      </c>
      <c r="H191" s="98" t="n">
        <f aca="false">H207+H221+H234+H247+H260+H276+H291+H306+H333+H347+H361+H375+H387+H402+H318</f>
        <v>745000</v>
      </c>
      <c r="I191" s="98" t="n">
        <f aca="false">I207+I221+I234+I247+I260+I276+I291+I306+I333+I347+I361+I375+I387+I402+I318</f>
        <v>0</v>
      </c>
      <c r="J191" s="98" t="n">
        <f aca="false">J207+J221+J234+J247+J260+J276+J291+J306+J333+J347+J361+J375+J387+J402+J318</f>
        <v>0</v>
      </c>
      <c r="K191" s="57" t="n">
        <f aca="false">H191+I191+J191</f>
        <v>745000</v>
      </c>
      <c r="L191" s="16"/>
    </row>
    <row r="192" customFormat="false" ht="13.2" hidden="false" customHeight="false" outlineLevel="0" collapsed="false">
      <c r="A192" s="90"/>
      <c r="B192" s="50"/>
      <c r="C192" s="51"/>
      <c r="D192" s="54"/>
      <c r="E192" s="51"/>
      <c r="F192" s="54" t="n">
        <v>423</v>
      </c>
      <c r="G192" s="97" t="s">
        <v>48</v>
      </c>
      <c r="H192" s="98" t="n">
        <f aca="false">+H208+H222+H235+H248+H261+H277+H292+H307+H334+H348+H362+H376+H388+H403+H415+H427+H449+H460+H470+H480+H439+H319</f>
        <v>5803000</v>
      </c>
      <c r="I192" s="98" t="n">
        <f aca="false">+I208+I222+I235+I248+I261+I277+I292+I307+I334+I348+I362+I376+I388+I403+I415+I427+I449+I460+I470+I480+I439+I319</f>
        <v>0</v>
      </c>
      <c r="J192" s="98" t="n">
        <f aca="false">+J208+J222+J235+J248+J261+J277+J292+J307+J334+J348+J362+J376+J388+J403+J415+J427+J449+J460+J470+J480+J439+J319</f>
        <v>0</v>
      </c>
      <c r="K192" s="57" t="n">
        <f aca="false">H192+I192+J192</f>
        <v>5803000</v>
      </c>
      <c r="L192" s="16"/>
    </row>
    <row r="193" customFormat="false" ht="13.2" hidden="false" customHeight="false" outlineLevel="0" collapsed="false">
      <c r="A193" s="90"/>
      <c r="B193" s="50"/>
      <c r="C193" s="51"/>
      <c r="D193" s="54"/>
      <c r="E193" s="51"/>
      <c r="F193" s="54" t="n">
        <v>424</v>
      </c>
      <c r="G193" s="97" t="s">
        <v>92</v>
      </c>
      <c r="H193" s="98" t="n">
        <f aca="false">+H209+H236+H249+H262+H293+H320+H335+H349+H404+H223+H363+H278</f>
        <v>2042000</v>
      </c>
      <c r="I193" s="98" t="n">
        <f aca="false">+I209+I236+I249+I262+I293+I320+I335+I349+I404+I223+I363</f>
        <v>0</v>
      </c>
      <c r="J193" s="98" t="n">
        <f aca="false">+J209+J236+J249+J262+J293+J320+J335+J349+J404+J223+J363</f>
        <v>0</v>
      </c>
      <c r="K193" s="57" t="n">
        <f aca="false">H193+I193+J193</f>
        <v>2042000</v>
      </c>
      <c r="L193" s="16"/>
    </row>
    <row r="194" customFormat="false" ht="13.2" hidden="false" customHeight="false" outlineLevel="0" collapsed="false">
      <c r="A194" s="90"/>
      <c r="B194" s="50"/>
      <c r="C194" s="51"/>
      <c r="D194" s="54"/>
      <c r="E194" s="51"/>
      <c r="F194" s="54" t="n">
        <v>425</v>
      </c>
      <c r="G194" s="97" t="s">
        <v>94</v>
      </c>
      <c r="H194" s="98" t="n">
        <f aca="false">+H210+H224+H237+H250+H279+H294+H308+H321+H336+H350+H364+H377+H389+H405+H416+H428+H450+H461+H471+H481+H440+H263</f>
        <v>1659000</v>
      </c>
      <c r="I194" s="98" t="n">
        <f aca="false">+I210+I224+I237+I250+I279+I294+I308+I321+I336+I350+I364+I377+I389+I405+I416+I428+I450+I461+I471+I481+I440</f>
        <v>0</v>
      </c>
      <c r="J194" s="98" t="n">
        <f aca="false">+J210+J224+J237+J250+J279+J294+J308+J321+J336+J350+J364+J377+J389+J405+J416+J428+J450+J461+J471+J481+J440</f>
        <v>0</v>
      </c>
      <c r="K194" s="57" t="n">
        <f aca="false">H194+I194+J194</f>
        <v>1659000</v>
      </c>
      <c r="L194" s="16"/>
    </row>
    <row r="195" customFormat="false" ht="13.2" hidden="false" customHeight="false" outlineLevel="0" collapsed="false">
      <c r="A195" s="90"/>
      <c r="B195" s="50"/>
      <c r="C195" s="51"/>
      <c r="D195" s="54"/>
      <c r="E195" s="51"/>
      <c r="F195" s="54" t="n">
        <v>426</v>
      </c>
      <c r="G195" s="97" t="s">
        <v>50</v>
      </c>
      <c r="H195" s="98" t="n">
        <f aca="false">+H211+H225+H238+H251+H264+H280+H295+H309+H322+H337+H351+H365+H378+H390+H406+H417+H429+H441+H451+H462+H472+H482</f>
        <v>3342000</v>
      </c>
      <c r="I195" s="98" t="n">
        <f aca="false">+I211+I225+I238+I251+I264+I280+I295+I309+I322+I337+I351+I365+I378+I390+I406+I417+I429+I441+I451+I462+I472+I482</f>
        <v>0</v>
      </c>
      <c r="J195" s="98" t="n">
        <f aca="false">+J211+J225+J238+J251+J264+J280+J295+J309+J322+J337+J351+J365+J378+J390+J406+J417+J429+J441+J451+J462+J472+J482</f>
        <v>0</v>
      </c>
      <c r="K195" s="57" t="n">
        <f aca="false">H195+I195+J195</f>
        <v>3342000</v>
      </c>
      <c r="L195" s="16"/>
    </row>
    <row r="196" customFormat="false" ht="13.2" hidden="false" customHeight="false" outlineLevel="0" collapsed="false">
      <c r="A196" s="90"/>
      <c r="B196" s="50"/>
      <c r="C196" s="51"/>
      <c r="D196" s="54"/>
      <c r="E196" s="51"/>
      <c r="F196" s="75" t="n">
        <v>465</v>
      </c>
      <c r="G196" s="76" t="s">
        <v>34</v>
      </c>
      <c r="H196" s="98" t="n">
        <f aca="false">H212+H226+H239+H252+H265+H281+H296+H310+H338+H366+H379+H391+H407+H418+H430+H442+H452+H463+H473+H483+H352+H323</f>
        <v>299000</v>
      </c>
      <c r="I196" s="98" t="n">
        <f aca="false">I212+I226+I239+I252+I265+I281+I296+I310+I338+I366+I379+I391+I407+I418+I430+I442+I452+I463+I473+I483+I352+I323</f>
        <v>0</v>
      </c>
      <c r="J196" s="98" t="n">
        <f aca="false">J212+J226+J239+J252+J265+J281+J296+J310+J338+J366+J379+J391+J407+J418+J430+J442+J452+J463+J473+J483+J352+J323</f>
        <v>0</v>
      </c>
      <c r="K196" s="57" t="n">
        <f aca="false">H196+I196+J196</f>
        <v>299000</v>
      </c>
      <c r="L196" s="16"/>
    </row>
    <row r="197" customFormat="false" ht="13.2" hidden="false" customHeight="false" outlineLevel="0" collapsed="false">
      <c r="A197" s="90"/>
      <c r="B197" s="50"/>
      <c r="C197" s="51"/>
      <c r="D197" s="54"/>
      <c r="E197" s="51"/>
      <c r="F197" s="54" t="n">
        <v>482</v>
      </c>
      <c r="G197" s="76" t="s">
        <v>99</v>
      </c>
      <c r="H197" s="98" t="n">
        <f aca="false">H253+H282+H353+H367+H392+H240+H431</f>
        <v>93000</v>
      </c>
      <c r="I197" s="98" t="n">
        <f aca="false">I253+I282+I353+I367+I392+I240</f>
        <v>0</v>
      </c>
      <c r="J197" s="98" t="n">
        <f aca="false">J253+J282+J353+J367+J392+J240</f>
        <v>0</v>
      </c>
      <c r="K197" s="57" t="n">
        <f aca="false">H197+I197+J197</f>
        <v>93000</v>
      </c>
      <c r="L197" s="16"/>
    </row>
    <row r="198" customFormat="false" ht="13.2" hidden="false" customHeight="false" outlineLevel="0" collapsed="false">
      <c r="A198" s="90"/>
      <c r="B198" s="50"/>
      <c r="C198" s="51"/>
      <c r="D198" s="54"/>
      <c r="E198" s="51"/>
      <c r="F198" s="54" t="n">
        <v>511</v>
      </c>
      <c r="G198" s="97" t="s">
        <v>226</v>
      </c>
      <c r="H198" s="98" t="n">
        <f aca="false">H297</f>
        <v>339000</v>
      </c>
      <c r="I198" s="98" t="n">
        <f aca="false">I229+I255+I285+I313+I340+I357+I369+I381+I395+I434+I242</f>
        <v>0</v>
      </c>
      <c r="J198" s="98" t="n">
        <f aca="false">J229+J255+J285+J313+J340+J357+J369+J381+J395+J434+J242</f>
        <v>0</v>
      </c>
      <c r="K198" s="57" t="n">
        <f aca="false">H198+I198+J198</f>
        <v>339000</v>
      </c>
      <c r="L198" s="16"/>
    </row>
    <row r="199" customFormat="false" ht="13.2" hidden="false" customHeight="false" outlineLevel="0" collapsed="false">
      <c r="A199" s="90"/>
      <c r="B199" s="50"/>
      <c r="C199" s="51"/>
      <c r="D199" s="54"/>
      <c r="E199" s="51"/>
      <c r="F199" s="54" t="n">
        <v>512</v>
      </c>
      <c r="G199" s="97" t="s">
        <v>105</v>
      </c>
      <c r="H199" s="98" t="n">
        <f aca="false">H368+H408+H380+H393+H324+H419+H311+H227+H298+H283+H213+H266+H354+H453+H432</f>
        <v>1745000</v>
      </c>
      <c r="I199" s="98" t="n">
        <f aca="false">I368+I408+I380+I393+I324+I419+I311+I227+I298+I283</f>
        <v>0</v>
      </c>
      <c r="J199" s="98" t="n">
        <f aca="false">J368+J408+J380+J393+J324+J419+J311+J227+J298+J283</f>
        <v>0</v>
      </c>
      <c r="K199" s="57" t="n">
        <f aca="false">H199+I199+J199</f>
        <v>1745000</v>
      </c>
      <c r="L199" s="16"/>
      <c r="M199" s="17"/>
      <c r="N199" s="18"/>
    </row>
    <row r="200" customFormat="false" ht="14.25" hidden="false" customHeight="true" outlineLevel="0" collapsed="false">
      <c r="A200" s="167"/>
      <c r="B200" s="79"/>
      <c r="C200" s="80"/>
      <c r="D200" s="81"/>
      <c r="E200" s="80"/>
      <c r="F200" s="81"/>
      <c r="G200" s="106" t="s">
        <v>51</v>
      </c>
      <c r="H200" s="83" t="n">
        <f aca="false">SUM(H184:H199)</f>
        <v>59256000</v>
      </c>
      <c r="I200" s="83" t="n">
        <f aca="false">SUM(I184:I199)</f>
        <v>0</v>
      </c>
      <c r="J200" s="83" t="n">
        <f aca="false">SUM(J184:J199)</f>
        <v>0</v>
      </c>
      <c r="K200" s="108" t="n">
        <f aca="false">H200+I200+J200</f>
        <v>59256000</v>
      </c>
      <c r="L200" s="16"/>
    </row>
    <row r="201" customFormat="false" ht="15.75" hidden="false" customHeight="true" outlineLevel="0" collapsed="false">
      <c r="A201" s="294"/>
      <c r="B201" s="295"/>
      <c r="C201" s="296"/>
      <c r="D201" s="297"/>
      <c r="E201" s="296"/>
      <c r="F201" s="298"/>
      <c r="G201" s="87" t="s">
        <v>227</v>
      </c>
      <c r="H201" s="88" t="n">
        <f aca="false">+H214+H228+H241+H254+H267+H284+H299+H312+H325+H339+H355+H369+H381+H394+H409+H420+H433+H443+H454+H464+H474+H484</f>
        <v>59256000</v>
      </c>
      <c r="I201" s="88" t="n">
        <f aca="false">+I214+I228+I241+I254+I267+I284+I299+I312+I325+I339+I355+I369+I381+I394+I409+I420+I433+I443+I454+I464+I474+I484</f>
        <v>0</v>
      </c>
      <c r="J201" s="88" t="n">
        <f aca="false">+J214+J228+J241+J254+J267+J284+J299+J312+J325+J339+J355+J369+J381+J394+J409+J420+J433+J443+J454+J464+J474+J484</f>
        <v>0</v>
      </c>
      <c r="K201" s="89" t="n">
        <f aca="false">H201+I201+J201</f>
        <v>59256000</v>
      </c>
      <c r="L201" s="16"/>
    </row>
    <row r="202" customFormat="false" ht="13.8" hidden="false" customHeight="false" outlineLevel="0" collapsed="false">
      <c r="A202" s="90"/>
      <c r="B202" s="299" t="s">
        <v>228</v>
      </c>
      <c r="C202" s="51"/>
      <c r="D202" s="52"/>
      <c r="E202" s="51"/>
      <c r="F202" s="52"/>
      <c r="G202" s="300" t="s">
        <v>229</v>
      </c>
      <c r="H202" s="56"/>
      <c r="I202" s="56"/>
      <c r="J202" s="56"/>
      <c r="K202" s="57"/>
      <c r="L202" s="16"/>
      <c r="M202" s="17"/>
    </row>
    <row r="203" customFormat="false" ht="13.2" hidden="false" customHeight="false" outlineLevel="0" collapsed="false">
      <c r="A203" s="90"/>
      <c r="B203" s="50"/>
      <c r="C203" s="51"/>
      <c r="D203" s="54"/>
      <c r="E203" s="51" t="s">
        <v>230</v>
      </c>
      <c r="F203" s="54" t="n">
        <v>411</v>
      </c>
      <c r="G203" s="292" t="s">
        <v>24</v>
      </c>
      <c r="H203" s="56" t="n">
        <v>1600000</v>
      </c>
      <c r="I203" s="72"/>
      <c r="J203" s="72"/>
      <c r="K203" s="57" t="n">
        <f aca="false">H203+I203+J203</f>
        <v>1600000</v>
      </c>
      <c r="L203" s="16"/>
    </row>
    <row r="204" customFormat="false" ht="13.2" hidden="false" customHeight="false" outlineLevel="0" collapsed="false">
      <c r="A204" s="90"/>
      <c r="B204" s="50"/>
      <c r="C204" s="51"/>
      <c r="D204" s="54"/>
      <c r="E204" s="51" t="s">
        <v>231</v>
      </c>
      <c r="F204" s="54" t="n">
        <v>412</v>
      </c>
      <c r="G204" s="97" t="s">
        <v>26</v>
      </c>
      <c r="H204" s="56" t="n">
        <v>270000</v>
      </c>
      <c r="I204" s="72"/>
      <c r="J204" s="72"/>
      <c r="K204" s="57" t="n">
        <f aca="false">H204+I204+J204</f>
        <v>270000</v>
      </c>
      <c r="L204" s="16"/>
    </row>
    <row r="205" customFormat="false" ht="13.2" hidden="false" customHeight="false" outlineLevel="0" collapsed="false">
      <c r="A205" s="90"/>
      <c r="B205" s="50"/>
      <c r="C205" s="51"/>
      <c r="D205" s="54"/>
      <c r="E205" s="51" t="s">
        <v>232</v>
      </c>
      <c r="F205" s="54" t="n">
        <v>415</v>
      </c>
      <c r="G205" s="97" t="s">
        <v>86</v>
      </c>
      <c r="H205" s="56" t="n">
        <v>60000</v>
      </c>
      <c r="I205" s="72"/>
      <c r="J205" s="72"/>
      <c r="K205" s="57" t="n">
        <f aca="false">H205+I205+J205</f>
        <v>60000</v>
      </c>
      <c r="L205" s="16"/>
    </row>
    <row r="206" customFormat="false" ht="13.2" hidden="false" customHeight="false" outlineLevel="0" collapsed="false">
      <c r="A206" s="90"/>
      <c r="B206" s="50"/>
      <c r="C206" s="51"/>
      <c r="D206" s="54"/>
      <c r="E206" s="51" t="s">
        <v>233</v>
      </c>
      <c r="F206" s="54" t="n">
        <v>421</v>
      </c>
      <c r="G206" s="97" t="s">
        <v>29</v>
      </c>
      <c r="H206" s="56" t="n">
        <v>570000</v>
      </c>
      <c r="I206" s="56"/>
      <c r="J206" s="56"/>
      <c r="K206" s="57" t="n">
        <f aca="false">H206+I206+J206</f>
        <v>570000</v>
      </c>
      <c r="L206" s="16"/>
    </row>
    <row r="207" customFormat="false" ht="13.2" hidden="false" customHeight="false" outlineLevel="0" collapsed="false">
      <c r="A207" s="90"/>
      <c r="B207" s="50"/>
      <c r="C207" s="51"/>
      <c r="D207" s="54"/>
      <c r="E207" s="51" t="s">
        <v>234</v>
      </c>
      <c r="F207" s="54" t="n">
        <v>422</v>
      </c>
      <c r="G207" s="97" t="s">
        <v>30</v>
      </c>
      <c r="H207" s="56" t="n">
        <v>50000</v>
      </c>
      <c r="I207" s="56"/>
      <c r="J207" s="56"/>
      <c r="K207" s="57" t="n">
        <f aca="false">H207+I207+J207</f>
        <v>50000</v>
      </c>
      <c r="L207" s="16"/>
    </row>
    <row r="208" customFormat="false" ht="13.2" hidden="false" customHeight="false" outlineLevel="0" collapsed="false">
      <c r="A208" s="90"/>
      <c r="B208" s="50"/>
      <c r="C208" s="51"/>
      <c r="D208" s="54"/>
      <c r="E208" s="51" t="s">
        <v>235</v>
      </c>
      <c r="F208" s="54" t="n">
        <v>423</v>
      </c>
      <c r="G208" s="97" t="s">
        <v>48</v>
      </c>
      <c r="H208" s="56" t="n">
        <v>297000</v>
      </c>
      <c r="I208" s="56"/>
      <c r="J208" s="56"/>
      <c r="K208" s="57" t="n">
        <f aca="false">H208+I208+J208</f>
        <v>297000</v>
      </c>
      <c r="L208" s="16"/>
    </row>
    <row r="209" customFormat="false" ht="13.2" hidden="false" customHeight="false" outlineLevel="0" collapsed="false">
      <c r="A209" s="90"/>
      <c r="B209" s="50"/>
      <c r="C209" s="51"/>
      <c r="D209" s="54"/>
      <c r="E209" s="51" t="s">
        <v>236</v>
      </c>
      <c r="F209" s="54" t="n">
        <v>424</v>
      </c>
      <c r="G209" s="97" t="s">
        <v>92</v>
      </c>
      <c r="H209" s="56" t="n">
        <v>10000</v>
      </c>
      <c r="I209" s="56"/>
      <c r="J209" s="56"/>
      <c r="K209" s="57" t="n">
        <f aca="false">H209+I209+J209</f>
        <v>10000</v>
      </c>
      <c r="L209" s="16"/>
    </row>
    <row r="210" customFormat="false" ht="13.2" hidden="false" customHeight="false" outlineLevel="0" collapsed="false">
      <c r="A210" s="90"/>
      <c r="B210" s="50"/>
      <c r="C210" s="51"/>
      <c r="D210" s="54"/>
      <c r="E210" s="51" t="s">
        <v>237</v>
      </c>
      <c r="F210" s="54" t="n">
        <v>425</v>
      </c>
      <c r="G210" s="97" t="s">
        <v>94</v>
      </c>
      <c r="H210" s="56" t="n">
        <v>40000</v>
      </c>
      <c r="I210" s="56"/>
      <c r="J210" s="56"/>
      <c r="K210" s="57" t="n">
        <f aca="false">H210+I210+J210</f>
        <v>40000</v>
      </c>
      <c r="L210" s="16"/>
    </row>
    <row r="211" customFormat="false" ht="13.2" hidden="false" customHeight="false" outlineLevel="0" collapsed="false">
      <c r="A211" s="90"/>
      <c r="B211" s="50"/>
      <c r="C211" s="51"/>
      <c r="D211" s="54"/>
      <c r="E211" s="51" t="s">
        <v>238</v>
      </c>
      <c r="F211" s="54" t="n">
        <v>426</v>
      </c>
      <c r="G211" s="97" t="s">
        <v>50</v>
      </c>
      <c r="H211" s="56" t="n">
        <v>210000</v>
      </c>
      <c r="I211" s="56"/>
      <c r="J211" s="56"/>
      <c r="K211" s="57" t="n">
        <f aca="false">H211+I211+J211</f>
        <v>210000</v>
      </c>
    </row>
    <row r="212" customFormat="false" ht="13.2" hidden="false" customHeight="false" outlineLevel="0" collapsed="false">
      <c r="A212" s="90"/>
      <c r="B212" s="50"/>
      <c r="C212" s="51"/>
      <c r="D212" s="54"/>
      <c r="E212" s="51" t="s">
        <v>239</v>
      </c>
      <c r="F212" s="75" t="n">
        <v>465</v>
      </c>
      <c r="G212" s="76" t="s">
        <v>34</v>
      </c>
      <c r="H212" s="56" t="n">
        <f aca="false">195000-175000</f>
        <v>20000</v>
      </c>
      <c r="I212" s="56"/>
      <c r="J212" s="56"/>
      <c r="K212" s="57" t="n">
        <f aca="false">H212+I212+J212</f>
        <v>20000</v>
      </c>
    </row>
    <row r="213" customFormat="false" ht="13.2" hidden="false" customHeight="false" outlineLevel="0" collapsed="false">
      <c r="A213" s="90"/>
      <c r="B213" s="50"/>
      <c r="C213" s="51"/>
      <c r="D213" s="54"/>
      <c r="E213" s="51" t="s">
        <v>240</v>
      </c>
      <c r="F213" s="75" t="n">
        <v>512</v>
      </c>
      <c r="G213" s="97" t="s">
        <v>105</v>
      </c>
      <c r="H213" s="56" t="n">
        <v>150000</v>
      </c>
      <c r="I213" s="56"/>
      <c r="J213" s="56"/>
      <c r="K213" s="57" t="n">
        <f aca="false">H213+I213+J213</f>
        <v>150000</v>
      </c>
    </row>
    <row r="214" customFormat="false" ht="13.2" hidden="false" customHeight="false" outlineLevel="0" collapsed="false">
      <c r="A214" s="167"/>
      <c r="B214" s="79"/>
      <c r="C214" s="80"/>
      <c r="D214" s="81"/>
      <c r="E214" s="80"/>
      <c r="F214" s="81"/>
      <c r="G214" s="159" t="s">
        <v>241</v>
      </c>
      <c r="H214" s="183" t="n">
        <f aca="false">SUM(H203:H211)+H212+H213</f>
        <v>3277000</v>
      </c>
      <c r="I214" s="183" t="n">
        <f aca="false">SUM(I203:I211)+I212</f>
        <v>0</v>
      </c>
      <c r="J214" s="183" t="n">
        <f aca="false">SUM(J203:J211)+J212</f>
        <v>0</v>
      </c>
      <c r="K214" s="84" t="n">
        <f aca="false">H214+I214+J214</f>
        <v>3277000</v>
      </c>
      <c r="L214" s="16"/>
    </row>
    <row r="215" customFormat="false" ht="13.2" hidden="false" customHeight="false" outlineLevel="0" collapsed="false">
      <c r="A215" s="90"/>
      <c r="B215" s="50" t="s">
        <v>242</v>
      </c>
      <c r="C215" s="51"/>
      <c r="D215" s="54"/>
      <c r="E215" s="51"/>
      <c r="F215" s="54"/>
      <c r="G215" s="301" t="s">
        <v>243</v>
      </c>
      <c r="H215" s="184"/>
      <c r="I215" s="184"/>
      <c r="J215" s="184"/>
      <c r="K215" s="163"/>
      <c r="L215" s="16"/>
    </row>
    <row r="216" customFormat="false" ht="13.2" hidden="false" customHeight="false" outlineLevel="0" collapsed="false">
      <c r="A216" s="90"/>
      <c r="B216" s="50"/>
      <c r="C216" s="51"/>
      <c r="D216" s="54"/>
      <c r="E216" s="51" t="s">
        <v>244</v>
      </c>
      <c r="F216" s="54" t="n">
        <v>411</v>
      </c>
      <c r="G216" s="292" t="s">
        <v>24</v>
      </c>
      <c r="H216" s="56" t="n">
        <v>1450000</v>
      </c>
      <c r="I216" s="72"/>
      <c r="J216" s="72"/>
      <c r="K216" s="57" t="n">
        <f aca="false">H216+I216+J216</f>
        <v>1450000</v>
      </c>
    </row>
    <row r="217" customFormat="false" ht="13.2" hidden="false" customHeight="false" outlineLevel="0" collapsed="false">
      <c r="A217" s="90"/>
      <c r="B217" s="50"/>
      <c r="C217" s="51"/>
      <c r="D217" s="54"/>
      <c r="E217" s="51" t="s">
        <v>245</v>
      </c>
      <c r="F217" s="54" t="n">
        <v>412</v>
      </c>
      <c r="G217" s="97" t="s">
        <v>26</v>
      </c>
      <c r="H217" s="56" t="n">
        <v>210000</v>
      </c>
      <c r="I217" s="72"/>
      <c r="J217" s="72"/>
      <c r="K217" s="57" t="n">
        <f aca="false">H217+I217+J217</f>
        <v>210000</v>
      </c>
    </row>
    <row r="218" customFormat="false" ht="13.2" hidden="false" customHeight="false" outlineLevel="0" collapsed="false">
      <c r="A218" s="90"/>
      <c r="B218" s="50"/>
      <c r="C218" s="51"/>
      <c r="D218" s="54"/>
      <c r="E218" s="51" t="s">
        <v>246</v>
      </c>
      <c r="F218" s="54" t="n">
        <v>414</v>
      </c>
      <c r="G218" s="97" t="s">
        <v>84</v>
      </c>
      <c r="H218" s="56" t="n">
        <v>200000</v>
      </c>
      <c r="I218" s="72"/>
      <c r="J218" s="72"/>
      <c r="K218" s="57" t="n">
        <f aca="false">H218+I218+J218</f>
        <v>200000</v>
      </c>
    </row>
    <row r="219" customFormat="false" ht="13.2" hidden="false" customHeight="false" outlineLevel="0" collapsed="false">
      <c r="A219" s="90"/>
      <c r="B219" s="50"/>
      <c r="C219" s="51"/>
      <c r="D219" s="54"/>
      <c r="E219" s="51" t="s">
        <v>247</v>
      </c>
      <c r="F219" s="54" t="n">
        <v>415</v>
      </c>
      <c r="G219" s="97" t="s">
        <v>86</v>
      </c>
      <c r="H219" s="56" t="n">
        <v>60000</v>
      </c>
      <c r="I219" s="72"/>
      <c r="J219" s="72"/>
      <c r="K219" s="57" t="n">
        <f aca="false">H219+I219+J219</f>
        <v>60000</v>
      </c>
    </row>
    <row r="220" customFormat="false" ht="13.2" hidden="false" customHeight="false" outlineLevel="0" collapsed="false">
      <c r="A220" s="90"/>
      <c r="B220" s="50"/>
      <c r="C220" s="51"/>
      <c r="D220" s="54"/>
      <c r="E220" s="51" t="s">
        <v>248</v>
      </c>
      <c r="F220" s="54" t="n">
        <v>421</v>
      </c>
      <c r="G220" s="97" t="s">
        <v>29</v>
      </c>
      <c r="H220" s="56" t="n">
        <v>295000</v>
      </c>
      <c r="I220" s="56"/>
      <c r="J220" s="56"/>
      <c r="K220" s="57" t="n">
        <f aca="false">H220+I220+J220</f>
        <v>295000</v>
      </c>
    </row>
    <row r="221" customFormat="false" ht="13.2" hidden="false" customHeight="false" outlineLevel="0" collapsed="false">
      <c r="A221" s="90"/>
      <c r="B221" s="50"/>
      <c r="C221" s="51"/>
      <c r="D221" s="54"/>
      <c r="E221" s="51" t="s">
        <v>249</v>
      </c>
      <c r="F221" s="54" t="n">
        <v>422</v>
      </c>
      <c r="G221" s="97" t="s">
        <v>30</v>
      </c>
      <c r="H221" s="56" t="n">
        <v>70000</v>
      </c>
      <c r="I221" s="56"/>
      <c r="J221" s="56"/>
      <c r="K221" s="57" t="n">
        <f aca="false">H221+I221+J221</f>
        <v>70000</v>
      </c>
    </row>
    <row r="222" customFormat="false" ht="13.2" hidden="false" customHeight="false" outlineLevel="0" collapsed="false">
      <c r="A222" s="90"/>
      <c r="B222" s="50"/>
      <c r="C222" s="51"/>
      <c r="D222" s="54"/>
      <c r="E222" s="51" t="s">
        <v>250</v>
      </c>
      <c r="F222" s="54" t="n">
        <v>423</v>
      </c>
      <c r="G222" s="97" t="s">
        <v>48</v>
      </c>
      <c r="H222" s="56" t="n">
        <v>65000</v>
      </c>
      <c r="I222" s="56"/>
      <c r="J222" s="56"/>
      <c r="K222" s="57" t="n">
        <f aca="false">H222+I222+J222</f>
        <v>65000</v>
      </c>
    </row>
    <row r="223" customFormat="false" ht="13.2" hidden="false" customHeight="false" outlineLevel="0" collapsed="false">
      <c r="A223" s="90"/>
      <c r="B223" s="50"/>
      <c r="C223" s="51"/>
      <c r="D223" s="54"/>
      <c r="E223" s="51" t="s">
        <v>251</v>
      </c>
      <c r="F223" s="54" t="n">
        <v>424</v>
      </c>
      <c r="G223" s="97" t="s">
        <v>92</v>
      </c>
      <c r="H223" s="56" t="n">
        <v>150000</v>
      </c>
      <c r="I223" s="56"/>
      <c r="J223" s="56"/>
      <c r="K223" s="57" t="n">
        <f aca="false">H223+I223+J223</f>
        <v>150000</v>
      </c>
    </row>
    <row r="224" customFormat="false" ht="13.2" hidden="false" customHeight="false" outlineLevel="0" collapsed="false">
      <c r="A224" s="90"/>
      <c r="B224" s="50"/>
      <c r="C224" s="51"/>
      <c r="D224" s="54"/>
      <c r="E224" s="51" t="s">
        <v>252</v>
      </c>
      <c r="F224" s="54" t="n">
        <v>425</v>
      </c>
      <c r="G224" s="97" t="s">
        <v>94</v>
      </c>
      <c r="H224" s="56" t="n">
        <v>30000</v>
      </c>
      <c r="I224" s="56"/>
      <c r="J224" s="56"/>
      <c r="K224" s="57" t="n">
        <f aca="false">H224+I224+J224</f>
        <v>30000</v>
      </c>
    </row>
    <row r="225" customFormat="false" ht="13.2" hidden="false" customHeight="false" outlineLevel="0" collapsed="false">
      <c r="A225" s="90"/>
      <c r="B225" s="50"/>
      <c r="C225" s="51"/>
      <c r="D225" s="54"/>
      <c r="E225" s="51" t="s">
        <v>253</v>
      </c>
      <c r="F225" s="54" t="n">
        <v>426</v>
      </c>
      <c r="G225" s="97" t="s">
        <v>50</v>
      </c>
      <c r="H225" s="56" t="n">
        <v>100000</v>
      </c>
      <c r="I225" s="56"/>
      <c r="J225" s="56"/>
      <c r="K225" s="57" t="n">
        <f aca="false">H225+I225+J225</f>
        <v>100000</v>
      </c>
    </row>
    <row r="226" customFormat="false" ht="13.2" hidden="false" customHeight="false" outlineLevel="0" collapsed="false">
      <c r="A226" s="90"/>
      <c r="B226" s="50"/>
      <c r="C226" s="51"/>
      <c r="D226" s="54"/>
      <c r="E226" s="51" t="s">
        <v>254</v>
      </c>
      <c r="F226" s="75" t="n">
        <v>465</v>
      </c>
      <c r="G226" s="76" t="s">
        <v>34</v>
      </c>
      <c r="H226" s="56" t="n">
        <f aca="false">161000-146000</f>
        <v>15000</v>
      </c>
      <c r="I226" s="56"/>
      <c r="J226" s="56"/>
      <c r="K226" s="57" t="n">
        <f aca="false">H226+I226+J226</f>
        <v>15000</v>
      </c>
    </row>
    <row r="227" customFormat="false" ht="13.2" hidden="false" customHeight="false" outlineLevel="0" collapsed="false">
      <c r="A227" s="90"/>
      <c r="B227" s="50"/>
      <c r="C227" s="51"/>
      <c r="D227" s="54"/>
      <c r="E227" s="51" t="s">
        <v>255</v>
      </c>
      <c r="F227" s="54" t="n">
        <v>512</v>
      </c>
      <c r="G227" s="97" t="s">
        <v>105</v>
      </c>
      <c r="H227" s="56" t="n">
        <v>30000</v>
      </c>
      <c r="I227" s="56"/>
      <c r="J227" s="56"/>
      <c r="K227" s="57" t="n">
        <f aca="false">H227+I227+J227</f>
        <v>30000</v>
      </c>
    </row>
    <row r="228" customFormat="false" ht="13.2" hidden="false" customHeight="false" outlineLevel="0" collapsed="false">
      <c r="A228" s="167"/>
      <c r="B228" s="79"/>
      <c r="C228" s="80"/>
      <c r="D228" s="81"/>
      <c r="E228" s="80"/>
      <c r="F228" s="81"/>
      <c r="G228" s="125" t="s">
        <v>241</v>
      </c>
      <c r="H228" s="83" t="n">
        <f aca="false">SUM(H216:H227)</f>
        <v>2675000</v>
      </c>
      <c r="I228" s="83" t="n">
        <f aca="false">SUM(I216:I226)</f>
        <v>0</v>
      </c>
      <c r="J228" s="83" t="n">
        <f aca="false">SUM(J216:J226)</f>
        <v>0</v>
      </c>
      <c r="K228" s="84" t="n">
        <f aca="false">H228+I228+J228</f>
        <v>2675000</v>
      </c>
    </row>
    <row r="229" customFormat="false" ht="13.2" hidden="false" customHeight="false" outlineLevel="0" collapsed="false">
      <c r="A229" s="90"/>
      <c r="B229" s="50" t="s">
        <v>256</v>
      </c>
      <c r="C229" s="51"/>
      <c r="D229" s="54"/>
      <c r="E229" s="51"/>
      <c r="F229" s="54"/>
      <c r="G229" s="301" t="s">
        <v>257</v>
      </c>
      <c r="H229" s="184"/>
      <c r="I229" s="184"/>
      <c r="J229" s="184"/>
      <c r="K229" s="57"/>
      <c r="L229" s="16"/>
    </row>
    <row r="230" customFormat="false" ht="13.2" hidden="false" customHeight="false" outlineLevel="0" collapsed="false">
      <c r="A230" s="90"/>
      <c r="B230" s="50"/>
      <c r="C230" s="51"/>
      <c r="D230" s="54"/>
      <c r="E230" s="51" t="s">
        <v>258</v>
      </c>
      <c r="F230" s="54" t="n">
        <v>411</v>
      </c>
      <c r="G230" s="292" t="s">
        <v>24</v>
      </c>
      <c r="H230" s="56" t="n">
        <v>1500000</v>
      </c>
      <c r="I230" s="72"/>
      <c r="J230" s="72"/>
      <c r="K230" s="57" t="n">
        <f aca="false">H230+I230+J230</f>
        <v>1500000</v>
      </c>
    </row>
    <row r="231" customFormat="false" ht="13.2" hidden="false" customHeight="false" outlineLevel="0" collapsed="false">
      <c r="A231" s="90"/>
      <c r="B231" s="50"/>
      <c r="C231" s="51"/>
      <c r="D231" s="54"/>
      <c r="E231" s="51" t="s">
        <v>259</v>
      </c>
      <c r="F231" s="54" t="n">
        <v>412</v>
      </c>
      <c r="G231" s="97" t="s">
        <v>26</v>
      </c>
      <c r="H231" s="56" t="n">
        <v>255000</v>
      </c>
      <c r="I231" s="72"/>
      <c r="J231" s="72"/>
      <c r="K231" s="57" t="n">
        <f aca="false">H231+I231+J231</f>
        <v>255000</v>
      </c>
    </row>
    <row r="232" customFormat="false" ht="13.2" hidden="false" customHeight="false" outlineLevel="0" collapsed="false">
      <c r="A232" s="90"/>
      <c r="B232" s="50"/>
      <c r="C232" s="51"/>
      <c r="D232" s="54"/>
      <c r="E232" s="51" t="s">
        <v>260</v>
      </c>
      <c r="F232" s="54" t="n">
        <v>415</v>
      </c>
      <c r="G232" s="97" t="s">
        <v>86</v>
      </c>
      <c r="H232" s="56" t="n">
        <v>60000</v>
      </c>
      <c r="I232" s="72"/>
      <c r="J232" s="72"/>
      <c r="K232" s="57" t="n">
        <f aca="false">H232+I232+J232</f>
        <v>60000</v>
      </c>
    </row>
    <row r="233" customFormat="false" ht="13.2" hidden="false" customHeight="false" outlineLevel="0" collapsed="false">
      <c r="A233" s="90"/>
      <c r="B233" s="50"/>
      <c r="C233" s="51"/>
      <c r="D233" s="54"/>
      <c r="E233" s="51" t="s">
        <v>261</v>
      </c>
      <c r="F233" s="54" t="n">
        <v>421</v>
      </c>
      <c r="G233" s="97" t="s">
        <v>29</v>
      </c>
      <c r="H233" s="56" t="n">
        <v>1145000</v>
      </c>
      <c r="I233" s="56"/>
      <c r="J233" s="56"/>
      <c r="K233" s="57" t="n">
        <f aca="false">H233+I233+J233</f>
        <v>1145000</v>
      </c>
    </row>
    <row r="234" customFormat="false" ht="13.2" hidden="false" customHeight="false" outlineLevel="0" collapsed="false">
      <c r="A234" s="90"/>
      <c r="B234" s="50"/>
      <c r="C234" s="51"/>
      <c r="D234" s="54"/>
      <c r="E234" s="51" t="s">
        <v>262</v>
      </c>
      <c r="F234" s="54" t="n">
        <v>422</v>
      </c>
      <c r="G234" s="97" t="s">
        <v>30</v>
      </c>
      <c r="H234" s="56" t="n">
        <v>95000</v>
      </c>
      <c r="I234" s="56"/>
      <c r="J234" s="56"/>
      <c r="K234" s="57" t="n">
        <f aca="false">H234+I234+J234</f>
        <v>95000</v>
      </c>
    </row>
    <row r="235" customFormat="false" ht="13.2" hidden="false" customHeight="false" outlineLevel="0" collapsed="false">
      <c r="A235" s="90"/>
      <c r="B235" s="50"/>
      <c r="C235" s="51"/>
      <c r="D235" s="54"/>
      <c r="E235" s="51" t="s">
        <v>263</v>
      </c>
      <c r="F235" s="54" t="n">
        <v>423</v>
      </c>
      <c r="G235" s="97" t="s">
        <v>48</v>
      </c>
      <c r="H235" s="56" t="n">
        <v>259000</v>
      </c>
      <c r="I235" s="56"/>
      <c r="J235" s="56"/>
      <c r="K235" s="57" t="n">
        <f aca="false">H235+I235+J235</f>
        <v>259000</v>
      </c>
    </row>
    <row r="236" customFormat="false" ht="13.2" hidden="false" customHeight="false" outlineLevel="0" collapsed="false">
      <c r="A236" s="90"/>
      <c r="B236" s="50"/>
      <c r="C236" s="51"/>
      <c r="D236" s="54"/>
      <c r="E236" s="51" t="s">
        <v>264</v>
      </c>
      <c r="F236" s="54" t="n">
        <v>424</v>
      </c>
      <c r="G236" s="97" t="s">
        <v>92</v>
      </c>
      <c r="H236" s="56" t="n">
        <v>600000</v>
      </c>
      <c r="I236" s="56"/>
      <c r="J236" s="56"/>
      <c r="K236" s="57" t="n">
        <f aca="false">H236+I236+J236</f>
        <v>600000</v>
      </c>
    </row>
    <row r="237" customFormat="false" ht="13.2" hidden="false" customHeight="false" outlineLevel="0" collapsed="false">
      <c r="A237" s="90"/>
      <c r="B237" s="50"/>
      <c r="C237" s="51"/>
      <c r="D237" s="54"/>
      <c r="E237" s="51" t="s">
        <v>265</v>
      </c>
      <c r="F237" s="54" t="n">
        <v>425</v>
      </c>
      <c r="G237" s="97" t="s">
        <v>94</v>
      </c>
      <c r="H237" s="56" t="n">
        <v>170000</v>
      </c>
      <c r="I237" s="56"/>
      <c r="J237" s="56"/>
      <c r="K237" s="57" t="n">
        <f aca="false">H237+I237+J237</f>
        <v>170000</v>
      </c>
    </row>
    <row r="238" customFormat="false" ht="13.2" hidden="false" customHeight="false" outlineLevel="0" collapsed="false">
      <c r="A238" s="90"/>
      <c r="B238" s="50"/>
      <c r="C238" s="51"/>
      <c r="D238" s="54"/>
      <c r="E238" s="51" t="s">
        <v>266</v>
      </c>
      <c r="F238" s="54" t="n">
        <v>426</v>
      </c>
      <c r="G238" s="97" t="s">
        <v>50</v>
      </c>
      <c r="H238" s="56" t="n">
        <v>240000</v>
      </c>
      <c r="I238" s="56"/>
      <c r="J238" s="56"/>
      <c r="K238" s="57" t="n">
        <f aca="false">H238+I238+J238</f>
        <v>240000</v>
      </c>
    </row>
    <row r="239" customFormat="false" ht="13.2" hidden="false" customHeight="false" outlineLevel="0" collapsed="false">
      <c r="A239" s="90"/>
      <c r="B239" s="50"/>
      <c r="C239" s="51"/>
      <c r="D239" s="54"/>
      <c r="E239" s="51" t="s">
        <v>267</v>
      </c>
      <c r="F239" s="75" t="n">
        <v>465</v>
      </c>
      <c r="G239" s="76" t="s">
        <v>34</v>
      </c>
      <c r="H239" s="56" t="n">
        <f aca="false">187000-167000</f>
        <v>20000</v>
      </c>
      <c r="I239" s="56"/>
      <c r="J239" s="56"/>
      <c r="K239" s="57" t="n">
        <f aca="false">H239+I239+J239</f>
        <v>20000</v>
      </c>
    </row>
    <row r="240" customFormat="false" ht="13.2" hidden="false" customHeight="false" outlineLevel="0" collapsed="false">
      <c r="A240" s="90"/>
      <c r="B240" s="50"/>
      <c r="C240" s="51"/>
      <c r="D240" s="54"/>
      <c r="E240" s="51" t="s">
        <v>268</v>
      </c>
      <c r="F240" s="54" t="n">
        <v>482</v>
      </c>
      <c r="G240" s="76" t="s">
        <v>99</v>
      </c>
      <c r="H240" s="56" t="n">
        <v>10000</v>
      </c>
      <c r="I240" s="56"/>
      <c r="J240" s="56"/>
      <c r="K240" s="57" t="n">
        <f aca="false">H240+I240+J240</f>
        <v>10000</v>
      </c>
    </row>
    <row r="241" customFormat="false" ht="13.2" hidden="false" customHeight="false" outlineLevel="0" collapsed="false">
      <c r="A241" s="167"/>
      <c r="B241" s="79"/>
      <c r="C241" s="80"/>
      <c r="D241" s="81"/>
      <c r="E241" s="80"/>
      <c r="F241" s="81"/>
      <c r="G241" s="159" t="s">
        <v>241</v>
      </c>
      <c r="H241" s="83" t="n">
        <f aca="false">SUM(H230:H240)</f>
        <v>4354000</v>
      </c>
      <c r="I241" s="83" t="n">
        <f aca="false">SUM(I230:I238)</f>
        <v>0</v>
      </c>
      <c r="J241" s="83" t="n">
        <f aca="false">SUM(J230:J238)</f>
        <v>0</v>
      </c>
      <c r="K241" s="84" t="n">
        <f aca="false">H241+I241+J241</f>
        <v>4354000</v>
      </c>
      <c r="L241" s="16"/>
    </row>
    <row r="242" customFormat="false" ht="13.2" hidden="false" customHeight="false" outlineLevel="0" collapsed="false">
      <c r="A242" s="90"/>
      <c r="B242" s="50" t="s">
        <v>269</v>
      </c>
      <c r="C242" s="51"/>
      <c r="D242" s="54"/>
      <c r="E242" s="51"/>
      <c r="F242" s="54"/>
      <c r="G242" s="301" t="s">
        <v>270</v>
      </c>
      <c r="H242" s="56"/>
      <c r="I242" s="56"/>
      <c r="J242" s="56"/>
      <c r="K242" s="57"/>
      <c r="L242" s="16"/>
    </row>
    <row r="243" customFormat="false" ht="13.2" hidden="false" customHeight="false" outlineLevel="0" collapsed="false">
      <c r="A243" s="90"/>
      <c r="B243" s="50"/>
      <c r="C243" s="51"/>
      <c r="D243" s="54"/>
      <c r="E243" s="51" t="s">
        <v>271</v>
      </c>
      <c r="F243" s="54" t="n">
        <v>411</v>
      </c>
      <c r="G243" s="292" t="s">
        <v>24</v>
      </c>
      <c r="H243" s="56" t="n">
        <v>1300000</v>
      </c>
      <c r="I243" s="72"/>
      <c r="J243" s="72"/>
      <c r="K243" s="57" t="n">
        <f aca="false">H243+I243+J243</f>
        <v>1300000</v>
      </c>
    </row>
    <row r="244" customFormat="false" ht="13.2" hidden="false" customHeight="false" outlineLevel="0" collapsed="false">
      <c r="A244" s="90"/>
      <c r="B244" s="50"/>
      <c r="C244" s="51"/>
      <c r="D244" s="54"/>
      <c r="E244" s="51" t="s">
        <v>272</v>
      </c>
      <c r="F244" s="54" t="n">
        <v>412</v>
      </c>
      <c r="G244" s="97" t="s">
        <v>26</v>
      </c>
      <c r="H244" s="56" t="n">
        <v>250000</v>
      </c>
      <c r="I244" s="72"/>
      <c r="J244" s="72"/>
      <c r="K244" s="57" t="n">
        <f aca="false">H244+I244+J244</f>
        <v>250000</v>
      </c>
    </row>
    <row r="245" customFormat="false" ht="13.2" hidden="false" customHeight="false" outlineLevel="0" collapsed="false">
      <c r="A245" s="90"/>
      <c r="B245" s="50"/>
      <c r="C245" s="51"/>
      <c r="D245" s="54"/>
      <c r="E245" s="51" t="s">
        <v>273</v>
      </c>
      <c r="F245" s="54" t="n">
        <v>415</v>
      </c>
      <c r="G245" s="97" t="s">
        <v>86</v>
      </c>
      <c r="H245" s="56" t="n">
        <v>55000</v>
      </c>
      <c r="I245" s="72"/>
      <c r="J245" s="72"/>
      <c r="K245" s="57" t="n">
        <f aca="false">H245+I245+J245</f>
        <v>55000</v>
      </c>
    </row>
    <row r="246" customFormat="false" ht="13.2" hidden="false" customHeight="false" outlineLevel="0" collapsed="false">
      <c r="A246" s="90"/>
      <c r="B246" s="50"/>
      <c r="C246" s="51"/>
      <c r="D246" s="54"/>
      <c r="E246" s="51" t="s">
        <v>274</v>
      </c>
      <c r="F246" s="54" t="n">
        <v>421</v>
      </c>
      <c r="G246" s="97" t="s">
        <v>29</v>
      </c>
      <c r="H246" s="56" t="n">
        <v>886000</v>
      </c>
      <c r="I246" s="56"/>
      <c r="J246" s="56"/>
      <c r="K246" s="57" t="n">
        <f aca="false">H246+I246+J246</f>
        <v>886000</v>
      </c>
    </row>
    <row r="247" customFormat="false" ht="13.2" hidden="false" customHeight="false" outlineLevel="0" collapsed="false">
      <c r="A247" s="90"/>
      <c r="B247" s="50"/>
      <c r="C247" s="51"/>
      <c r="D247" s="54"/>
      <c r="E247" s="51" t="s">
        <v>275</v>
      </c>
      <c r="F247" s="54" t="n">
        <v>422</v>
      </c>
      <c r="G247" s="97" t="s">
        <v>30</v>
      </c>
      <c r="H247" s="56" t="n">
        <v>65000</v>
      </c>
      <c r="I247" s="56"/>
      <c r="J247" s="56"/>
      <c r="K247" s="57" t="n">
        <f aca="false">H247+I247+J247</f>
        <v>65000</v>
      </c>
    </row>
    <row r="248" customFormat="false" ht="13.2" hidden="false" customHeight="false" outlineLevel="0" collapsed="false">
      <c r="A248" s="90"/>
      <c r="B248" s="50"/>
      <c r="C248" s="51"/>
      <c r="D248" s="54"/>
      <c r="E248" s="51" t="s">
        <v>276</v>
      </c>
      <c r="F248" s="54" t="n">
        <v>423</v>
      </c>
      <c r="G248" s="97" t="s">
        <v>48</v>
      </c>
      <c r="H248" s="56" t="n">
        <v>152000</v>
      </c>
      <c r="I248" s="56"/>
      <c r="J248" s="56"/>
      <c r="K248" s="57" t="n">
        <f aca="false">H248+I248+J248</f>
        <v>152000</v>
      </c>
    </row>
    <row r="249" customFormat="false" ht="13.2" hidden="false" customHeight="false" outlineLevel="0" collapsed="false">
      <c r="A249" s="90"/>
      <c r="B249" s="50"/>
      <c r="C249" s="51"/>
      <c r="D249" s="54"/>
      <c r="E249" s="51" t="s">
        <v>277</v>
      </c>
      <c r="F249" s="54" t="n">
        <v>424</v>
      </c>
      <c r="G249" s="97" t="s">
        <v>92</v>
      </c>
      <c r="H249" s="56" t="n">
        <v>319000</v>
      </c>
      <c r="I249" s="56"/>
      <c r="J249" s="56"/>
      <c r="K249" s="57" t="n">
        <f aca="false">H249+I249+J249</f>
        <v>319000</v>
      </c>
    </row>
    <row r="250" customFormat="false" ht="13.2" hidden="false" customHeight="false" outlineLevel="0" collapsed="false">
      <c r="A250" s="90"/>
      <c r="B250" s="50"/>
      <c r="C250" s="51"/>
      <c r="D250" s="54"/>
      <c r="E250" s="51" t="s">
        <v>278</v>
      </c>
      <c r="F250" s="54" t="n">
        <v>425</v>
      </c>
      <c r="G250" s="97" t="s">
        <v>94</v>
      </c>
      <c r="H250" s="56" t="n">
        <v>149000</v>
      </c>
      <c r="I250" s="56"/>
      <c r="J250" s="56"/>
      <c r="K250" s="57" t="n">
        <f aca="false">H250+I250+J250</f>
        <v>149000</v>
      </c>
    </row>
    <row r="251" customFormat="false" ht="13.2" hidden="false" customHeight="false" outlineLevel="0" collapsed="false">
      <c r="A251" s="90"/>
      <c r="B251" s="50"/>
      <c r="C251" s="51"/>
      <c r="D251" s="54"/>
      <c r="E251" s="51" t="s">
        <v>279</v>
      </c>
      <c r="F251" s="54" t="n">
        <v>426</v>
      </c>
      <c r="G251" s="97" t="s">
        <v>50</v>
      </c>
      <c r="H251" s="56" t="n">
        <v>157000</v>
      </c>
      <c r="I251" s="56"/>
      <c r="J251" s="56"/>
      <c r="K251" s="57" t="n">
        <f aca="false">H251+I251+J251</f>
        <v>157000</v>
      </c>
    </row>
    <row r="252" customFormat="false" ht="13.2" hidden="false" customHeight="false" outlineLevel="0" collapsed="false">
      <c r="A252" s="90"/>
      <c r="B252" s="50"/>
      <c r="C252" s="51"/>
      <c r="D252" s="54"/>
      <c r="E252" s="51" t="s">
        <v>280</v>
      </c>
      <c r="F252" s="75" t="n">
        <v>465</v>
      </c>
      <c r="G252" s="76" t="s">
        <v>34</v>
      </c>
      <c r="H252" s="56" t="n">
        <f aca="false">158000-143000+2000</f>
        <v>17000</v>
      </c>
      <c r="I252" s="56"/>
      <c r="J252" s="56"/>
      <c r="K252" s="57" t="n">
        <f aca="false">H252+I252+J252</f>
        <v>17000</v>
      </c>
    </row>
    <row r="253" customFormat="false" ht="13.2" hidden="false" customHeight="false" outlineLevel="0" collapsed="false">
      <c r="A253" s="90"/>
      <c r="B253" s="50"/>
      <c r="C253" s="51"/>
      <c r="D253" s="54"/>
      <c r="E253" s="51" t="s">
        <v>281</v>
      </c>
      <c r="F253" s="54" t="n">
        <v>482</v>
      </c>
      <c r="G253" s="76" t="s">
        <v>99</v>
      </c>
      <c r="H253" s="56" t="n">
        <v>6000</v>
      </c>
      <c r="I253" s="56"/>
      <c r="J253" s="56"/>
      <c r="K253" s="302" t="n">
        <f aca="false">H253+I253+J253</f>
        <v>6000</v>
      </c>
    </row>
    <row r="254" customFormat="false" ht="13.2" hidden="false" customHeight="false" outlineLevel="0" collapsed="false">
      <c r="A254" s="167"/>
      <c r="B254" s="79"/>
      <c r="C254" s="80"/>
      <c r="D254" s="81"/>
      <c r="E254" s="80"/>
      <c r="F254" s="81"/>
      <c r="G254" s="125" t="s">
        <v>241</v>
      </c>
      <c r="H254" s="83" t="n">
        <f aca="false">SUM(H243:H253)</f>
        <v>3356000</v>
      </c>
      <c r="I254" s="83" t="n">
        <f aca="false">SUM(I243:I253)</f>
        <v>0</v>
      </c>
      <c r="J254" s="83" t="n">
        <f aca="false">SUM(J243:J253)</f>
        <v>0</v>
      </c>
      <c r="K254" s="303" t="n">
        <f aca="false">H254+I254+J254</f>
        <v>3356000</v>
      </c>
    </row>
    <row r="255" customFormat="false" ht="13.2" hidden="false" customHeight="false" outlineLevel="0" collapsed="false">
      <c r="A255" s="90"/>
      <c r="B255" s="50" t="s">
        <v>282</v>
      </c>
      <c r="C255" s="51"/>
      <c r="D255" s="54"/>
      <c r="E255" s="51"/>
      <c r="F255" s="54"/>
      <c r="G255" s="301" t="s">
        <v>283</v>
      </c>
      <c r="H255" s="56"/>
      <c r="I255" s="56"/>
      <c r="J255" s="56"/>
      <c r="K255" s="163"/>
      <c r="L255" s="16"/>
    </row>
    <row r="256" customFormat="false" ht="13.2" hidden="false" customHeight="false" outlineLevel="0" collapsed="false">
      <c r="A256" s="90"/>
      <c r="B256" s="50"/>
      <c r="C256" s="51"/>
      <c r="D256" s="54"/>
      <c r="E256" s="51" t="s">
        <v>284</v>
      </c>
      <c r="F256" s="54" t="n">
        <v>411</v>
      </c>
      <c r="G256" s="292" t="s">
        <v>24</v>
      </c>
      <c r="H256" s="56" t="n">
        <v>800000</v>
      </c>
      <c r="I256" s="72"/>
      <c r="J256" s="72"/>
      <c r="K256" s="57" t="n">
        <f aca="false">H256+I256+J256</f>
        <v>800000</v>
      </c>
    </row>
    <row r="257" customFormat="false" ht="13.2" hidden="false" customHeight="false" outlineLevel="0" collapsed="false">
      <c r="A257" s="90"/>
      <c r="B257" s="50"/>
      <c r="C257" s="51"/>
      <c r="D257" s="54"/>
      <c r="E257" s="51" t="s">
        <v>285</v>
      </c>
      <c r="F257" s="54" t="n">
        <v>412</v>
      </c>
      <c r="G257" s="97" t="s">
        <v>26</v>
      </c>
      <c r="H257" s="56" t="n">
        <v>140000</v>
      </c>
      <c r="I257" s="72"/>
      <c r="J257" s="72"/>
      <c r="K257" s="57" t="n">
        <f aca="false">H257+I257+J257</f>
        <v>140000</v>
      </c>
    </row>
    <row r="258" customFormat="false" ht="13.2" hidden="false" customHeight="false" outlineLevel="0" collapsed="false">
      <c r="A258" s="90"/>
      <c r="B258" s="50"/>
      <c r="C258" s="51"/>
      <c r="D258" s="54"/>
      <c r="E258" s="51" t="s">
        <v>286</v>
      </c>
      <c r="F258" s="54" t="n">
        <v>415</v>
      </c>
      <c r="G258" s="97" t="s">
        <v>86</v>
      </c>
      <c r="H258" s="56" t="n">
        <v>40000</v>
      </c>
      <c r="I258" s="72"/>
      <c r="J258" s="72"/>
      <c r="K258" s="57" t="n">
        <f aca="false">H258+I258+J258</f>
        <v>40000</v>
      </c>
    </row>
    <row r="259" customFormat="false" ht="13.2" hidden="false" customHeight="false" outlineLevel="0" collapsed="false">
      <c r="A259" s="90"/>
      <c r="B259" s="50"/>
      <c r="C259" s="51"/>
      <c r="D259" s="54"/>
      <c r="E259" s="51" t="s">
        <v>287</v>
      </c>
      <c r="F259" s="54" t="n">
        <v>421</v>
      </c>
      <c r="G259" s="97" t="s">
        <v>29</v>
      </c>
      <c r="H259" s="56" t="n">
        <v>284000</v>
      </c>
      <c r="I259" s="72"/>
      <c r="J259" s="72"/>
      <c r="K259" s="57" t="n">
        <f aca="false">H259+I259+J259</f>
        <v>284000</v>
      </c>
    </row>
    <row r="260" customFormat="false" ht="13.2" hidden="false" customHeight="false" outlineLevel="0" collapsed="false">
      <c r="A260" s="90"/>
      <c r="B260" s="50"/>
      <c r="C260" s="51"/>
      <c r="D260" s="54"/>
      <c r="E260" s="51" t="s">
        <v>288</v>
      </c>
      <c r="F260" s="54" t="n">
        <v>422</v>
      </c>
      <c r="G260" s="97" t="s">
        <v>30</v>
      </c>
      <c r="H260" s="56" t="n">
        <v>60000</v>
      </c>
      <c r="I260" s="56"/>
      <c r="J260" s="56"/>
      <c r="K260" s="57" t="n">
        <f aca="false">H260+I260+J260</f>
        <v>60000</v>
      </c>
    </row>
    <row r="261" customFormat="false" ht="13.2" hidden="false" customHeight="false" outlineLevel="0" collapsed="false">
      <c r="A261" s="90"/>
      <c r="B261" s="50"/>
      <c r="C261" s="51"/>
      <c r="D261" s="54"/>
      <c r="E261" s="51" t="s">
        <v>289</v>
      </c>
      <c r="F261" s="54" t="n">
        <v>423</v>
      </c>
      <c r="G261" s="97" t="s">
        <v>48</v>
      </c>
      <c r="H261" s="56" t="n">
        <v>116000</v>
      </c>
      <c r="I261" s="56"/>
      <c r="J261" s="56"/>
      <c r="K261" s="57" t="n">
        <f aca="false">H261+I261+J261</f>
        <v>116000</v>
      </c>
    </row>
    <row r="262" customFormat="false" ht="13.2" hidden="false" customHeight="false" outlineLevel="0" collapsed="false">
      <c r="A262" s="90"/>
      <c r="B262" s="50"/>
      <c r="C262" s="51"/>
      <c r="D262" s="54"/>
      <c r="E262" s="51" t="s">
        <v>290</v>
      </c>
      <c r="F262" s="54" t="n">
        <v>424</v>
      </c>
      <c r="G262" s="97" t="s">
        <v>92</v>
      </c>
      <c r="H262" s="56" t="n">
        <v>100000</v>
      </c>
      <c r="I262" s="56"/>
      <c r="J262" s="56"/>
      <c r="K262" s="57" t="n">
        <f aca="false">H262+I262+J262</f>
        <v>100000</v>
      </c>
    </row>
    <row r="263" customFormat="false" ht="13.2" hidden="false" customHeight="false" outlineLevel="0" collapsed="false">
      <c r="A263" s="90"/>
      <c r="B263" s="50"/>
      <c r="C263" s="51"/>
      <c r="D263" s="54"/>
      <c r="E263" s="51" t="s">
        <v>291</v>
      </c>
      <c r="F263" s="54" t="n">
        <v>425</v>
      </c>
      <c r="G263" s="97" t="s">
        <v>94</v>
      </c>
      <c r="H263" s="56" t="n">
        <v>60000</v>
      </c>
      <c r="I263" s="56"/>
      <c r="J263" s="56"/>
      <c r="K263" s="57" t="n">
        <f aca="false">H263+I263+J263</f>
        <v>60000</v>
      </c>
    </row>
    <row r="264" customFormat="false" ht="13.2" hidden="false" customHeight="false" outlineLevel="0" collapsed="false">
      <c r="A264" s="90"/>
      <c r="B264" s="50"/>
      <c r="C264" s="51"/>
      <c r="D264" s="54"/>
      <c r="E264" s="51" t="s">
        <v>292</v>
      </c>
      <c r="F264" s="54" t="n">
        <v>426</v>
      </c>
      <c r="G264" s="97" t="s">
        <v>50</v>
      </c>
      <c r="H264" s="56" t="n">
        <v>220000</v>
      </c>
      <c r="I264" s="56"/>
      <c r="J264" s="56"/>
      <c r="K264" s="57" t="n">
        <f aca="false">H264+I264+J264</f>
        <v>220000</v>
      </c>
    </row>
    <row r="265" customFormat="false" ht="13.2" hidden="false" customHeight="false" outlineLevel="0" collapsed="false">
      <c r="A265" s="90"/>
      <c r="B265" s="50"/>
      <c r="C265" s="51"/>
      <c r="D265" s="54"/>
      <c r="E265" s="51" t="s">
        <v>293</v>
      </c>
      <c r="F265" s="75" t="n">
        <v>465</v>
      </c>
      <c r="G265" s="76" t="s">
        <v>34</v>
      </c>
      <c r="H265" s="56" t="n">
        <f aca="false">91000-82000+1000</f>
        <v>10000</v>
      </c>
      <c r="I265" s="56"/>
      <c r="J265" s="56"/>
      <c r="K265" s="57" t="n">
        <f aca="false">H265+I265+J265</f>
        <v>10000</v>
      </c>
    </row>
    <row r="266" customFormat="false" ht="13.2" hidden="false" customHeight="false" outlineLevel="0" collapsed="false">
      <c r="A266" s="90"/>
      <c r="B266" s="50"/>
      <c r="C266" s="51"/>
      <c r="D266" s="54"/>
      <c r="E266" s="51" t="s">
        <v>294</v>
      </c>
      <c r="F266" s="54" t="n">
        <v>512</v>
      </c>
      <c r="G266" s="97" t="s">
        <v>105</v>
      </c>
      <c r="H266" s="56" t="n">
        <v>50000</v>
      </c>
      <c r="I266" s="56"/>
      <c r="J266" s="56"/>
      <c r="K266" s="57" t="n">
        <f aca="false">H266+I266+J266</f>
        <v>50000</v>
      </c>
    </row>
    <row r="267" customFormat="false" ht="13.2" hidden="false" customHeight="false" outlineLevel="0" collapsed="false">
      <c r="A267" s="167"/>
      <c r="B267" s="79"/>
      <c r="C267" s="80"/>
      <c r="D267" s="81"/>
      <c r="E267" s="80"/>
      <c r="F267" s="81"/>
      <c r="G267" s="125" t="s">
        <v>241</v>
      </c>
      <c r="H267" s="83" t="n">
        <f aca="false">SUM(H256:H266)</f>
        <v>1880000</v>
      </c>
      <c r="I267" s="83" t="n">
        <f aca="false">SUM(I256:I265)</f>
        <v>0</v>
      </c>
      <c r="J267" s="83" t="n">
        <f aca="false">SUM(J256:J265)</f>
        <v>0</v>
      </c>
      <c r="K267" s="108" t="n">
        <f aca="false">H267+I267+J267</f>
        <v>1880000</v>
      </c>
    </row>
    <row r="268" customFormat="false" ht="13.2" hidden="false" customHeight="false" outlineLevel="0" collapsed="false">
      <c r="A268" s="90"/>
      <c r="B268" s="50" t="s">
        <v>295</v>
      </c>
      <c r="C268" s="51"/>
      <c r="D268" s="54"/>
      <c r="E268" s="51"/>
      <c r="F268" s="54"/>
      <c r="G268" s="301" t="s">
        <v>296</v>
      </c>
      <c r="H268" s="56"/>
      <c r="I268" s="56"/>
      <c r="J268" s="56"/>
      <c r="K268" s="163"/>
      <c r="L268" s="16"/>
    </row>
    <row r="269" customFormat="false" ht="13.2" hidden="false" customHeight="false" outlineLevel="0" collapsed="false">
      <c r="A269" s="90"/>
      <c r="B269" s="50"/>
      <c r="C269" s="51"/>
      <c r="D269" s="54"/>
      <c r="E269" s="51" t="s">
        <v>297</v>
      </c>
      <c r="F269" s="54" t="n">
        <v>411</v>
      </c>
      <c r="G269" s="292" t="s">
        <v>24</v>
      </c>
      <c r="H269" s="56" t="n">
        <v>1300000</v>
      </c>
      <c r="I269" s="72"/>
      <c r="J269" s="72"/>
      <c r="K269" s="57" t="n">
        <f aca="false">H269+I269+J269</f>
        <v>1300000</v>
      </c>
      <c r="L269" s="16"/>
    </row>
    <row r="270" customFormat="false" ht="13.2" hidden="false" customHeight="false" outlineLevel="0" collapsed="false">
      <c r="A270" s="90"/>
      <c r="B270" s="50"/>
      <c r="C270" s="51"/>
      <c r="D270" s="54"/>
      <c r="E270" s="51" t="s">
        <v>298</v>
      </c>
      <c r="F270" s="54" t="n">
        <v>412</v>
      </c>
      <c r="G270" s="97" t="s">
        <v>26</v>
      </c>
      <c r="H270" s="56" t="n">
        <v>220000</v>
      </c>
      <c r="I270" s="72"/>
      <c r="J270" s="72"/>
      <c r="K270" s="57" t="n">
        <f aca="false">H270+I270+J270</f>
        <v>220000</v>
      </c>
    </row>
    <row r="271" customFormat="false" ht="13.2" hidden="false" customHeight="false" outlineLevel="0" collapsed="false">
      <c r="A271" s="90"/>
      <c r="B271" s="50"/>
      <c r="C271" s="51"/>
      <c r="D271" s="54"/>
      <c r="E271" s="51" t="s">
        <v>299</v>
      </c>
      <c r="F271" s="54" t="n">
        <v>413</v>
      </c>
      <c r="G271" s="97" t="s">
        <v>82</v>
      </c>
      <c r="H271" s="56" t="n">
        <v>15000</v>
      </c>
      <c r="I271" s="56"/>
      <c r="J271" s="56"/>
      <c r="K271" s="57" t="n">
        <f aca="false">H271+I271+J271</f>
        <v>15000</v>
      </c>
    </row>
    <row r="272" customFormat="false" ht="13.2" hidden="false" customHeight="false" outlineLevel="0" collapsed="false">
      <c r="A272" s="90"/>
      <c r="B272" s="50"/>
      <c r="C272" s="51"/>
      <c r="D272" s="54"/>
      <c r="E272" s="51" t="s">
        <v>300</v>
      </c>
      <c r="F272" s="54" t="n">
        <v>414</v>
      </c>
      <c r="G272" s="97" t="s">
        <v>84</v>
      </c>
      <c r="H272" s="56" t="n">
        <v>70000</v>
      </c>
      <c r="I272" s="56"/>
      <c r="J272" s="56"/>
      <c r="K272" s="57" t="n">
        <f aca="false">H272+I272+J272</f>
        <v>70000</v>
      </c>
    </row>
    <row r="273" customFormat="false" ht="13.2" hidden="false" customHeight="false" outlineLevel="0" collapsed="false">
      <c r="A273" s="90"/>
      <c r="B273" s="50"/>
      <c r="C273" s="51"/>
      <c r="D273" s="54"/>
      <c r="E273" s="51" t="s">
        <v>301</v>
      </c>
      <c r="F273" s="54" t="n">
        <v>415</v>
      </c>
      <c r="G273" s="97" t="s">
        <v>86</v>
      </c>
      <c r="H273" s="56" t="n">
        <v>260000</v>
      </c>
      <c r="I273" s="56"/>
      <c r="J273" s="56"/>
      <c r="K273" s="57" t="n">
        <f aca="false">H273+I273+J273</f>
        <v>260000</v>
      </c>
    </row>
    <row r="274" customFormat="false" ht="13.2" hidden="false" customHeight="false" outlineLevel="0" collapsed="false">
      <c r="A274" s="90"/>
      <c r="B274" s="50"/>
      <c r="C274" s="51"/>
      <c r="D274" s="54"/>
      <c r="E274" s="51" t="s">
        <v>302</v>
      </c>
      <c r="F274" s="54" t="n">
        <v>416</v>
      </c>
      <c r="G274" s="97" t="s">
        <v>60</v>
      </c>
      <c r="H274" s="56" t="n">
        <v>100000</v>
      </c>
      <c r="I274" s="56"/>
      <c r="J274" s="56"/>
      <c r="K274" s="57" t="n">
        <f aca="false">H274+I274+J274</f>
        <v>100000</v>
      </c>
    </row>
    <row r="275" customFormat="false" ht="13.2" hidden="false" customHeight="false" outlineLevel="0" collapsed="false">
      <c r="A275" s="90"/>
      <c r="B275" s="50"/>
      <c r="C275" s="51"/>
      <c r="D275" s="54"/>
      <c r="E275" s="51" t="s">
        <v>303</v>
      </c>
      <c r="F275" s="54" t="n">
        <v>421</v>
      </c>
      <c r="G275" s="97" t="s">
        <v>29</v>
      </c>
      <c r="H275" s="56" t="n">
        <v>450000</v>
      </c>
      <c r="I275" s="56"/>
      <c r="J275" s="56"/>
      <c r="K275" s="57" t="n">
        <f aca="false">H275+I275+J275</f>
        <v>450000</v>
      </c>
    </row>
    <row r="276" customFormat="false" ht="13.2" hidden="false" customHeight="false" outlineLevel="0" collapsed="false">
      <c r="A276" s="90"/>
      <c r="B276" s="50"/>
      <c r="C276" s="51"/>
      <c r="D276" s="54"/>
      <c r="E276" s="51" t="s">
        <v>304</v>
      </c>
      <c r="F276" s="54" t="n">
        <v>422</v>
      </c>
      <c r="G276" s="97" t="s">
        <v>30</v>
      </c>
      <c r="H276" s="56" t="n">
        <v>10000</v>
      </c>
      <c r="I276" s="56"/>
      <c r="J276" s="56"/>
      <c r="K276" s="57" t="n">
        <f aca="false">H276+I276+J276</f>
        <v>10000</v>
      </c>
    </row>
    <row r="277" customFormat="false" ht="13.2" hidden="false" customHeight="false" outlineLevel="0" collapsed="false">
      <c r="A277" s="90"/>
      <c r="B277" s="50"/>
      <c r="C277" s="51"/>
      <c r="D277" s="54"/>
      <c r="E277" s="51" t="s">
        <v>305</v>
      </c>
      <c r="F277" s="54" t="n">
        <v>423</v>
      </c>
      <c r="G277" s="97" t="s">
        <v>48</v>
      </c>
      <c r="H277" s="56" t="n">
        <v>218000</v>
      </c>
      <c r="I277" s="56"/>
      <c r="J277" s="56"/>
      <c r="K277" s="57" t="n">
        <f aca="false">H277+I277+J277</f>
        <v>218000</v>
      </c>
    </row>
    <row r="278" customFormat="false" ht="13.2" hidden="false" customHeight="false" outlineLevel="0" collapsed="false">
      <c r="A278" s="90"/>
      <c r="B278" s="50"/>
      <c r="C278" s="51"/>
      <c r="D278" s="54"/>
      <c r="E278" s="51" t="s">
        <v>306</v>
      </c>
      <c r="F278" s="54" t="n">
        <v>424</v>
      </c>
      <c r="G278" s="97" t="s">
        <v>92</v>
      </c>
      <c r="H278" s="56" t="n">
        <v>150000</v>
      </c>
      <c r="I278" s="56"/>
      <c r="J278" s="56"/>
      <c r="K278" s="57" t="n">
        <f aca="false">H278+I278+J278</f>
        <v>150000</v>
      </c>
    </row>
    <row r="279" customFormat="false" ht="13.2" hidden="false" customHeight="false" outlineLevel="0" collapsed="false">
      <c r="A279" s="90"/>
      <c r="B279" s="50"/>
      <c r="C279" s="51"/>
      <c r="D279" s="54"/>
      <c r="E279" s="51" t="s">
        <v>307</v>
      </c>
      <c r="F279" s="54" t="n">
        <v>425</v>
      </c>
      <c r="G279" s="97" t="s">
        <v>94</v>
      </c>
      <c r="H279" s="56" t="n">
        <v>25000</v>
      </c>
      <c r="I279" s="56"/>
      <c r="J279" s="56"/>
      <c r="K279" s="57" t="n">
        <f aca="false">H279+I279+J279</f>
        <v>25000</v>
      </c>
    </row>
    <row r="280" customFormat="false" ht="13.2" hidden="false" customHeight="false" outlineLevel="0" collapsed="false">
      <c r="A280" s="90"/>
      <c r="B280" s="50"/>
      <c r="C280" s="51"/>
      <c r="D280" s="54"/>
      <c r="E280" s="51" t="s">
        <v>308</v>
      </c>
      <c r="F280" s="54" t="n">
        <v>426</v>
      </c>
      <c r="G280" s="97" t="s">
        <v>50</v>
      </c>
      <c r="H280" s="56" t="n">
        <v>184000</v>
      </c>
      <c r="I280" s="56"/>
      <c r="J280" s="56"/>
      <c r="K280" s="57" t="n">
        <f aca="false">H280+I280+J280</f>
        <v>184000</v>
      </c>
    </row>
    <row r="281" customFormat="false" ht="13.2" hidden="false" customHeight="false" outlineLevel="0" collapsed="false">
      <c r="A281" s="90"/>
      <c r="B281" s="50"/>
      <c r="C281" s="51"/>
      <c r="D281" s="54"/>
      <c r="E281" s="51" t="s">
        <v>309</v>
      </c>
      <c r="F281" s="75" t="n">
        <v>465</v>
      </c>
      <c r="G281" s="76" t="s">
        <v>34</v>
      </c>
      <c r="H281" s="56" t="n">
        <f aca="false">161000-146000</f>
        <v>15000</v>
      </c>
      <c r="I281" s="56"/>
      <c r="J281" s="56"/>
      <c r="K281" s="57" t="n">
        <f aca="false">H281+I281+J281</f>
        <v>15000</v>
      </c>
    </row>
    <row r="282" customFormat="false" ht="13.2" hidden="false" customHeight="false" outlineLevel="0" collapsed="false">
      <c r="A282" s="90"/>
      <c r="B282" s="50"/>
      <c r="C282" s="51"/>
      <c r="D282" s="54"/>
      <c r="E282" s="51" t="s">
        <v>310</v>
      </c>
      <c r="F282" s="54" t="n">
        <v>482</v>
      </c>
      <c r="G282" s="76" t="s">
        <v>99</v>
      </c>
      <c r="H282" s="56" t="n">
        <v>5000</v>
      </c>
      <c r="I282" s="56"/>
      <c r="J282" s="56"/>
      <c r="K282" s="57" t="n">
        <f aca="false">H282+I282+J282</f>
        <v>5000</v>
      </c>
    </row>
    <row r="283" customFormat="false" ht="13.2" hidden="false" customHeight="false" outlineLevel="0" collapsed="false">
      <c r="A283" s="90"/>
      <c r="B283" s="50"/>
      <c r="C283" s="51"/>
      <c r="D283" s="54"/>
      <c r="E283" s="51" t="s">
        <v>311</v>
      </c>
      <c r="F283" s="54" t="n">
        <v>512</v>
      </c>
      <c r="G283" s="97" t="s">
        <v>105</v>
      </c>
      <c r="H283" s="56" t="n">
        <v>100000</v>
      </c>
      <c r="I283" s="56"/>
      <c r="J283" s="56"/>
      <c r="K283" s="57" t="n">
        <f aca="false">H283+I283+J283</f>
        <v>100000</v>
      </c>
    </row>
    <row r="284" customFormat="false" ht="13.2" hidden="false" customHeight="false" outlineLevel="0" collapsed="false">
      <c r="A284" s="167"/>
      <c r="B284" s="79"/>
      <c r="C284" s="80"/>
      <c r="D284" s="81"/>
      <c r="E284" s="80"/>
      <c r="F284" s="81"/>
      <c r="G284" s="125" t="s">
        <v>241</v>
      </c>
      <c r="H284" s="83" t="n">
        <f aca="false">SUM(H269:H283)</f>
        <v>3122000</v>
      </c>
      <c r="I284" s="83" t="n">
        <f aca="false">SUM(I269:I282)</f>
        <v>0</v>
      </c>
      <c r="J284" s="83" t="n">
        <f aca="false">SUM(J269:J282)</f>
        <v>0</v>
      </c>
      <c r="K284" s="84" t="n">
        <f aca="false">H284+I284+J284</f>
        <v>3122000</v>
      </c>
    </row>
    <row r="285" customFormat="false" ht="13.2" hidden="false" customHeight="false" outlineLevel="0" collapsed="false">
      <c r="A285" s="90"/>
      <c r="B285" s="50" t="s">
        <v>312</v>
      </c>
      <c r="C285" s="51"/>
      <c r="D285" s="54"/>
      <c r="E285" s="51"/>
      <c r="F285" s="54"/>
      <c r="G285" s="304" t="s">
        <v>313</v>
      </c>
      <c r="H285" s="56"/>
      <c r="I285" s="56"/>
      <c r="J285" s="56"/>
      <c r="K285" s="57"/>
      <c r="L285" s="16"/>
    </row>
    <row r="286" customFormat="false" ht="13.2" hidden="false" customHeight="false" outlineLevel="0" collapsed="false">
      <c r="A286" s="90"/>
      <c r="B286" s="50"/>
      <c r="C286" s="51"/>
      <c r="D286" s="54"/>
      <c r="E286" s="51" t="s">
        <v>314</v>
      </c>
      <c r="F286" s="54" t="n">
        <v>411</v>
      </c>
      <c r="G286" s="292" t="s">
        <v>24</v>
      </c>
      <c r="H286" s="56" t="n">
        <v>1600000</v>
      </c>
      <c r="I286" s="72"/>
      <c r="J286" s="72"/>
      <c r="K286" s="57" t="n">
        <f aca="false">H286+I286+J286</f>
        <v>1600000</v>
      </c>
    </row>
    <row r="287" customFormat="false" ht="13.2" hidden="false" customHeight="false" outlineLevel="0" collapsed="false">
      <c r="A287" s="90"/>
      <c r="B287" s="50"/>
      <c r="C287" s="51"/>
      <c r="D287" s="54"/>
      <c r="E287" s="51" t="s">
        <v>315</v>
      </c>
      <c r="F287" s="54" t="n">
        <v>412</v>
      </c>
      <c r="G287" s="97" t="s">
        <v>26</v>
      </c>
      <c r="H287" s="56" t="n">
        <v>280000</v>
      </c>
      <c r="I287" s="72"/>
      <c r="J287" s="72"/>
      <c r="K287" s="57" t="n">
        <f aca="false">H287+I287+J287</f>
        <v>280000</v>
      </c>
    </row>
    <row r="288" customFormat="false" ht="13.2" hidden="false" customHeight="false" outlineLevel="0" collapsed="false">
      <c r="A288" s="90"/>
      <c r="B288" s="50"/>
      <c r="C288" s="51"/>
      <c r="D288" s="54"/>
      <c r="E288" s="51" t="s">
        <v>316</v>
      </c>
      <c r="F288" s="54" t="n">
        <v>415</v>
      </c>
      <c r="G288" s="97" t="s">
        <v>86</v>
      </c>
      <c r="H288" s="56" t="n">
        <v>75000</v>
      </c>
      <c r="I288" s="56"/>
      <c r="J288" s="56"/>
      <c r="K288" s="57" t="n">
        <f aca="false">H288+I288+J288</f>
        <v>75000</v>
      </c>
    </row>
    <row r="289" customFormat="false" ht="13.2" hidden="false" customHeight="false" outlineLevel="0" collapsed="false">
      <c r="A289" s="90"/>
      <c r="B289" s="50"/>
      <c r="C289" s="51"/>
      <c r="D289" s="54"/>
      <c r="E289" s="51" t="s">
        <v>317</v>
      </c>
      <c r="F289" s="54" t="n">
        <v>416</v>
      </c>
      <c r="G289" s="97" t="s">
        <v>60</v>
      </c>
      <c r="H289" s="56" t="n">
        <v>100000</v>
      </c>
      <c r="I289" s="56"/>
      <c r="J289" s="56"/>
      <c r="K289" s="57" t="n">
        <f aca="false">H289+I289+J289</f>
        <v>100000</v>
      </c>
    </row>
    <row r="290" customFormat="false" ht="13.2" hidden="false" customHeight="false" outlineLevel="0" collapsed="false">
      <c r="A290" s="90"/>
      <c r="B290" s="50"/>
      <c r="C290" s="51"/>
      <c r="D290" s="54"/>
      <c r="E290" s="51" t="s">
        <v>318</v>
      </c>
      <c r="F290" s="54" t="n">
        <v>421</v>
      </c>
      <c r="G290" s="97" t="s">
        <v>29</v>
      </c>
      <c r="H290" s="56" t="n">
        <v>595000</v>
      </c>
      <c r="I290" s="56"/>
      <c r="J290" s="56"/>
      <c r="K290" s="57" t="n">
        <f aca="false">H290+I290+J290</f>
        <v>595000</v>
      </c>
    </row>
    <row r="291" customFormat="false" ht="13.2" hidden="false" customHeight="false" outlineLevel="0" collapsed="false">
      <c r="A291" s="90"/>
      <c r="B291" s="50"/>
      <c r="C291" s="51"/>
      <c r="D291" s="54"/>
      <c r="E291" s="51" t="s">
        <v>319</v>
      </c>
      <c r="F291" s="54" t="n">
        <v>422</v>
      </c>
      <c r="G291" s="97" t="s">
        <v>30</v>
      </c>
      <c r="H291" s="56" t="n">
        <v>35000</v>
      </c>
      <c r="I291" s="56"/>
      <c r="J291" s="56"/>
      <c r="K291" s="57" t="n">
        <f aca="false">H291+I291+J291</f>
        <v>35000</v>
      </c>
    </row>
    <row r="292" customFormat="false" ht="13.2" hidden="false" customHeight="false" outlineLevel="0" collapsed="false">
      <c r="A292" s="90"/>
      <c r="B292" s="50"/>
      <c r="C292" s="51"/>
      <c r="D292" s="54"/>
      <c r="E292" s="51" t="s">
        <v>320</v>
      </c>
      <c r="F292" s="54" t="n">
        <v>423</v>
      </c>
      <c r="G292" s="97" t="s">
        <v>48</v>
      </c>
      <c r="H292" s="56" t="n">
        <v>111000</v>
      </c>
      <c r="I292" s="56"/>
      <c r="J292" s="56"/>
      <c r="K292" s="57" t="n">
        <f aca="false">H292+I292+J292</f>
        <v>111000</v>
      </c>
    </row>
    <row r="293" customFormat="false" ht="13.2" hidden="false" customHeight="false" outlineLevel="0" collapsed="false">
      <c r="A293" s="90"/>
      <c r="B293" s="50"/>
      <c r="C293" s="51"/>
      <c r="D293" s="54"/>
      <c r="E293" s="51" t="s">
        <v>321</v>
      </c>
      <c r="F293" s="54" t="n">
        <v>424</v>
      </c>
      <c r="G293" s="97" t="s">
        <v>92</v>
      </c>
      <c r="H293" s="56" t="n">
        <v>430000</v>
      </c>
      <c r="I293" s="56"/>
      <c r="J293" s="56"/>
      <c r="K293" s="57" t="n">
        <f aca="false">H293+I293+J293</f>
        <v>430000</v>
      </c>
    </row>
    <row r="294" customFormat="false" ht="13.2" hidden="false" customHeight="false" outlineLevel="0" collapsed="false">
      <c r="A294" s="90"/>
      <c r="B294" s="50"/>
      <c r="C294" s="51"/>
      <c r="D294" s="54"/>
      <c r="E294" s="51" t="s">
        <v>322</v>
      </c>
      <c r="F294" s="54" t="n">
        <v>425</v>
      </c>
      <c r="G294" s="97" t="s">
        <v>94</v>
      </c>
      <c r="H294" s="56" t="n">
        <v>50000</v>
      </c>
      <c r="I294" s="56"/>
      <c r="J294" s="56"/>
      <c r="K294" s="57" t="n">
        <f aca="false">H294+I294+J294</f>
        <v>50000</v>
      </c>
    </row>
    <row r="295" customFormat="false" ht="13.2" hidden="false" customHeight="false" outlineLevel="0" collapsed="false">
      <c r="A295" s="90"/>
      <c r="B295" s="50"/>
      <c r="C295" s="51"/>
      <c r="D295" s="54"/>
      <c r="E295" s="51" t="s">
        <v>323</v>
      </c>
      <c r="F295" s="54" t="n">
        <v>426</v>
      </c>
      <c r="G295" s="97" t="s">
        <v>50</v>
      </c>
      <c r="H295" s="56" t="n">
        <v>140000</v>
      </c>
      <c r="I295" s="56"/>
      <c r="J295" s="56"/>
      <c r="K295" s="57" t="n">
        <f aca="false">H295+I295+J295</f>
        <v>140000</v>
      </c>
    </row>
    <row r="296" customFormat="false" ht="13.2" hidden="false" customHeight="false" outlineLevel="0" collapsed="false">
      <c r="A296" s="90"/>
      <c r="B296" s="50"/>
      <c r="C296" s="51"/>
      <c r="D296" s="54"/>
      <c r="E296" s="51" t="s">
        <v>324</v>
      </c>
      <c r="F296" s="75" t="n">
        <v>465</v>
      </c>
      <c r="G296" s="76" t="s">
        <v>34</v>
      </c>
      <c r="H296" s="56" t="n">
        <f aca="false">200000-182000</f>
        <v>18000</v>
      </c>
      <c r="I296" s="56"/>
      <c r="J296" s="56"/>
      <c r="K296" s="57" t="n">
        <f aca="false">H296+I296+J296</f>
        <v>18000</v>
      </c>
    </row>
    <row r="297" customFormat="false" ht="13.2" hidden="false" customHeight="false" outlineLevel="0" collapsed="false">
      <c r="A297" s="90"/>
      <c r="B297" s="50"/>
      <c r="C297" s="51"/>
      <c r="D297" s="54"/>
      <c r="E297" s="51" t="s">
        <v>325</v>
      </c>
      <c r="F297" s="54" t="n">
        <v>511</v>
      </c>
      <c r="G297" s="97" t="s">
        <v>226</v>
      </c>
      <c r="H297" s="56" t="n">
        <v>339000</v>
      </c>
      <c r="I297" s="56"/>
      <c r="J297" s="56"/>
      <c r="K297" s="57" t="n">
        <f aca="false">H297+I297+J297</f>
        <v>339000</v>
      </c>
    </row>
    <row r="298" customFormat="false" ht="13.2" hidden="false" customHeight="false" outlineLevel="0" collapsed="false">
      <c r="A298" s="90"/>
      <c r="B298" s="50"/>
      <c r="C298" s="51"/>
      <c r="D298" s="54"/>
      <c r="E298" s="51" t="s">
        <v>326</v>
      </c>
      <c r="F298" s="54" t="n">
        <v>512</v>
      </c>
      <c r="G298" s="97" t="s">
        <v>105</v>
      </c>
      <c r="H298" s="56" t="n">
        <v>200000</v>
      </c>
      <c r="I298" s="56"/>
      <c r="J298" s="56"/>
      <c r="K298" s="57" t="n">
        <f aca="false">H298+I298+J298</f>
        <v>200000</v>
      </c>
    </row>
    <row r="299" customFormat="false" ht="13.2" hidden="false" customHeight="false" outlineLevel="0" collapsed="false">
      <c r="A299" s="167"/>
      <c r="B299" s="79"/>
      <c r="C299" s="80"/>
      <c r="D299" s="81"/>
      <c r="E299" s="80"/>
      <c r="F299" s="81"/>
      <c r="G299" s="125" t="s">
        <v>241</v>
      </c>
      <c r="H299" s="83" t="n">
        <f aca="false">SUM(H286:H298)</f>
        <v>3973000</v>
      </c>
      <c r="I299" s="83" t="n">
        <f aca="false">SUM(I286:I295)</f>
        <v>0</v>
      </c>
      <c r="J299" s="83" t="n">
        <f aca="false">SUM(J286:J295)</f>
        <v>0</v>
      </c>
      <c r="K299" s="84" t="n">
        <f aca="false">H299+I299+J299</f>
        <v>3973000</v>
      </c>
      <c r="L299" s="16"/>
    </row>
    <row r="300" customFormat="false" ht="13.2" hidden="false" customHeight="false" outlineLevel="0" collapsed="false">
      <c r="A300" s="90"/>
      <c r="B300" s="50" t="s">
        <v>327</v>
      </c>
      <c r="C300" s="51"/>
      <c r="D300" s="54"/>
      <c r="E300" s="51"/>
      <c r="F300" s="54"/>
      <c r="G300" s="301" t="s">
        <v>328</v>
      </c>
      <c r="H300" s="56"/>
      <c r="I300" s="56"/>
      <c r="J300" s="56"/>
      <c r="K300" s="57"/>
      <c r="L300" s="16"/>
    </row>
    <row r="301" customFormat="false" ht="13.2" hidden="false" customHeight="false" outlineLevel="0" collapsed="false">
      <c r="A301" s="90"/>
      <c r="B301" s="50"/>
      <c r="C301" s="51"/>
      <c r="D301" s="54"/>
      <c r="E301" s="51" t="s">
        <v>329</v>
      </c>
      <c r="F301" s="54" t="n">
        <v>411</v>
      </c>
      <c r="G301" s="292" t="s">
        <v>24</v>
      </c>
      <c r="H301" s="56" t="n">
        <v>1200000</v>
      </c>
      <c r="I301" s="72"/>
      <c r="J301" s="72"/>
      <c r="K301" s="57" t="n">
        <f aca="false">H301+I301+J301</f>
        <v>1200000</v>
      </c>
      <c r="L301" s="16"/>
    </row>
    <row r="302" customFormat="false" ht="13.2" hidden="false" customHeight="false" outlineLevel="0" collapsed="false">
      <c r="A302" s="90"/>
      <c r="B302" s="50"/>
      <c r="C302" s="51"/>
      <c r="D302" s="54"/>
      <c r="E302" s="51" t="s">
        <v>330</v>
      </c>
      <c r="F302" s="54" t="n">
        <v>412</v>
      </c>
      <c r="G302" s="97" t="s">
        <v>26</v>
      </c>
      <c r="H302" s="56" t="n">
        <v>210000</v>
      </c>
      <c r="I302" s="72"/>
      <c r="J302" s="72"/>
      <c r="K302" s="57" t="n">
        <f aca="false">H302+I302+J302</f>
        <v>210000</v>
      </c>
    </row>
    <row r="303" customFormat="false" ht="13.2" hidden="false" customHeight="false" outlineLevel="0" collapsed="false">
      <c r="A303" s="90"/>
      <c r="B303" s="50"/>
      <c r="C303" s="51"/>
      <c r="D303" s="54"/>
      <c r="E303" s="51" t="s">
        <v>331</v>
      </c>
      <c r="F303" s="54" t="n">
        <v>413</v>
      </c>
      <c r="G303" s="97" t="s">
        <v>82</v>
      </c>
      <c r="H303" s="56" t="n">
        <v>20000</v>
      </c>
      <c r="I303" s="72"/>
      <c r="J303" s="72"/>
      <c r="K303" s="57" t="n">
        <f aca="false">H303+I303+J303</f>
        <v>20000</v>
      </c>
    </row>
    <row r="304" customFormat="false" ht="13.2" hidden="false" customHeight="false" outlineLevel="0" collapsed="false">
      <c r="A304" s="90"/>
      <c r="B304" s="50"/>
      <c r="C304" s="51"/>
      <c r="D304" s="54"/>
      <c r="E304" s="51" t="s">
        <v>332</v>
      </c>
      <c r="F304" s="54" t="n">
        <v>415</v>
      </c>
      <c r="G304" s="97" t="s">
        <v>86</v>
      </c>
      <c r="H304" s="56" t="n">
        <v>65000</v>
      </c>
      <c r="I304" s="72"/>
      <c r="J304" s="72"/>
      <c r="K304" s="57" t="n">
        <f aca="false">H304+I304+J304</f>
        <v>65000</v>
      </c>
    </row>
    <row r="305" customFormat="false" ht="13.2" hidden="false" customHeight="false" outlineLevel="0" collapsed="false">
      <c r="A305" s="90"/>
      <c r="B305" s="50"/>
      <c r="C305" s="51"/>
      <c r="D305" s="54"/>
      <c r="E305" s="51" t="s">
        <v>333</v>
      </c>
      <c r="F305" s="54" t="n">
        <v>421</v>
      </c>
      <c r="G305" s="97" t="s">
        <v>29</v>
      </c>
      <c r="H305" s="56" t="n">
        <v>525000</v>
      </c>
      <c r="I305" s="56"/>
      <c r="J305" s="56"/>
      <c r="K305" s="57" t="n">
        <f aca="false">H305+I305+J305</f>
        <v>525000</v>
      </c>
    </row>
    <row r="306" customFormat="false" ht="13.2" hidden="false" customHeight="false" outlineLevel="0" collapsed="false">
      <c r="A306" s="90"/>
      <c r="B306" s="50"/>
      <c r="C306" s="51"/>
      <c r="D306" s="54"/>
      <c r="E306" s="51" t="s">
        <v>334</v>
      </c>
      <c r="F306" s="54" t="n">
        <v>422</v>
      </c>
      <c r="G306" s="97" t="s">
        <v>30</v>
      </c>
      <c r="H306" s="56" t="n">
        <v>50000</v>
      </c>
      <c r="I306" s="56"/>
      <c r="J306" s="56"/>
      <c r="K306" s="57" t="n">
        <f aca="false">H306+I306+J306</f>
        <v>50000</v>
      </c>
    </row>
    <row r="307" customFormat="false" ht="13.2" hidden="false" customHeight="false" outlineLevel="0" collapsed="false">
      <c r="A307" s="90"/>
      <c r="B307" s="50"/>
      <c r="C307" s="51"/>
      <c r="D307" s="54"/>
      <c r="E307" s="51" t="s">
        <v>335</v>
      </c>
      <c r="F307" s="54" t="n">
        <v>423</v>
      </c>
      <c r="G307" s="97" t="s">
        <v>48</v>
      </c>
      <c r="H307" s="56" t="n">
        <v>228000</v>
      </c>
      <c r="I307" s="56"/>
      <c r="J307" s="56"/>
      <c r="K307" s="57" t="n">
        <f aca="false">H307+I307+J307</f>
        <v>228000</v>
      </c>
    </row>
    <row r="308" customFormat="false" ht="13.2" hidden="false" customHeight="false" outlineLevel="0" collapsed="false">
      <c r="A308" s="90"/>
      <c r="B308" s="50"/>
      <c r="C308" s="51"/>
      <c r="D308" s="54"/>
      <c r="E308" s="51" t="s">
        <v>336</v>
      </c>
      <c r="F308" s="54" t="n">
        <v>425</v>
      </c>
      <c r="G308" s="97" t="s">
        <v>94</v>
      </c>
      <c r="H308" s="56" t="n">
        <v>313000</v>
      </c>
      <c r="I308" s="56"/>
      <c r="J308" s="56"/>
      <c r="K308" s="57" t="n">
        <f aca="false">H308+I308+J308</f>
        <v>313000</v>
      </c>
    </row>
    <row r="309" customFormat="false" ht="13.2" hidden="false" customHeight="false" outlineLevel="0" collapsed="false">
      <c r="A309" s="90"/>
      <c r="B309" s="50"/>
      <c r="C309" s="51"/>
      <c r="D309" s="54"/>
      <c r="E309" s="51" t="s">
        <v>337</v>
      </c>
      <c r="F309" s="54" t="n">
        <v>426</v>
      </c>
      <c r="G309" s="97" t="s">
        <v>50</v>
      </c>
      <c r="H309" s="56" t="n">
        <v>160000</v>
      </c>
      <c r="I309" s="56"/>
      <c r="J309" s="56"/>
      <c r="K309" s="57" t="n">
        <f aca="false">H309+I309+J309</f>
        <v>160000</v>
      </c>
    </row>
    <row r="310" customFormat="false" ht="13.2" hidden="false" customHeight="false" outlineLevel="0" collapsed="false">
      <c r="A310" s="90"/>
      <c r="B310" s="50"/>
      <c r="C310" s="51"/>
      <c r="D310" s="54"/>
      <c r="E310" s="51" t="s">
        <v>338</v>
      </c>
      <c r="F310" s="75" t="n">
        <v>465</v>
      </c>
      <c r="G310" s="76" t="s">
        <v>34</v>
      </c>
      <c r="H310" s="56" t="n">
        <f aca="false">172000-156000</f>
        <v>16000</v>
      </c>
      <c r="I310" s="56"/>
      <c r="J310" s="56"/>
      <c r="K310" s="57" t="n">
        <f aca="false">H310+I310+J310</f>
        <v>16000</v>
      </c>
    </row>
    <row r="311" customFormat="false" ht="13.2" hidden="false" customHeight="false" outlineLevel="0" collapsed="false">
      <c r="A311" s="90"/>
      <c r="B311" s="50"/>
      <c r="C311" s="51"/>
      <c r="D311" s="54"/>
      <c r="E311" s="51" t="s">
        <v>339</v>
      </c>
      <c r="F311" s="54" t="n">
        <v>512</v>
      </c>
      <c r="G311" s="97" t="s">
        <v>105</v>
      </c>
      <c r="H311" s="56" t="n">
        <v>60000</v>
      </c>
      <c r="I311" s="56"/>
      <c r="J311" s="56"/>
      <c r="K311" s="57" t="n">
        <f aca="false">H311+I311+J311</f>
        <v>60000</v>
      </c>
    </row>
    <row r="312" customFormat="false" ht="13.2" hidden="false" customHeight="false" outlineLevel="0" collapsed="false">
      <c r="A312" s="167"/>
      <c r="B312" s="79"/>
      <c r="C312" s="80"/>
      <c r="D312" s="81"/>
      <c r="E312" s="80"/>
      <c r="F312" s="81"/>
      <c r="G312" s="125" t="s">
        <v>241</v>
      </c>
      <c r="H312" s="83" t="n">
        <f aca="false">SUM(H301:H311)</f>
        <v>2847000</v>
      </c>
      <c r="I312" s="83" t="n">
        <f aca="false">SUM(I301:I310)</f>
        <v>0</v>
      </c>
      <c r="J312" s="83" t="n">
        <f aca="false">SUM(J301:J310)</f>
        <v>0</v>
      </c>
      <c r="K312" s="84" t="n">
        <f aca="false">H312+I312+J312</f>
        <v>2847000</v>
      </c>
    </row>
    <row r="313" customFormat="false" ht="13.2" hidden="false" customHeight="false" outlineLevel="0" collapsed="false">
      <c r="A313" s="90"/>
      <c r="B313" s="50" t="s">
        <v>340</v>
      </c>
      <c r="C313" s="51"/>
      <c r="D313" s="54"/>
      <c r="E313" s="51"/>
      <c r="F313" s="54"/>
      <c r="G313" s="304" t="s">
        <v>341</v>
      </c>
      <c r="H313" s="184"/>
      <c r="I313" s="184"/>
      <c r="J313" s="184"/>
      <c r="K313" s="257"/>
      <c r="L313" s="16"/>
    </row>
    <row r="314" customFormat="false" ht="13.2" hidden="false" customHeight="false" outlineLevel="0" collapsed="false">
      <c r="A314" s="90"/>
      <c r="B314" s="50"/>
      <c r="C314" s="51"/>
      <c r="D314" s="54"/>
      <c r="E314" s="51" t="s">
        <v>342</v>
      </c>
      <c r="F314" s="54" t="n">
        <v>411</v>
      </c>
      <c r="G314" s="292" t="s">
        <v>24</v>
      </c>
      <c r="H314" s="56" t="n">
        <v>710000</v>
      </c>
      <c r="I314" s="56"/>
      <c r="J314" s="56"/>
      <c r="K314" s="99" t="n">
        <f aca="false">H314+I314+J314</f>
        <v>710000</v>
      </c>
    </row>
    <row r="315" customFormat="false" ht="13.2" hidden="false" customHeight="false" outlineLevel="0" collapsed="false">
      <c r="A315" s="90"/>
      <c r="B315" s="50"/>
      <c r="C315" s="51"/>
      <c r="D315" s="54"/>
      <c r="E315" s="51" t="s">
        <v>343</v>
      </c>
      <c r="F315" s="54" t="n">
        <v>412</v>
      </c>
      <c r="G315" s="97" t="s">
        <v>26</v>
      </c>
      <c r="H315" s="56" t="n">
        <v>130000</v>
      </c>
      <c r="I315" s="56"/>
      <c r="J315" s="56"/>
      <c r="K315" s="99" t="n">
        <f aca="false">H315+I315+J315</f>
        <v>130000</v>
      </c>
    </row>
    <row r="316" customFormat="false" ht="13.2" hidden="false" customHeight="false" outlineLevel="0" collapsed="false">
      <c r="A316" s="90"/>
      <c r="B316" s="50"/>
      <c r="C316" s="51"/>
      <c r="D316" s="54"/>
      <c r="E316" s="51" t="s">
        <v>344</v>
      </c>
      <c r="F316" s="54" t="n">
        <v>415</v>
      </c>
      <c r="G316" s="97" t="s">
        <v>86</v>
      </c>
      <c r="H316" s="56" t="n">
        <v>30000</v>
      </c>
      <c r="I316" s="56"/>
      <c r="J316" s="56"/>
      <c r="K316" s="99" t="n">
        <f aca="false">H316+I316+J316</f>
        <v>30000</v>
      </c>
    </row>
    <row r="317" customFormat="false" ht="13.2" hidden="false" customHeight="false" outlineLevel="0" collapsed="false">
      <c r="A317" s="90"/>
      <c r="B317" s="50"/>
      <c r="C317" s="51"/>
      <c r="D317" s="54"/>
      <c r="E317" s="51" t="s">
        <v>345</v>
      </c>
      <c r="F317" s="54" t="n">
        <v>421</v>
      </c>
      <c r="G317" s="97" t="s">
        <v>29</v>
      </c>
      <c r="H317" s="56" t="n">
        <v>80000</v>
      </c>
      <c r="I317" s="56"/>
      <c r="J317" s="56"/>
      <c r="K317" s="99" t="n">
        <f aca="false">H317+I317+J317</f>
        <v>80000</v>
      </c>
      <c r="L317" s="16"/>
    </row>
    <row r="318" customFormat="false" ht="13.2" hidden="false" customHeight="false" outlineLevel="0" collapsed="false">
      <c r="A318" s="90"/>
      <c r="B318" s="50"/>
      <c r="C318" s="51"/>
      <c r="D318" s="54"/>
      <c r="E318" s="51" t="s">
        <v>346</v>
      </c>
      <c r="F318" s="54" t="n">
        <v>422</v>
      </c>
      <c r="G318" s="97" t="s">
        <v>30</v>
      </c>
      <c r="H318" s="56" t="n">
        <v>35000</v>
      </c>
      <c r="I318" s="56"/>
      <c r="J318" s="56"/>
      <c r="K318" s="99" t="n">
        <f aca="false">H318+I318+J318</f>
        <v>35000</v>
      </c>
      <c r="L318" s="16"/>
    </row>
    <row r="319" customFormat="false" ht="13.2" hidden="false" customHeight="false" outlineLevel="0" collapsed="false">
      <c r="A319" s="90"/>
      <c r="B319" s="50"/>
      <c r="C319" s="51"/>
      <c r="D319" s="54"/>
      <c r="E319" s="51" t="s">
        <v>347</v>
      </c>
      <c r="F319" s="54" t="n">
        <v>423</v>
      </c>
      <c r="G319" s="97" t="s">
        <v>48</v>
      </c>
      <c r="H319" s="56" t="n">
        <v>85000</v>
      </c>
      <c r="I319" s="56"/>
      <c r="J319" s="56"/>
      <c r="K319" s="99" t="n">
        <f aca="false">H319+I319+J319</f>
        <v>85000</v>
      </c>
    </row>
    <row r="320" customFormat="false" ht="13.2" hidden="false" customHeight="false" outlineLevel="0" collapsed="false">
      <c r="A320" s="90"/>
      <c r="B320" s="50"/>
      <c r="C320" s="51"/>
      <c r="D320" s="54"/>
      <c r="E320" s="51" t="s">
        <v>348</v>
      </c>
      <c r="F320" s="54" t="n">
        <v>424</v>
      </c>
      <c r="G320" s="97" t="s">
        <v>92</v>
      </c>
      <c r="H320" s="56" t="n">
        <v>40000</v>
      </c>
      <c r="I320" s="56"/>
      <c r="J320" s="56"/>
      <c r="K320" s="99" t="n">
        <f aca="false">H320+I320+J320</f>
        <v>40000</v>
      </c>
    </row>
    <row r="321" customFormat="false" ht="13.2" hidden="false" customHeight="false" outlineLevel="0" collapsed="false">
      <c r="A321" s="90"/>
      <c r="B321" s="50"/>
      <c r="C321" s="51"/>
      <c r="D321" s="54"/>
      <c r="E321" s="51" t="s">
        <v>349</v>
      </c>
      <c r="F321" s="54" t="n">
        <v>425</v>
      </c>
      <c r="G321" s="97" t="s">
        <v>94</v>
      </c>
      <c r="H321" s="56" t="n">
        <v>50000</v>
      </c>
      <c r="I321" s="56"/>
      <c r="J321" s="56"/>
      <c r="K321" s="99" t="n">
        <f aca="false">H321+I321+J321</f>
        <v>50000</v>
      </c>
    </row>
    <row r="322" customFormat="false" ht="13.2" hidden="false" customHeight="false" outlineLevel="0" collapsed="false">
      <c r="A322" s="90"/>
      <c r="B322" s="50"/>
      <c r="C322" s="51"/>
      <c r="D322" s="54"/>
      <c r="E322" s="51" t="s">
        <v>350</v>
      </c>
      <c r="F322" s="54" t="n">
        <v>426</v>
      </c>
      <c r="G322" s="97" t="s">
        <v>50</v>
      </c>
      <c r="H322" s="56" t="n">
        <v>102000</v>
      </c>
      <c r="I322" s="56"/>
      <c r="J322" s="56"/>
      <c r="K322" s="99" t="n">
        <f aca="false">H322+I322+J322</f>
        <v>102000</v>
      </c>
    </row>
    <row r="323" customFormat="false" ht="13.2" hidden="false" customHeight="false" outlineLevel="0" collapsed="false">
      <c r="A323" s="90"/>
      <c r="B323" s="50"/>
      <c r="C323" s="51"/>
      <c r="D323" s="54"/>
      <c r="E323" s="51" t="s">
        <v>351</v>
      </c>
      <c r="F323" s="75" t="n">
        <v>465</v>
      </c>
      <c r="G323" s="76" t="s">
        <v>34</v>
      </c>
      <c r="H323" s="56" t="n">
        <f aca="false">97000-88000</f>
        <v>9000</v>
      </c>
      <c r="I323" s="56"/>
      <c r="J323" s="56"/>
      <c r="K323" s="99" t="n">
        <f aca="false">H323+I323+J323</f>
        <v>9000</v>
      </c>
    </row>
    <row r="324" customFormat="false" ht="13.2" hidden="false" customHeight="false" outlineLevel="0" collapsed="false">
      <c r="A324" s="90"/>
      <c r="B324" s="50"/>
      <c r="C324" s="51"/>
      <c r="D324" s="54"/>
      <c r="E324" s="51" t="s">
        <v>352</v>
      </c>
      <c r="F324" s="54" t="n">
        <v>512</v>
      </c>
      <c r="G324" s="97" t="s">
        <v>105</v>
      </c>
      <c r="H324" s="56" t="n">
        <v>50000</v>
      </c>
      <c r="I324" s="56"/>
      <c r="J324" s="56"/>
      <c r="K324" s="99" t="n">
        <f aca="false">H324+I324+J324</f>
        <v>50000</v>
      </c>
    </row>
    <row r="325" customFormat="false" ht="13.2" hidden="false" customHeight="false" outlineLevel="0" collapsed="false">
      <c r="A325" s="167"/>
      <c r="B325" s="79"/>
      <c r="C325" s="80"/>
      <c r="D325" s="81"/>
      <c r="E325" s="80"/>
      <c r="F325" s="81"/>
      <c r="G325" s="125" t="s">
        <v>241</v>
      </c>
      <c r="H325" s="83" t="n">
        <f aca="false">SUM(H317:H324)+H314+H315+H316</f>
        <v>1321000</v>
      </c>
      <c r="I325" s="83" t="n">
        <f aca="false">SUM(I317:I324)+I314+I315+I316</f>
        <v>0</v>
      </c>
      <c r="J325" s="83" t="n">
        <f aca="false">SUM(J317:J324)+J314+J315+J316</f>
        <v>0</v>
      </c>
      <c r="K325" s="108" t="n">
        <f aca="false">H325+I325+J325</f>
        <v>1321000</v>
      </c>
    </row>
    <row r="326" customFormat="false" ht="13.2" hidden="false" customHeight="false" outlineLevel="0" collapsed="false">
      <c r="A326" s="90"/>
      <c r="B326" s="50" t="s">
        <v>353</v>
      </c>
      <c r="C326" s="51"/>
      <c r="D326" s="54"/>
      <c r="E326" s="51"/>
      <c r="F326" s="54"/>
      <c r="G326" s="304" t="s">
        <v>354</v>
      </c>
      <c r="H326" s="184"/>
      <c r="I326" s="72"/>
      <c r="J326" s="72"/>
      <c r="K326" s="163"/>
      <c r="L326" s="16"/>
    </row>
    <row r="327" customFormat="false" ht="13.2" hidden="false" customHeight="false" outlineLevel="0" collapsed="false">
      <c r="A327" s="90"/>
      <c r="B327" s="50"/>
      <c r="C327" s="51"/>
      <c r="D327" s="54"/>
      <c r="E327" s="51" t="s">
        <v>355</v>
      </c>
      <c r="F327" s="54" t="n">
        <v>411</v>
      </c>
      <c r="G327" s="292" t="s">
        <v>24</v>
      </c>
      <c r="H327" s="98" t="n">
        <v>1200000</v>
      </c>
      <c r="I327" s="305"/>
      <c r="J327" s="305"/>
      <c r="K327" s="57" t="n">
        <f aca="false">H327+I327+J327</f>
        <v>1200000</v>
      </c>
      <c r="L327" s="16"/>
    </row>
    <row r="328" customFormat="false" ht="13.2" hidden="false" customHeight="false" outlineLevel="0" collapsed="false">
      <c r="A328" s="90"/>
      <c r="B328" s="50"/>
      <c r="C328" s="51"/>
      <c r="D328" s="54"/>
      <c r="E328" s="51" t="s">
        <v>356</v>
      </c>
      <c r="F328" s="54" t="n">
        <v>412</v>
      </c>
      <c r="G328" s="97" t="s">
        <v>26</v>
      </c>
      <c r="H328" s="98" t="n">
        <v>210000</v>
      </c>
      <c r="I328" s="305"/>
      <c r="J328" s="305"/>
      <c r="K328" s="57" t="n">
        <f aca="false">H328+I328+J328</f>
        <v>210000</v>
      </c>
    </row>
    <row r="329" customFormat="false" ht="13.2" hidden="false" customHeight="false" outlineLevel="0" collapsed="false">
      <c r="A329" s="90"/>
      <c r="B329" s="50"/>
      <c r="C329" s="51"/>
      <c r="D329" s="54"/>
      <c r="E329" s="51" t="s">
        <v>357</v>
      </c>
      <c r="F329" s="54" t="n">
        <v>413</v>
      </c>
      <c r="G329" s="97" t="s">
        <v>82</v>
      </c>
      <c r="H329" s="98" t="n">
        <v>12000</v>
      </c>
      <c r="I329" s="98"/>
      <c r="J329" s="98"/>
      <c r="K329" s="57" t="n">
        <f aca="false">H329+I329+J329</f>
        <v>12000</v>
      </c>
    </row>
    <row r="330" customFormat="false" ht="13.2" hidden="false" customHeight="false" outlineLevel="0" collapsed="false">
      <c r="A330" s="90"/>
      <c r="B330" s="50"/>
      <c r="C330" s="51"/>
      <c r="D330" s="54"/>
      <c r="E330" s="51" t="s">
        <v>358</v>
      </c>
      <c r="F330" s="54" t="n">
        <v>415</v>
      </c>
      <c r="G330" s="97" t="s">
        <v>86</v>
      </c>
      <c r="H330" s="98" t="n">
        <v>110000</v>
      </c>
      <c r="I330" s="98"/>
      <c r="J330" s="98"/>
      <c r="K330" s="57" t="n">
        <f aca="false">H330+I330+J330</f>
        <v>110000</v>
      </c>
    </row>
    <row r="331" customFormat="false" ht="13.2" hidden="false" customHeight="false" outlineLevel="0" collapsed="false">
      <c r="A331" s="90"/>
      <c r="B331" s="50"/>
      <c r="C331" s="51"/>
      <c r="D331" s="54"/>
      <c r="E331" s="51" t="s">
        <v>359</v>
      </c>
      <c r="F331" s="54" t="n">
        <v>416</v>
      </c>
      <c r="G331" s="97" t="s">
        <v>60</v>
      </c>
      <c r="H331" s="98" t="n">
        <v>150000</v>
      </c>
      <c r="I331" s="98"/>
      <c r="J331" s="98"/>
      <c r="K331" s="57" t="n">
        <f aca="false">H331+I331+J331</f>
        <v>150000</v>
      </c>
    </row>
    <row r="332" customFormat="false" ht="13.2" hidden="false" customHeight="false" outlineLevel="0" collapsed="false">
      <c r="A332" s="90"/>
      <c r="B332" s="50"/>
      <c r="C332" s="51"/>
      <c r="D332" s="54"/>
      <c r="E332" s="51" t="s">
        <v>360</v>
      </c>
      <c r="F332" s="54" t="n">
        <v>421</v>
      </c>
      <c r="G332" s="97" t="s">
        <v>29</v>
      </c>
      <c r="H332" s="98" t="n">
        <v>1106000</v>
      </c>
      <c r="I332" s="98"/>
      <c r="J332" s="98"/>
      <c r="K332" s="57" t="n">
        <f aca="false">H332+I332+J332</f>
        <v>1106000</v>
      </c>
    </row>
    <row r="333" customFormat="false" ht="13.2" hidden="false" customHeight="false" outlineLevel="0" collapsed="false">
      <c r="A333" s="90"/>
      <c r="B333" s="50"/>
      <c r="C333" s="51"/>
      <c r="D333" s="54"/>
      <c r="E333" s="51" t="s">
        <v>361</v>
      </c>
      <c r="F333" s="54" t="n">
        <v>422</v>
      </c>
      <c r="G333" s="97" t="s">
        <v>30</v>
      </c>
      <c r="H333" s="98" t="n">
        <v>20000</v>
      </c>
      <c r="I333" s="98"/>
      <c r="J333" s="98"/>
      <c r="K333" s="57" t="n">
        <f aca="false">H333+I333+J333</f>
        <v>20000</v>
      </c>
    </row>
    <row r="334" customFormat="false" ht="13.2" hidden="false" customHeight="false" outlineLevel="0" collapsed="false">
      <c r="A334" s="90"/>
      <c r="B334" s="50"/>
      <c r="C334" s="51"/>
      <c r="D334" s="54"/>
      <c r="E334" s="51" t="s">
        <v>362</v>
      </c>
      <c r="F334" s="54" t="n">
        <v>423</v>
      </c>
      <c r="G334" s="97" t="s">
        <v>48</v>
      </c>
      <c r="H334" s="98" t="n">
        <v>291000</v>
      </c>
      <c r="I334" s="98"/>
      <c r="J334" s="98"/>
      <c r="K334" s="57" t="n">
        <f aca="false">H334+I334+J334</f>
        <v>291000</v>
      </c>
    </row>
    <row r="335" customFormat="false" ht="13.2" hidden="false" customHeight="false" outlineLevel="0" collapsed="false">
      <c r="A335" s="90"/>
      <c r="B335" s="50"/>
      <c r="C335" s="51"/>
      <c r="D335" s="54"/>
      <c r="E335" s="51" t="s">
        <v>363</v>
      </c>
      <c r="F335" s="54" t="n">
        <v>424</v>
      </c>
      <c r="G335" s="97" t="s">
        <v>92</v>
      </c>
      <c r="H335" s="98" t="n">
        <v>6000</v>
      </c>
      <c r="I335" s="98"/>
      <c r="J335" s="98"/>
      <c r="K335" s="57" t="n">
        <f aca="false">H335+I335+J335</f>
        <v>6000</v>
      </c>
    </row>
    <row r="336" customFormat="false" ht="13.2" hidden="false" customHeight="false" outlineLevel="0" collapsed="false">
      <c r="A336" s="90"/>
      <c r="B336" s="50"/>
      <c r="C336" s="51"/>
      <c r="D336" s="54"/>
      <c r="E336" s="51" t="s">
        <v>364</v>
      </c>
      <c r="F336" s="54" t="n">
        <v>425</v>
      </c>
      <c r="G336" s="97" t="s">
        <v>94</v>
      </c>
      <c r="H336" s="98" t="n">
        <v>40000</v>
      </c>
      <c r="I336" s="98"/>
      <c r="J336" s="98"/>
      <c r="K336" s="57" t="n">
        <f aca="false">H336+I336+J336</f>
        <v>40000</v>
      </c>
    </row>
    <row r="337" customFormat="false" ht="13.2" hidden="false" customHeight="false" outlineLevel="0" collapsed="false">
      <c r="A337" s="90"/>
      <c r="B337" s="50"/>
      <c r="C337" s="51"/>
      <c r="D337" s="54"/>
      <c r="E337" s="51" t="s">
        <v>365</v>
      </c>
      <c r="F337" s="54" t="n">
        <v>426</v>
      </c>
      <c r="G337" s="97" t="s">
        <v>50</v>
      </c>
      <c r="H337" s="98" t="n">
        <v>125000</v>
      </c>
      <c r="I337" s="98"/>
      <c r="J337" s="98"/>
      <c r="K337" s="57" t="n">
        <f aca="false">H337+I337+J337</f>
        <v>125000</v>
      </c>
    </row>
    <row r="338" customFormat="false" ht="13.2" hidden="false" customHeight="false" outlineLevel="0" collapsed="false">
      <c r="A338" s="90"/>
      <c r="B338" s="50"/>
      <c r="C338" s="51"/>
      <c r="D338" s="54"/>
      <c r="E338" s="51" t="s">
        <v>366</v>
      </c>
      <c r="F338" s="75" t="n">
        <v>465</v>
      </c>
      <c r="G338" s="76" t="s">
        <v>34</v>
      </c>
      <c r="H338" s="98" t="n">
        <f aca="false">150000-136000</f>
        <v>14000</v>
      </c>
      <c r="I338" s="98"/>
      <c r="J338" s="98"/>
      <c r="K338" s="57" t="n">
        <f aca="false">H338+I338+J338</f>
        <v>14000</v>
      </c>
    </row>
    <row r="339" customFormat="false" ht="13.2" hidden="false" customHeight="false" outlineLevel="0" collapsed="false">
      <c r="A339" s="167"/>
      <c r="B339" s="79"/>
      <c r="C339" s="80"/>
      <c r="D339" s="81"/>
      <c r="E339" s="80"/>
      <c r="F339" s="81"/>
      <c r="G339" s="125" t="s">
        <v>241</v>
      </c>
      <c r="H339" s="83" t="n">
        <f aca="false">SUM(H327:H338)</f>
        <v>3284000</v>
      </c>
      <c r="I339" s="83" t="n">
        <f aca="false">SUM(I327:I338)</f>
        <v>0</v>
      </c>
      <c r="J339" s="83" t="n">
        <f aca="false">SUM(J327:J338)</f>
        <v>0</v>
      </c>
      <c r="K339" s="108" t="n">
        <f aca="false">H339+I339+J339</f>
        <v>3284000</v>
      </c>
    </row>
    <row r="340" customFormat="false" ht="13.2" hidden="false" customHeight="false" outlineLevel="0" collapsed="false">
      <c r="A340" s="90"/>
      <c r="B340" s="50" t="s">
        <v>367</v>
      </c>
      <c r="C340" s="51"/>
      <c r="D340" s="54"/>
      <c r="E340" s="51"/>
      <c r="F340" s="54"/>
      <c r="G340" s="301" t="s">
        <v>368</v>
      </c>
      <c r="H340" s="184"/>
      <c r="I340" s="184"/>
      <c r="J340" s="184"/>
      <c r="K340" s="163"/>
      <c r="L340" s="16"/>
    </row>
    <row r="341" customFormat="false" ht="13.2" hidden="false" customHeight="false" outlineLevel="0" collapsed="false">
      <c r="A341" s="90"/>
      <c r="B341" s="50"/>
      <c r="C341" s="51"/>
      <c r="D341" s="54"/>
      <c r="E341" s="51" t="s">
        <v>369</v>
      </c>
      <c r="F341" s="54" t="n">
        <v>411</v>
      </c>
      <c r="G341" s="292" t="s">
        <v>24</v>
      </c>
      <c r="H341" s="56" t="n">
        <v>1300000</v>
      </c>
      <c r="I341" s="72"/>
      <c r="J341" s="72"/>
      <c r="K341" s="57" t="n">
        <f aca="false">H341+I341+J341</f>
        <v>1300000</v>
      </c>
      <c r="L341" s="16"/>
    </row>
    <row r="342" customFormat="false" ht="13.2" hidden="false" customHeight="false" outlineLevel="0" collapsed="false">
      <c r="A342" s="90"/>
      <c r="B342" s="50"/>
      <c r="C342" s="51"/>
      <c r="D342" s="54"/>
      <c r="E342" s="51" t="s">
        <v>370</v>
      </c>
      <c r="F342" s="54" t="n">
        <v>412</v>
      </c>
      <c r="G342" s="97" t="s">
        <v>26</v>
      </c>
      <c r="H342" s="56" t="n">
        <v>220000</v>
      </c>
      <c r="I342" s="72"/>
      <c r="J342" s="72"/>
      <c r="K342" s="57" t="n">
        <f aca="false">H342+I342+J342</f>
        <v>220000</v>
      </c>
    </row>
    <row r="343" customFormat="false" ht="13.2" hidden="false" customHeight="false" outlineLevel="0" collapsed="false">
      <c r="A343" s="90"/>
      <c r="B343" s="50"/>
      <c r="C343" s="51"/>
      <c r="D343" s="54"/>
      <c r="E343" s="51" t="s">
        <v>371</v>
      </c>
      <c r="F343" s="54" t="n">
        <v>413</v>
      </c>
      <c r="G343" s="97" t="s">
        <v>82</v>
      </c>
      <c r="H343" s="56" t="n">
        <v>5000</v>
      </c>
      <c r="I343" s="72"/>
      <c r="J343" s="72"/>
      <c r="K343" s="57" t="n">
        <f aca="false">H343+I343+J343</f>
        <v>5000</v>
      </c>
    </row>
    <row r="344" customFormat="false" ht="13.2" hidden="false" customHeight="false" outlineLevel="0" collapsed="false">
      <c r="A344" s="90"/>
      <c r="B344" s="50"/>
      <c r="C344" s="51"/>
      <c r="D344" s="54"/>
      <c r="E344" s="51" t="s">
        <v>372</v>
      </c>
      <c r="F344" s="54" t="n">
        <v>414</v>
      </c>
      <c r="G344" s="97" t="s">
        <v>84</v>
      </c>
      <c r="H344" s="56" t="n">
        <v>10000</v>
      </c>
      <c r="I344" s="72"/>
      <c r="J344" s="72"/>
      <c r="K344" s="57" t="n">
        <f aca="false">H344+I344+J344</f>
        <v>10000</v>
      </c>
    </row>
    <row r="345" customFormat="false" ht="13.2" hidden="false" customHeight="false" outlineLevel="0" collapsed="false">
      <c r="A345" s="90"/>
      <c r="B345" s="50"/>
      <c r="C345" s="51"/>
      <c r="D345" s="54"/>
      <c r="E345" s="51" t="s">
        <v>373</v>
      </c>
      <c r="F345" s="54" t="n">
        <v>415</v>
      </c>
      <c r="G345" s="97" t="s">
        <v>86</v>
      </c>
      <c r="H345" s="56" t="n">
        <v>60000</v>
      </c>
      <c r="I345" s="72"/>
      <c r="J345" s="72"/>
      <c r="K345" s="57" t="n">
        <f aca="false">H345+I345+J345</f>
        <v>60000</v>
      </c>
    </row>
    <row r="346" customFormat="false" ht="13.2" hidden="false" customHeight="false" outlineLevel="0" collapsed="false">
      <c r="A346" s="90"/>
      <c r="B346" s="50"/>
      <c r="C346" s="51"/>
      <c r="D346" s="54"/>
      <c r="E346" s="51" t="s">
        <v>374</v>
      </c>
      <c r="F346" s="54" t="n">
        <v>421</v>
      </c>
      <c r="G346" s="97" t="s">
        <v>29</v>
      </c>
      <c r="H346" s="56" t="n">
        <v>1065000</v>
      </c>
      <c r="I346" s="56"/>
      <c r="J346" s="56"/>
      <c r="K346" s="57" t="n">
        <f aca="false">H346+I346+J346</f>
        <v>1065000</v>
      </c>
    </row>
    <row r="347" customFormat="false" ht="13.2" hidden="false" customHeight="false" outlineLevel="0" collapsed="false">
      <c r="A347" s="90"/>
      <c r="B347" s="50"/>
      <c r="C347" s="51"/>
      <c r="D347" s="54"/>
      <c r="E347" s="51" t="s">
        <v>375</v>
      </c>
      <c r="F347" s="54" t="n">
        <v>422</v>
      </c>
      <c r="G347" s="97" t="s">
        <v>30</v>
      </c>
      <c r="H347" s="56" t="n">
        <v>40000</v>
      </c>
      <c r="I347" s="56"/>
      <c r="J347" s="56"/>
      <c r="K347" s="57" t="n">
        <f aca="false">H347+I347+J347</f>
        <v>40000</v>
      </c>
    </row>
    <row r="348" customFormat="false" ht="13.2" hidden="false" customHeight="false" outlineLevel="0" collapsed="false">
      <c r="A348" s="90"/>
      <c r="B348" s="50"/>
      <c r="C348" s="51"/>
      <c r="D348" s="54"/>
      <c r="E348" s="51" t="s">
        <v>376</v>
      </c>
      <c r="F348" s="54" t="n">
        <v>423</v>
      </c>
      <c r="G348" s="97" t="s">
        <v>48</v>
      </c>
      <c r="H348" s="56" t="n">
        <v>280000</v>
      </c>
      <c r="I348" s="56"/>
      <c r="J348" s="56"/>
      <c r="K348" s="57" t="n">
        <f aca="false">H348+I348+J348</f>
        <v>280000</v>
      </c>
    </row>
    <row r="349" customFormat="false" ht="13.2" hidden="false" customHeight="false" outlineLevel="0" collapsed="false">
      <c r="A349" s="90"/>
      <c r="B349" s="50"/>
      <c r="C349" s="51"/>
      <c r="D349" s="54"/>
      <c r="E349" s="51" t="s">
        <v>377</v>
      </c>
      <c r="F349" s="54" t="n">
        <v>424</v>
      </c>
      <c r="G349" s="97" t="s">
        <v>92</v>
      </c>
      <c r="H349" s="56" t="n">
        <v>30000</v>
      </c>
      <c r="I349" s="56"/>
      <c r="J349" s="56"/>
      <c r="K349" s="57" t="n">
        <f aca="false">H349+I349+J349</f>
        <v>30000</v>
      </c>
    </row>
    <row r="350" customFormat="false" ht="13.2" hidden="false" customHeight="false" outlineLevel="0" collapsed="false">
      <c r="A350" s="90"/>
      <c r="B350" s="50"/>
      <c r="C350" s="51"/>
      <c r="D350" s="54"/>
      <c r="E350" s="51" t="s">
        <v>378</v>
      </c>
      <c r="F350" s="54" t="n">
        <v>425</v>
      </c>
      <c r="G350" s="97" t="s">
        <v>94</v>
      </c>
      <c r="H350" s="56" t="n">
        <v>50000</v>
      </c>
      <c r="I350" s="56"/>
      <c r="J350" s="56"/>
      <c r="K350" s="57" t="n">
        <f aca="false">H350+I350+J350</f>
        <v>50000</v>
      </c>
    </row>
    <row r="351" customFormat="false" ht="13.2" hidden="false" customHeight="false" outlineLevel="0" collapsed="false">
      <c r="A351" s="90"/>
      <c r="B351" s="50"/>
      <c r="C351" s="51"/>
      <c r="D351" s="54"/>
      <c r="E351" s="51" t="s">
        <v>379</v>
      </c>
      <c r="F351" s="54" t="n">
        <v>426</v>
      </c>
      <c r="G351" s="97" t="s">
        <v>50</v>
      </c>
      <c r="H351" s="56" t="n">
        <v>80000</v>
      </c>
      <c r="I351" s="56"/>
      <c r="J351" s="56"/>
      <c r="K351" s="57" t="n">
        <f aca="false">H351+I351+J351</f>
        <v>80000</v>
      </c>
    </row>
    <row r="352" customFormat="false" ht="13.2" hidden="false" customHeight="false" outlineLevel="0" collapsed="false">
      <c r="A352" s="90"/>
      <c r="B352" s="50"/>
      <c r="C352" s="51"/>
      <c r="D352" s="54"/>
      <c r="E352" s="51" t="s">
        <v>380</v>
      </c>
      <c r="F352" s="75" t="n">
        <v>465</v>
      </c>
      <c r="G352" s="76" t="s">
        <v>34</v>
      </c>
      <c r="H352" s="56" t="n">
        <f aca="false">161000-146000</f>
        <v>15000</v>
      </c>
      <c r="I352" s="56"/>
      <c r="J352" s="56"/>
      <c r="K352" s="57" t="n">
        <f aca="false">H352+I352+J352</f>
        <v>15000</v>
      </c>
    </row>
    <row r="353" customFormat="false" ht="13.2" hidden="false" customHeight="false" outlineLevel="0" collapsed="false">
      <c r="A353" s="90"/>
      <c r="B353" s="50"/>
      <c r="C353" s="51"/>
      <c r="D353" s="54"/>
      <c r="E353" s="51" t="s">
        <v>381</v>
      </c>
      <c r="F353" s="54" t="n">
        <v>482</v>
      </c>
      <c r="G353" s="76" t="s">
        <v>99</v>
      </c>
      <c r="H353" s="56" t="n">
        <v>40000</v>
      </c>
      <c r="I353" s="56"/>
      <c r="J353" s="56"/>
      <c r="K353" s="57" t="n">
        <f aca="false">H353+I353+J353</f>
        <v>40000</v>
      </c>
    </row>
    <row r="354" customFormat="false" ht="13.2" hidden="false" customHeight="false" outlineLevel="0" collapsed="false">
      <c r="A354" s="90"/>
      <c r="B354" s="50"/>
      <c r="C354" s="51"/>
      <c r="D354" s="54"/>
      <c r="E354" s="51" t="s">
        <v>382</v>
      </c>
      <c r="F354" s="54" t="n">
        <v>512</v>
      </c>
      <c r="G354" s="97" t="s">
        <v>105</v>
      </c>
      <c r="H354" s="56" t="n">
        <v>420000</v>
      </c>
      <c r="I354" s="56"/>
      <c r="J354" s="56"/>
      <c r="K354" s="57" t="n">
        <f aca="false">H354+I354+J354</f>
        <v>420000</v>
      </c>
    </row>
    <row r="355" customFormat="false" ht="13.2" hidden="false" customHeight="false" outlineLevel="0" collapsed="false">
      <c r="A355" s="167"/>
      <c r="B355" s="79"/>
      <c r="C355" s="80"/>
      <c r="D355" s="81"/>
      <c r="E355" s="80"/>
      <c r="F355" s="81"/>
      <c r="G355" s="125" t="s">
        <v>241</v>
      </c>
      <c r="H355" s="83" t="n">
        <f aca="false">SUM(H341:H354)</f>
        <v>3615000</v>
      </c>
      <c r="I355" s="83" t="n">
        <f aca="false">SUM(I341:I353)</f>
        <v>0</v>
      </c>
      <c r="J355" s="83" t="n">
        <f aca="false">SUM(J341:J353)</f>
        <v>0</v>
      </c>
      <c r="K355" s="84" t="n">
        <f aca="false">H355+I355+J355</f>
        <v>3615000</v>
      </c>
    </row>
    <row r="356" customFormat="false" ht="13.2" hidden="false" customHeight="false" outlineLevel="0" collapsed="false">
      <c r="A356" s="90"/>
      <c r="B356" s="50" t="s">
        <v>383</v>
      </c>
      <c r="C356" s="51"/>
      <c r="D356" s="54"/>
      <c r="E356" s="51"/>
      <c r="F356" s="54"/>
      <c r="G356" s="301" t="s">
        <v>384</v>
      </c>
      <c r="H356" s="184"/>
      <c r="I356" s="184"/>
      <c r="J356" s="184"/>
      <c r="K356" s="57"/>
      <c r="L356" s="16"/>
    </row>
    <row r="357" customFormat="false" ht="13.2" hidden="false" customHeight="false" outlineLevel="0" collapsed="false">
      <c r="A357" s="90"/>
      <c r="B357" s="50"/>
      <c r="C357" s="51"/>
      <c r="D357" s="54"/>
      <c r="E357" s="51" t="s">
        <v>385</v>
      </c>
      <c r="F357" s="54" t="n">
        <v>411</v>
      </c>
      <c r="G357" s="292" t="s">
        <v>24</v>
      </c>
      <c r="H357" s="98" t="n">
        <v>1600000</v>
      </c>
      <c r="I357" s="305"/>
      <c r="J357" s="305"/>
      <c r="K357" s="57" t="n">
        <f aca="false">H357+I357+J357</f>
        <v>1600000</v>
      </c>
    </row>
    <row r="358" customFormat="false" ht="13.2" hidden="false" customHeight="false" outlineLevel="0" collapsed="false">
      <c r="A358" s="90"/>
      <c r="B358" s="50"/>
      <c r="C358" s="51"/>
      <c r="D358" s="54"/>
      <c r="E358" s="51" t="s">
        <v>386</v>
      </c>
      <c r="F358" s="54" t="n">
        <v>412</v>
      </c>
      <c r="G358" s="97" t="s">
        <v>26</v>
      </c>
      <c r="H358" s="98" t="n">
        <v>270000</v>
      </c>
      <c r="I358" s="305"/>
      <c r="J358" s="305"/>
      <c r="K358" s="57" t="n">
        <f aca="false">H358+I358+J358</f>
        <v>270000</v>
      </c>
    </row>
    <row r="359" customFormat="false" ht="13.2" hidden="false" customHeight="false" outlineLevel="0" collapsed="false">
      <c r="A359" s="90"/>
      <c r="B359" s="50"/>
      <c r="C359" s="51"/>
      <c r="D359" s="54"/>
      <c r="E359" s="51" t="s">
        <v>387</v>
      </c>
      <c r="F359" s="54" t="n">
        <v>415</v>
      </c>
      <c r="G359" s="97" t="s">
        <v>86</v>
      </c>
      <c r="H359" s="98" t="n">
        <v>60000</v>
      </c>
      <c r="I359" s="305"/>
      <c r="J359" s="305"/>
      <c r="K359" s="57" t="n">
        <f aca="false">H359+I359+J359</f>
        <v>60000</v>
      </c>
    </row>
    <row r="360" customFormat="false" ht="13.2" hidden="false" customHeight="false" outlineLevel="0" collapsed="false">
      <c r="A360" s="90"/>
      <c r="B360" s="50"/>
      <c r="C360" s="51"/>
      <c r="D360" s="54"/>
      <c r="E360" s="51" t="s">
        <v>388</v>
      </c>
      <c r="F360" s="54" t="n">
        <v>421</v>
      </c>
      <c r="G360" s="97" t="s">
        <v>29</v>
      </c>
      <c r="H360" s="98" t="n">
        <v>886000</v>
      </c>
      <c r="I360" s="98"/>
      <c r="J360" s="98"/>
      <c r="K360" s="57" t="n">
        <f aca="false">H360+I360+J360</f>
        <v>886000</v>
      </c>
    </row>
    <row r="361" customFormat="false" ht="13.2" hidden="false" customHeight="false" outlineLevel="0" collapsed="false">
      <c r="A361" s="90"/>
      <c r="B361" s="50"/>
      <c r="C361" s="51"/>
      <c r="D361" s="54"/>
      <c r="E361" s="51" t="s">
        <v>389</v>
      </c>
      <c r="F361" s="54" t="n">
        <v>422</v>
      </c>
      <c r="G361" s="97" t="s">
        <v>30</v>
      </c>
      <c r="H361" s="98" t="n">
        <v>100000</v>
      </c>
      <c r="I361" s="98"/>
      <c r="J361" s="98"/>
      <c r="K361" s="57" t="n">
        <f aca="false">H361+I361+J361</f>
        <v>100000</v>
      </c>
    </row>
    <row r="362" customFormat="false" ht="13.2" hidden="false" customHeight="false" outlineLevel="0" collapsed="false">
      <c r="A362" s="90"/>
      <c r="B362" s="50"/>
      <c r="C362" s="51"/>
      <c r="D362" s="54"/>
      <c r="E362" s="51" t="s">
        <v>390</v>
      </c>
      <c r="F362" s="54" t="n">
        <v>423</v>
      </c>
      <c r="G362" s="97" t="s">
        <v>48</v>
      </c>
      <c r="H362" s="98" t="n">
        <v>430000</v>
      </c>
      <c r="I362" s="98"/>
      <c r="J362" s="98"/>
      <c r="K362" s="57" t="n">
        <f aca="false">H362+I362+J362</f>
        <v>430000</v>
      </c>
    </row>
    <row r="363" customFormat="false" ht="13.2" hidden="false" customHeight="false" outlineLevel="0" collapsed="false">
      <c r="A363" s="90"/>
      <c r="B363" s="50"/>
      <c r="C363" s="51"/>
      <c r="D363" s="54"/>
      <c r="E363" s="51" t="s">
        <v>391</v>
      </c>
      <c r="F363" s="54" t="n">
        <v>424</v>
      </c>
      <c r="G363" s="97" t="s">
        <v>92</v>
      </c>
      <c r="H363" s="98" t="n">
        <v>200000</v>
      </c>
      <c r="I363" s="98"/>
      <c r="J363" s="98"/>
      <c r="K363" s="57" t="n">
        <f aca="false">H363+I363+J363</f>
        <v>200000</v>
      </c>
    </row>
    <row r="364" customFormat="false" ht="13.2" hidden="false" customHeight="false" outlineLevel="0" collapsed="false">
      <c r="A364" s="90"/>
      <c r="B364" s="50"/>
      <c r="C364" s="51"/>
      <c r="D364" s="54"/>
      <c r="E364" s="51" t="s">
        <v>392</v>
      </c>
      <c r="F364" s="54" t="n">
        <v>425</v>
      </c>
      <c r="G364" s="97" t="s">
        <v>94</v>
      </c>
      <c r="H364" s="98" t="n">
        <v>100000</v>
      </c>
      <c r="I364" s="98"/>
      <c r="J364" s="98"/>
      <c r="K364" s="57" t="n">
        <f aca="false">H364+I364+J364</f>
        <v>100000</v>
      </c>
    </row>
    <row r="365" customFormat="false" ht="13.2" hidden="false" customHeight="false" outlineLevel="0" collapsed="false">
      <c r="A365" s="90"/>
      <c r="B365" s="50"/>
      <c r="C365" s="51"/>
      <c r="D365" s="54"/>
      <c r="E365" s="51" t="s">
        <v>393</v>
      </c>
      <c r="F365" s="54" t="n">
        <v>426</v>
      </c>
      <c r="G365" s="97" t="s">
        <v>50</v>
      </c>
      <c r="H365" s="98" t="n">
        <v>440000</v>
      </c>
      <c r="I365" s="98"/>
      <c r="J365" s="98"/>
      <c r="K365" s="57" t="n">
        <f aca="false">H365+I365+J365</f>
        <v>440000</v>
      </c>
    </row>
    <row r="366" customFormat="false" ht="13.2" hidden="false" customHeight="false" outlineLevel="0" collapsed="false">
      <c r="A366" s="90"/>
      <c r="B366" s="50"/>
      <c r="C366" s="51"/>
      <c r="D366" s="54"/>
      <c r="E366" s="51" t="s">
        <v>394</v>
      </c>
      <c r="F366" s="75" t="n">
        <v>465</v>
      </c>
      <c r="G366" s="76" t="s">
        <v>34</v>
      </c>
      <c r="H366" s="98" t="n">
        <f aca="false">183000-163000</f>
        <v>20000</v>
      </c>
      <c r="I366" s="98"/>
      <c r="J366" s="98"/>
      <c r="K366" s="57" t="n">
        <f aca="false">H366+I366+J366</f>
        <v>20000</v>
      </c>
    </row>
    <row r="367" customFormat="false" ht="13.2" hidden="false" customHeight="false" outlineLevel="0" collapsed="false">
      <c r="A367" s="90"/>
      <c r="B367" s="50"/>
      <c r="C367" s="51"/>
      <c r="D367" s="54"/>
      <c r="E367" s="51" t="s">
        <v>395</v>
      </c>
      <c r="F367" s="306" t="n">
        <v>482</v>
      </c>
      <c r="G367" s="76" t="s">
        <v>99</v>
      </c>
      <c r="H367" s="98" t="n">
        <v>20000</v>
      </c>
      <c r="I367" s="98"/>
      <c r="J367" s="98"/>
      <c r="K367" s="57" t="n">
        <f aca="false">H367+I367+J367</f>
        <v>20000</v>
      </c>
    </row>
    <row r="368" customFormat="false" ht="13.2" hidden="false" customHeight="false" outlineLevel="0" collapsed="false">
      <c r="A368" s="90"/>
      <c r="B368" s="50"/>
      <c r="C368" s="51"/>
      <c r="D368" s="54"/>
      <c r="E368" s="51" t="s">
        <v>396</v>
      </c>
      <c r="F368" s="54" t="n">
        <v>512</v>
      </c>
      <c r="G368" s="97" t="s">
        <v>105</v>
      </c>
      <c r="H368" s="98" t="n">
        <v>108000</v>
      </c>
      <c r="I368" s="98"/>
      <c r="J368" s="98"/>
      <c r="K368" s="57" t="n">
        <f aca="false">H368+I368+J368</f>
        <v>108000</v>
      </c>
    </row>
    <row r="369" customFormat="false" ht="13.2" hidden="false" customHeight="false" outlineLevel="0" collapsed="false">
      <c r="A369" s="167"/>
      <c r="B369" s="79"/>
      <c r="C369" s="80"/>
      <c r="D369" s="81"/>
      <c r="E369" s="80"/>
      <c r="F369" s="81"/>
      <c r="G369" s="125" t="s">
        <v>241</v>
      </c>
      <c r="H369" s="83" t="n">
        <f aca="false">SUM(H357:H368)</f>
        <v>4234000</v>
      </c>
      <c r="I369" s="83" t="n">
        <f aca="false">SUM(I357:I368)</f>
        <v>0</v>
      </c>
      <c r="J369" s="83" t="n">
        <f aca="false">SUM(J357:J368)</f>
        <v>0</v>
      </c>
      <c r="K369" s="84" t="n">
        <f aca="false">H369+I369+J369</f>
        <v>4234000</v>
      </c>
    </row>
    <row r="370" customFormat="false" ht="13.2" hidden="false" customHeight="false" outlineLevel="0" collapsed="false">
      <c r="A370" s="90"/>
      <c r="B370" s="50" t="s">
        <v>397</v>
      </c>
      <c r="C370" s="51"/>
      <c r="D370" s="54"/>
      <c r="E370" s="51"/>
      <c r="F370" s="54"/>
      <c r="G370" s="301" t="s">
        <v>398</v>
      </c>
      <c r="H370" s="184"/>
      <c r="I370" s="184"/>
      <c r="J370" s="184"/>
      <c r="K370" s="57"/>
      <c r="L370" s="16"/>
    </row>
    <row r="371" customFormat="false" ht="13.2" hidden="false" customHeight="false" outlineLevel="0" collapsed="false">
      <c r="A371" s="90"/>
      <c r="B371" s="50"/>
      <c r="C371" s="51"/>
      <c r="D371" s="54"/>
      <c r="E371" s="51" t="s">
        <v>399</v>
      </c>
      <c r="F371" s="54" t="n">
        <v>411</v>
      </c>
      <c r="G371" s="292" t="s">
        <v>24</v>
      </c>
      <c r="H371" s="56" t="n">
        <v>1400000</v>
      </c>
      <c r="I371" s="72"/>
      <c r="J371" s="72"/>
      <c r="K371" s="57" t="n">
        <f aca="false">H371+I371+J371</f>
        <v>1400000</v>
      </c>
      <c r="L371" s="16"/>
    </row>
    <row r="372" customFormat="false" ht="13.2" hidden="false" customHeight="false" outlineLevel="0" collapsed="false">
      <c r="A372" s="90"/>
      <c r="B372" s="50"/>
      <c r="C372" s="51"/>
      <c r="D372" s="54"/>
      <c r="E372" s="51" t="s">
        <v>400</v>
      </c>
      <c r="F372" s="54" t="n">
        <v>412</v>
      </c>
      <c r="G372" s="97" t="s">
        <v>26</v>
      </c>
      <c r="H372" s="56" t="n">
        <v>250000</v>
      </c>
      <c r="I372" s="72"/>
      <c r="J372" s="72"/>
      <c r="K372" s="57" t="n">
        <f aca="false">H372+I372+J372</f>
        <v>250000</v>
      </c>
    </row>
    <row r="373" customFormat="false" ht="13.2" hidden="false" customHeight="false" outlineLevel="0" collapsed="false">
      <c r="A373" s="90"/>
      <c r="B373" s="50"/>
      <c r="C373" s="51"/>
      <c r="D373" s="54"/>
      <c r="E373" s="51" t="s">
        <v>401</v>
      </c>
      <c r="F373" s="54" t="n">
        <v>415</v>
      </c>
      <c r="G373" s="97" t="s">
        <v>86</v>
      </c>
      <c r="H373" s="56" t="n">
        <v>70000</v>
      </c>
      <c r="I373" s="56"/>
      <c r="J373" s="56"/>
      <c r="K373" s="57" t="n">
        <f aca="false">H373+I373+J373</f>
        <v>70000</v>
      </c>
    </row>
    <row r="374" customFormat="false" ht="13.2" hidden="false" customHeight="false" outlineLevel="0" collapsed="false">
      <c r="A374" s="90"/>
      <c r="B374" s="50"/>
      <c r="C374" s="51"/>
      <c r="D374" s="54"/>
      <c r="E374" s="51" t="s">
        <v>402</v>
      </c>
      <c r="F374" s="54" t="n">
        <v>421</v>
      </c>
      <c r="G374" s="97" t="s">
        <v>29</v>
      </c>
      <c r="H374" s="56" t="n">
        <v>488000</v>
      </c>
      <c r="I374" s="56"/>
      <c r="J374" s="56"/>
      <c r="K374" s="57" t="n">
        <f aca="false">H374+I374+J374</f>
        <v>488000</v>
      </c>
    </row>
    <row r="375" customFormat="false" ht="13.2" hidden="false" customHeight="false" outlineLevel="0" collapsed="false">
      <c r="A375" s="90"/>
      <c r="B375" s="50"/>
      <c r="C375" s="51"/>
      <c r="D375" s="54"/>
      <c r="E375" s="51" t="s">
        <v>403</v>
      </c>
      <c r="F375" s="54" t="n">
        <v>422</v>
      </c>
      <c r="G375" s="97" t="s">
        <v>30</v>
      </c>
      <c r="H375" s="56" t="n">
        <v>60000</v>
      </c>
      <c r="I375" s="56"/>
      <c r="J375" s="56"/>
      <c r="K375" s="57" t="n">
        <f aca="false">H375+I375+J375</f>
        <v>60000</v>
      </c>
    </row>
    <row r="376" customFormat="false" ht="13.2" hidden="false" customHeight="false" outlineLevel="0" collapsed="false">
      <c r="A376" s="90"/>
      <c r="B376" s="50"/>
      <c r="C376" s="51"/>
      <c r="D376" s="54"/>
      <c r="E376" s="51" t="s">
        <v>404</v>
      </c>
      <c r="F376" s="54" t="n">
        <v>423</v>
      </c>
      <c r="G376" s="97" t="s">
        <v>48</v>
      </c>
      <c r="H376" s="56" t="n">
        <v>380000</v>
      </c>
      <c r="I376" s="56"/>
      <c r="J376" s="56"/>
      <c r="K376" s="57" t="n">
        <f aca="false">H376+I376+J376</f>
        <v>380000</v>
      </c>
    </row>
    <row r="377" customFormat="false" ht="13.2" hidden="false" customHeight="false" outlineLevel="0" collapsed="false">
      <c r="A377" s="90"/>
      <c r="B377" s="50"/>
      <c r="C377" s="51"/>
      <c r="D377" s="54"/>
      <c r="E377" s="51" t="s">
        <v>405</v>
      </c>
      <c r="F377" s="54" t="n">
        <v>425</v>
      </c>
      <c r="G377" s="97" t="s">
        <v>94</v>
      </c>
      <c r="H377" s="56" t="n">
        <v>20000</v>
      </c>
      <c r="I377" s="56"/>
      <c r="J377" s="56"/>
      <c r="K377" s="57" t="n">
        <f aca="false">H377+I377+J377</f>
        <v>20000</v>
      </c>
    </row>
    <row r="378" customFormat="false" ht="13.2" hidden="false" customHeight="false" outlineLevel="0" collapsed="false">
      <c r="A378" s="90"/>
      <c r="B378" s="50"/>
      <c r="C378" s="51"/>
      <c r="D378" s="54"/>
      <c r="E378" s="51" t="s">
        <v>406</v>
      </c>
      <c r="F378" s="54" t="n">
        <v>426</v>
      </c>
      <c r="G378" s="97" t="s">
        <v>50</v>
      </c>
      <c r="H378" s="56" t="n">
        <f aca="false">210000-60000+170000</f>
        <v>320000</v>
      </c>
      <c r="I378" s="56"/>
      <c r="J378" s="56"/>
      <c r="K378" s="57" t="n">
        <f aca="false">H378+I378+J378</f>
        <v>320000</v>
      </c>
    </row>
    <row r="379" customFormat="false" ht="13.2" hidden="false" customHeight="false" outlineLevel="0" collapsed="false">
      <c r="A379" s="90"/>
      <c r="B379" s="50"/>
      <c r="C379" s="51"/>
      <c r="D379" s="54"/>
      <c r="E379" s="51" t="s">
        <v>407</v>
      </c>
      <c r="F379" s="75" t="n">
        <v>465</v>
      </c>
      <c r="G379" s="76" t="s">
        <v>34</v>
      </c>
      <c r="H379" s="56" t="n">
        <f aca="false">168000-153000+1000</f>
        <v>16000</v>
      </c>
      <c r="I379" s="56"/>
      <c r="J379" s="56"/>
      <c r="K379" s="57" t="n">
        <f aca="false">H379+I379+J379</f>
        <v>16000</v>
      </c>
    </row>
    <row r="380" customFormat="false" ht="13.2" hidden="false" customHeight="false" outlineLevel="0" collapsed="false">
      <c r="A380" s="90"/>
      <c r="B380" s="50"/>
      <c r="C380" s="51"/>
      <c r="D380" s="54"/>
      <c r="E380" s="51" t="s">
        <v>408</v>
      </c>
      <c r="F380" s="54" t="n">
        <v>512</v>
      </c>
      <c r="G380" s="97" t="s">
        <v>105</v>
      </c>
      <c r="H380" s="56" t="n">
        <v>400000</v>
      </c>
      <c r="I380" s="56"/>
      <c r="J380" s="56"/>
      <c r="K380" s="57" t="n">
        <f aca="false">H380+I380+J380</f>
        <v>400000</v>
      </c>
    </row>
    <row r="381" customFormat="false" ht="13.2" hidden="false" customHeight="false" outlineLevel="0" collapsed="false">
      <c r="A381" s="167"/>
      <c r="B381" s="79"/>
      <c r="C381" s="80"/>
      <c r="D381" s="81"/>
      <c r="E381" s="80"/>
      <c r="F381" s="81"/>
      <c r="G381" s="159" t="s">
        <v>241</v>
      </c>
      <c r="H381" s="83" t="n">
        <f aca="false">SUM(H371:H380)</f>
        <v>3404000</v>
      </c>
      <c r="I381" s="83" t="n">
        <f aca="false">SUM(I371:I379)</f>
        <v>0</v>
      </c>
      <c r="J381" s="83" t="n">
        <f aca="false">SUM(J371:J379)</f>
        <v>0</v>
      </c>
      <c r="K381" s="108" t="n">
        <f aca="false">H381+I381+J381</f>
        <v>3404000</v>
      </c>
    </row>
    <row r="382" customFormat="false" ht="13.2" hidden="false" customHeight="false" outlineLevel="0" collapsed="false">
      <c r="A382" s="90"/>
      <c r="B382" s="50" t="s">
        <v>409</v>
      </c>
      <c r="C382" s="51"/>
      <c r="D382" s="54"/>
      <c r="E382" s="51"/>
      <c r="F382" s="54"/>
      <c r="G382" s="301" t="s">
        <v>410</v>
      </c>
      <c r="H382" s="184"/>
      <c r="I382" s="184"/>
      <c r="J382" s="184"/>
      <c r="K382" s="163"/>
      <c r="L382" s="16"/>
    </row>
    <row r="383" customFormat="false" ht="13.2" hidden="false" customHeight="false" outlineLevel="0" collapsed="false">
      <c r="A383" s="90"/>
      <c r="B383" s="50"/>
      <c r="C383" s="51"/>
      <c r="D383" s="54"/>
      <c r="E383" s="51" t="s">
        <v>411</v>
      </c>
      <c r="F383" s="54" t="n">
        <v>411</v>
      </c>
      <c r="G383" s="292" t="s">
        <v>24</v>
      </c>
      <c r="H383" s="98" t="n">
        <v>1400000</v>
      </c>
      <c r="I383" s="305"/>
      <c r="J383" s="305"/>
      <c r="K383" s="57" t="n">
        <f aca="false">H383+I383+J383</f>
        <v>1400000</v>
      </c>
      <c r="L383" s="16"/>
    </row>
    <row r="384" customFormat="false" ht="13.2" hidden="false" customHeight="false" outlineLevel="0" collapsed="false">
      <c r="A384" s="90"/>
      <c r="B384" s="50"/>
      <c r="C384" s="51"/>
      <c r="D384" s="54"/>
      <c r="E384" s="51" t="s">
        <v>412</v>
      </c>
      <c r="F384" s="54" t="n">
        <v>412</v>
      </c>
      <c r="G384" s="97" t="s">
        <v>26</v>
      </c>
      <c r="H384" s="98" t="n">
        <v>260000</v>
      </c>
      <c r="I384" s="305"/>
      <c r="J384" s="305"/>
      <c r="K384" s="57" t="n">
        <f aca="false">H384+I384+J384</f>
        <v>260000</v>
      </c>
    </row>
    <row r="385" customFormat="false" ht="13.2" hidden="false" customHeight="false" outlineLevel="0" collapsed="false">
      <c r="A385" s="90"/>
      <c r="B385" s="50"/>
      <c r="C385" s="51"/>
      <c r="D385" s="54"/>
      <c r="E385" s="51" t="s">
        <v>413</v>
      </c>
      <c r="F385" s="54" t="n">
        <v>415</v>
      </c>
      <c r="G385" s="97" t="s">
        <v>86</v>
      </c>
      <c r="H385" s="98" t="n">
        <v>60000</v>
      </c>
      <c r="I385" s="305"/>
      <c r="J385" s="305"/>
      <c r="K385" s="57" t="n">
        <f aca="false">H385+I385+J385</f>
        <v>60000</v>
      </c>
    </row>
    <row r="386" customFormat="false" ht="13.2" hidden="false" customHeight="false" outlineLevel="0" collapsed="false">
      <c r="A386" s="90"/>
      <c r="B386" s="50"/>
      <c r="C386" s="51"/>
      <c r="D386" s="54"/>
      <c r="E386" s="51" t="s">
        <v>414</v>
      </c>
      <c r="F386" s="306" t="n">
        <v>421</v>
      </c>
      <c r="G386" s="97" t="s">
        <v>29</v>
      </c>
      <c r="H386" s="98" t="n">
        <v>485000</v>
      </c>
      <c r="I386" s="98"/>
      <c r="J386" s="98"/>
      <c r="K386" s="57" t="n">
        <f aca="false">H386+I386+J386</f>
        <v>485000</v>
      </c>
    </row>
    <row r="387" customFormat="false" ht="13.2" hidden="false" customHeight="false" outlineLevel="0" collapsed="false">
      <c r="A387" s="90"/>
      <c r="B387" s="50"/>
      <c r="C387" s="51"/>
      <c r="D387" s="54"/>
      <c r="E387" s="51" t="s">
        <v>415</v>
      </c>
      <c r="F387" s="306" t="n">
        <v>422</v>
      </c>
      <c r="G387" s="97" t="s">
        <v>30</v>
      </c>
      <c r="H387" s="98" t="n">
        <v>35000</v>
      </c>
      <c r="I387" s="98"/>
      <c r="J387" s="98"/>
      <c r="K387" s="57" t="n">
        <f aca="false">H387+I387+J387</f>
        <v>35000</v>
      </c>
    </row>
    <row r="388" customFormat="false" ht="13.2" hidden="false" customHeight="false" outlineLevel="0" collapsed="false">
      <c r="A388" s="90"/>
      <c r="B388" s="50"/>
      <c r="C388" s="51"/>
      <c r="D388" s="54"/>
      <c r="E388" s="51" t="s">
        <v>416</v>
      </c>
      <c r="F388" s="306" t="n">
        <v>423</v>
      </c>
      <c r="G388" s="97" t="s">
        <v>48</v>
      </c>
      <c r="H388" s="98" t="n">
        <v>130000</v>
      </c>
      <c r="I388" s="98"/>
      <c r="J388" s="98"/>
      <c r="K388" s="57" t="n">
        <f aca="false">H388+I388+J388</f>
        <v>130000</v>
      </c>
    </row>
    <row r="389" customFormat="false" ht="13.2" hidden="false" customHeight="false" outlineLevel="0" collapsed="false">
      <c r="A389" s="90"/>
      <c r="B389" s="50"/>
      <c r="C389" s="51"/>
      <c r="D389" s="54"/>
      <c r="E389" s="51" t="s">
        <v>417</v>
      </c>
      <c r="F389" s="306" t="n">
        <v>425</v>
      </c>
      <c r="G389" s="97" t="s">
        <v>94</v>
      </c>
      <c r="H389" s="98" t="n">
        <v>150000</v>
      </c>
      <c r="I389" s="98"/>
      <c r="J389" s="98"/>
      <c r="K389" s="57" t="n">
        <f aca="false">H389+I389+J389</f>
        <v>150000</v>
      </c>
    </row>
    <row r="390" customFormat="false" ht="13.2" hidden="false" customHeight="false" outlineLevel="0" collapsed="false">
      <c r="A390" s="90"/>
      <c r="B390" s="50"/>
      <c r="C390" s="51"/>
      <c r="D390" s="54"/>
      <c r="E390" s="51" t="s">
        <v>418</v>
      </c>
      <c r="F390" s="306" t="n">
        <v>426</v>
      </c>
      <c r="G390" s="97" t="s">
        <v>50</v>
      </c>
      <c r="H390" s="98" t="n">
        <v>230000</v>
      </c>
      <c r="I390" s="98"/>
      <c r="J390" s="98"/>
      <c r="K390" s="57" t="n">
        <f aca="false">H390+I390+J390</f>
        <v>230000</v>
      </c>
    </row>
    <row r="391" customFormat="false" ht="13.2" hidden="false" customHeight="false" outlineLevel="0" collapsed="false">
      <c r="A391" s="90"/>
      <c r="B391" s="50"/>
      <c r="C391" s="51"/>
      <c r="D391" s="54"/>
      <c r="E391" s="51" t="s">
        <v>419</v>
      </c>
      <c r="F391" s="75" t="n">
        <v>465</v>
      </c>
      <c r="G391" s="76" t="s">
        <v>34</v>
      </c>
      <c r="H391" s="98" t="n">
        <f aca="false">161000-146000</f>
        <v>15000</v>
      </c>
      <c r="I391" s="98"/>
      <c r="J391" s="98"/>
      <c r="K391" s="57" t="n">
        <f aca="false">H391+I391+J391</f>
        <v>15000</v>
      </c>
    </row>
    <row r="392" customFormat="false" ht="13.2" hidden="false" customHeight="false" outlineLevel="0" collapsed="false">
      <c r="A392" s="90"/>
      <c r="B392" s="50"/>
      <c r="C392" s="51"/>
      <c r="D392" s="54"/>
      <c r="E392" s="51" t="s">
        <v>420</v>
      </c>
      <c r="F392" s="306" t="n">
        <v>482</v>
      </c>
      <c r="G392" s="76" t="s">
        <v>99</v>
      </c>
      <c r="H392" s="98" t="n">
        <v>10000</v>
      </c>
      <c r="I392" s="98"/>
      <c r="J392" s="98"/>
      <c r="K392" s="57" t="n">
        <f aca="false">H392+I392+J392</f>
        <v>10000</v>
      </c>
    </row>
    <row r="393" customFormat="false" ht="13.2" hidden="false" customHeight="false" outlineLevel="0" collapsed="false">
      <c r="A393" s="90"/>
      <c r="B393" s="50"/>
      <c r="C393" s="51"/>
      <c r="D393" s="54"/>
      <c r="E393" s="51" t="s">
        <v>421</v>
      </c>
      <c r="F393" s="54" t="n">
        <v>512</v>
      </c>
      <c r="G393" s="97" t="s">
        <v>105</v>
      </c>
      <c r="H393" s="98" t="n">
        <v>65000</v>
      </c>
      <c r="I393" s="98"/>
      <c r="J393" s="98"/>
      <c r="K393" s="57" t="n">
        <f aca="false">H393+I393+J393</f>
        <v>65000</v>
      </c>
    </row>
    <row r="394" customFormat="false" ht="13.2" hidden="false" customHeight="false" outlineLevel="0" collapsed="false">
      <c r="A394" s="167"/>
      <c r="B394" s="79"/>
      <c r="C394" s="80"/>
      <c r="D394" s="81"/>
      <c r="E394" s="80"/>
      <c r="F394" s="81"/>
      <c r="G394" s="125" t="s">
        <v>241</v>
      </c>
      <c r="H394" s="83" t="n">
        <f aca="false">SUM(H383:H393)</f>
        <v>2840000</v>
      </c>
      <c r="I394" s="83" t="n">
        <f aca="false">SUM(I383:I392)</f>
        <v>0</v>
      </c>
      <c r="J394" s="83" t="n">
        <f aca="false">SUM(J383:J392)</f>
        <v>0</v>
      </c>
      <c r="K394" s="84" t="n">
        <f aca="false">H394+I394+J394</f>
        <v>2840000</v>
      </c>
    </row>
    <row r="395" customFormat="false" ht="13.2" hidden="false" customHeight="false" outlineLevel="0" collapsed="false">
      <c r="A395" s="90"/>
      <c r="B395" s="50" t="s">
        <v>422</v>
      </c>
      <c r="C395" s="51"/>
      <c r="D395" s="54"/>
      <c r="E395" s="51"/>
      <c r="F395" s="54"/>
      <c r="G395" s="301" t="s">
        <v>423</v>
      </c>
      <c r="H395" s="56"/>
      <c r="I395" s="56"/>
      <c r="J395" s="56"/>
      <c r="K395" s="57"/>
      <c r="L395" s="16"/>
    </row>
    <row r="396" customFormat="false" ht="13.2" hidden="false" customHeight="false" outlineLevel="0" collapsed="false">
      <c r="A396" s="90"/>
      <c r="B396" s="50"/>
      <c r="C396" s="51"/>
      <c r="D396" s="54"/>
      <c r="E396" s="51" t="s">
        <v>424</v>
      </c>
      <c r="F396" s="54" t="n">
        <v>411</v>
      </c>
      <c r="G396" s="292" t="s">
        <v>24</v>
      </c>
      <c r="H396" s="56" t="n">
        <v>1300000</v>
      </c>
      <c r="I396" s="72"/>
      <c r="J396" s="72"/>
      <c r="K396" s="57" t="n">
        <f aca="false">H396+I396+J396</f>
        <v>1300000</v>
      </c>
    </row>
    <row r="397" customFormat="false" ht="13.2" hidden="false" customHeight="false" outlineLevel="0" collapsed="false">
      <c r="A397" s="90"/>
      <c r="B397" s="50"/>
      <c r="C397" s="51"/>
      <c r="D397" s="54"/>
      <c r="E397" s="51" t="s">
        <v>425</v>
      </c>
      <c r="F397" s="54" t="n">
        <v>412</v>
      </c>
      <c r="G397" s="97" t="s">
        <v>26</v>
      </c>
      <c r="H397" s="56" t="n">
        <v>220000</v>
      </c>
      <c r="I397" s="72"/>
      <c r="J397" s="72"/>
      <c r="K397" s="57" t="n">
        <f aca="false">H397+I397+J397</f>
        <v>220000</v>
      </c>
    </row>
    <row r="398" customFormat="false" ht="13.2" hidden="false" customHeight="false" outlineLevel="0" collapsed="false">
      <c r="A398" s="90"/>
      <c r="B398" s="50"/>
      <c r="C398" s="51"/>
      <c r="D398" s="54"/>
      <c r="E398" s="51" t="s">
        <v>426</v>
      </c>
      <c r="F398" s="54" t="n">
        <v>413</v>
      </c>
      <c r="G398" s="97" t="s">
        <v>82</v>
      </c>
      <c r="H398" s="56" t="n">
        <v>20000</v>
      </c>
      <c r="I398" s="72"/>
      <c r="J398" s="72"/>
      <c r="K398" s="57" t="n">
        <f aca="false">H398+I398+J398</f>
        <v>20000</v>
      </c>
    </row>
    <row r="399" customFormat="false" ht="13.2" hidden="false" customHeight="false" outlineLevel="0" collapsed="false">
      <c r="A399" s="90"/>
      <c r="B399" s="50"/>
      <c r="C399" s="51"/>
      <c r="D399" s="54"/>
      <c r="E399" s="51" t="s">
        <v>427</v>
      </c>
      <c r="F399" s="54" t="n">
        <v>414</v>
      </c>
      <c r="G399" s="97" t="s">
        <v>84</v>
      </c>
      <c r="H399" s="56" t="n">
        <v>96000</v>
      </c>
      <c r="I399" s="56"/>
      <c r="J399" s="56"/>
      <c r="K399" s="57" t="n">
        <f aca="false">H399+I399+J399</f>
        <v>96000</v>
      </c>
    </row>
    <row r="400" customFormat="false" ht="13.2" hidden="false" customHeight="false" outlineLevel="0" collapsed="false">
      <c r="A400" s="90"/>
      <c r="B400" s="50"/>
      <c r="C400" s="51"/>
      <c r="D400" s="54"/>
      <c r="E400" s="51" t="s">
        <v>428</v>
      </c>
      <c r="F400" s="54" t="n">
        <v>415</v>
      </c>
      <c r="G400" s="97" t="s">
        <v>86</v>
      </c>
      <c r="H400" s="56" t="n">
        <v>70000</v>
      </c>
      <c r="I400" s="56"/>
      <c r="J400" s="56"/>
      <c r="K400" s="57" t="n">
        <f aca="false">H400+I400+J400</f>
        <v>70000</v>
      </c>
    </row>
    <row r="401" customFormat="false" ht="13.2" hidden="false" customHeight="false" outlineLevel="0" collapsed="false">
      <c r="A401" s="90"/>
      <c r="B401" s="50"/>
      <c r="C401" s="51"/>
      <c r="D401" s="54"/>
      <c r="E401" s="51" t="s">
        <v>429</v>
      </c>
      <c r="F401" s="54" t="n">
        <v>421</v>
      </c>
      <c r="G401" s="97" t="s">
        <v>29</v>
      </c>
      <c r="H401" s="56" t="n">
        <v>1262000</v>
      </c>
      <c r="I401" s="56"/>
      <c r="J401" s="56"/>
      <c r="K401" s="57" t="n">
        <f aca="false">H401+I401+J401</f>
        <v>1262000</v>
      </c>
    </row>
    <row r="402" customFormat="false" ht="13.2" hidden="false" customHeight="false" outlineLevel="0" collapsed="false">
      <c r="A402" s="90"/>
      <c r="B402" s="50"/>
      <c r="C402" s="51"/>
      <c r="D402" s="54"/>
      <c r="E402" s="51" t="s">
        <v>430</v>
      </c>
      <c r="F402" s="306" t="n">
        <v>422</v>
      </c>
      <c r="G402" s="97" t="s">
        <v>30</v>
      </c>
      <c r="H402" s="56" t="n">
        <v>20000</v>
      </c>
      <c r="I402" s="56"/>
      <c r="J402" s="56"/>
      <c r="K402" s="57" t="n">
        <f aca="false">H402+I402+J402</f>
        <v>20000</v>
      </c>
    </row>
    <row r="403" customFormat="false" ht="13.2" hidden="false" customHeight="false" outlineLevel="0" collapsed="false">
      <c r="A403" s="90"/>
      <c r="B403" s="50"/>
      <c r="C403" s="51"/>
      <c r="D403" s="54"/>
      <c r="E403" s="51" t="s">
        <v>431</v>
      </c>
      <c r="F403" s="54" t="n">
        <v>423</v>
      </c>
      <c r="G403" s="97" t="s">
        <v>48</v>
      </c>
      <c r="H403" s="56" t="n">
        <v>165000</v>
      </c>
      <c r="I403" s="56"/>
      <c r="J403" s="56"/>
      <c r="K403" s="57" t="n">
        <f aca="false">H403+I403+J403</f>
        <v>165000</v>
      </c>
    </row>
    <row r="404" customFormat="false" ht="13.2" hidden="false" customHeight="false" outlineLevel="0" collapsed="false">
      <c r="A404" s="90"/>
      <c r="B404" s="50"/>
      <c r="C404" s="51"/>
      <c r="D404" s="54"/>
      <c r="E404" s="51" t="s">
        <v>432</v>
      </c>
      <c r="F404" s="54" t="n">
        <v>424</v>
      </c>
      <c r="G404" s="97" t="s">
        <v>92</v>
      </c>
      <c r="H404" s="56" t="n">
        <v>7000</v>
      </c>
      <c r="I404" s="56"/>
      <c r="J404" s="56"/>
      <c r="K404" s="57" t="n">
        <f aca="false">H404+I404+J404</f>
        <v>7000</v>
      </c>
    </row>
    <row r="405" customFormat="false" ht="13.2" hidden="false" customHeight="false" outlineLevel="0" collapsed="false">
      <c r="A405" s="90"/>
      <c r="B405" s="50"/>
      <c r="C405" s="51"/>
      <c r="D405" s="54"/>
      <c r="E405" s="51" t="s">
        <v>433</v>
      </c>
      <c r="F405" s="54" t="n">
        <v>425</v>
      </c>
      <c r="G405" s="97" t="s">
        <v>94</v>
      </c>
      <c r="H405" s="56" t="n">
        <v>110000</v>
      </c>
      <c r="I405" s="56"/>
      <c r="J405" s="56"/>
      <c r="K405" s="57" t="n">
        <f aca="false">H405+I405+J405</f>
        <v>110000</v>
      </c>
    </row>
    <row r="406" customFormat="false" ht="13.2" hidden="false" customHeight="false" outlineLevel="0" collapsed="false">
      <c r="A406" s="90"/>
      <c r="B406" s="50"/>
      <c r="C406" s="51"/>
      <c r="D406" s="54"/>
      <c r="E406" s="51" t="s">
        <v>434</v>
      </c>
      <c r="F406" s="54" t="n">
        <v>426</v>
      </c>
      <c r="G406" s="97" t="s">
        <v>50</v>
      </c>
      <c r="H406" s="56" t="n">
        <v>149000</v>
      </c>
      <c r="I406" s="56"/>
      <c r="J406" s="56"/>
      <c r="K406" s="57" t="n">
        <f aca="false">H406+I406+J406</f>
        <v>149000</v>
      </c>
    </row>
    <row r="407" customFormat="false" ht="13.2" hidden="false" customHeight="false" outlineLevel="0" collapsed="false">
      <c r="A407" s="90"/>
      <c r="B407" s="50"/>
      <c r="C407" s="51"/>
      <c r="D407" s="54"/>
      <c r="E407" s="51" t="s">
        <v>435</v>
      </c>
      <c r="F407" s="75" t="n">
        <v>465</v>
      </c>
      <c r="G407" s="76" t="s">
        <v>34</v>
      </c>
      <c r="H407" s="56" t="n">
        <f aca="false">161000-146000</f>
        <v>15000</v>
      </c>
      <c r="I407" s="56"/>
      <c r="J407" s="56"/>
      <c r="K407" s="57" t="n">
        <f aca="false">H407+I407+J407</f>
        <v>15000</v>
      </c>
    </row>
    <row r="408" customFormat="false" ht="13.2" hidden="false" customHeight="false" outlineLevel="0" collapsed="false">
      <c r="A408" s="90"/>
      <c r="B408" s="50"/>
      <c r="C408" s="51"/>
      <c r="D408" s="54"/>
      <c r="E408" s="51" t="s">
        <v>436</v>
      </c>
      <c r="F408" s="54" t="n">
        <v>512</v>
      </c>
      <c r="G408" s="97" t="s">
        <v>105</v>
      </c>
      <c r="H408" s="56" t="n">
        <v>50000</v>
      </c>
      <c r="I408" s="56"/>
      <c r="J408" s="56"/>
      <c r="K408" s="57" t="n">
        <f aca="false">H408+I408+J408</f>
        <v>50000</v>
      </c>
    </row>
    <row r="409" customFormat="false" ht="13.2" hidden="false" customHeight="false" outlineLevel="0" collapsed="false">
      <c r="A409" s="167"/>
      <c r="B409" s="79"/>
      <c r="C409" s="80"/>
      <c r="D409" s="81"/>
      <c r="E409" s="80"/>
      <c r="F409" s="81"/>
      <c r="G409" s="125" t="s">
        <v>241</v>
      </c>
      <c r="H409" s="83" t="n">
        <f aca="false">SUM(H396:H408)</f>
        <v>3484000</v>
      </c>
      <c r="I409" s="83" t="n">
        <f aca="false">SUM(I396:I408)</f>
        <v>0</v>
      </c>
      <c r="J409" s="83" t="n">
        <f aca="false">SUM(J396:J408)</f>
        <v>0</v>
      </c>
      <c r="K409" s="108" t="n">
        <f aca="false">H409+I409+J409</f>
        <v>3484000</v>
      </c>
    </row>
    <row r="410" customFormat="false" ht="13.2" hidden="false" customHeight="false" outlineLevel="0" collapsed="false">
      <c r="A410" s="90"/>
      <c r="B410" s="50" t="s">
        <v>437</v>
      </c>
      <c r="C410" s="51"/>
      <c r="D410" s="54"/>
      <c r="E410" s="51"/>
      <c r="F410" s="54"/>
      <c r="G410" s="304" t="s">
        <v>438</v>
      </c>
      <c r="H410" s="184"/>
      <c r="I410" s="184"/>
      <c r="J410" s="184"/>
      <c r="K410" s="163"/>
      <c r="L410" s="16"/>
    </row>
    <row r="411" customFormat="false" ht="13.2" hidden="false" customHeight="false" outlineLevel="0" collapsed="false">
      <c r="A411" s="90"/>
      <c r="B411" s="50"/>
      <c r="C411" s="51"/>
      <c r="D411" s="54"/>
      <c r="E411" s="51" t="s">
        <v>439</v>
      </c>
      <c r="F411" s="54" t="n">
        <v>411</v>
      </c>
      <c r="G411" s="292" t="s">
        <v>24</v>
      </c>
      <c r="H411" s="98" t="n">
        <v>700000</v>
      </c>
      <c r="I411" s="305"/>
      <c r="J411" s="305"/>
      <c r="K411" s="57" t="n">
        <f aca="false">H411+I411+J411</f>
        <v>700000</v>
      </c>
    </row>
    <row r="412" customFormat="false" ht="13.2" hidden="false" customHeight="false" outlineLevel="0" collapsed="false">
      <c r="A412" s="90"/>
      <c r="B412" s="50"/>
      <c r="C412" s="51"/>
      <c r="D412" s="54"/>
      <c r="E412" s="51" t="s">
        <v>440</v>
      </c>
      <c r="F412" s="54" t="n">
        <v>412</v>
      </c>
      <c r="G412" s="97" t="s">
        <v>26</v>
      </c>
      <c r="H412" s="98" t="n">
        <v>120000</v>
      </c>
      <c r="I412" s="305"/>
      <c r="J412" s="305"/>
      <c r="K412" s="57" t="n">
        <f aca="false">H412+I412+J412</f>
        <v>120000</v>
      </c>
    </row>
    <row r="413" customFormat="false" ht="13.2" hidden="false" customHeight="false" outlineLevel="0" collapsed="false">
      <c r="A413" s="90"/>
      <c r="B413" s="50"/>
      <c r="C413" s="51"/>
      <c r="D413" s="54"/>
      <c r="E413" s="51" t="s">
        <v>441</v>
      </c>
      <c r="F413" s="54" t="n">
        <v>415</v>
      </c>
      <c r="G413" s="97" t="s">
        <v>86</v>
      </c>
      <c r="H413" s="98" t="n">
        <v>30000</v>
      </c>
      <c r="I413" s="98"/>
      <c r="J413" s="98"/>
      <c r="K413" s="57" t="n">
        <f aca="false">H413+I413+J413</f>
        <v>30000</v>
      </c>
    </row>
    <row r="414" customFormat="false" ht="13.2" hidden="false" customHeight="false" outlineLevel="0" collapsed="false">
      <c r="A414" s="90"/>
      <c r="B414" s="50"/>
      <c r="C414" s="51"/>
      <c r="D414" s="54"/>
      <c r="E414" s="51" t="s">
        <v>442</v>
      </c>
      <c r="F414" s="54" t="n">
        <v>421</v>
      </c>
      <c r="G414" s="97" t="s">
        <v>29</v>
      </c>
      <c r="H414" s="98" t="n">
        <v>110000</v>
      </c>
      <c r="I414" s="98"/>
      <c r="J414" s="98"/>
      <c r="K414" s="57" t="n">
        <f aca="false">H414+I414+J414</f>
        <v>110000</v>
      </c>
    </row>
    <row r="415" customFormat="false" ht="13.2" hidden="false" customHeight="false" outlineLevel="0" collapsed="false">
      <c r="A415" s="90"/>
      <c r="B415" s="50"/>
      <c r="C415" s="51"/>
      <c r="D415" s="54"/>
      <c r="E415" s="51" t="s">
        <v>443</v>
      </c>
      <c r="F415" s="54" t="n">
        <v>423</v>
      </c>
      <c r="G415" s="97" t="s">
        <v>48</v>
      </c>
      <c r="H415" s="98" t="n">
        <v>399000</v>
      </c>
      <c r="I415" s="98"/>
      <c r="J415" s="98"/>
      <c r="K415" s="57" t="n">
        <f aca="false">H415+I415+J415</f>
        <v>399000</v>
      </c>
    </row>
    <row r="416" customFormat="false" ht="13.2" hidden="false" customHeight="false" outlineLevel="0" collapsed="false">
      <c r="A416" s="90"/>
      <c r="B416" s="50"/>
      <c r="C416" s="51"/>
      <c r="D416" s="54"/>
      <c r="E416" s="51" t="s">
        <v>444</v>
      </c>
      <c r="F416" s="54" t="n">
        <v>425</v>
      </c>
      <c r="G416" s="97" t="s">
        <v>94</v>
      </c>
      <c r="H416" s="98" t="n">
        <v>17000</v>
      </c>
      <c r="I416" s="98"/>
      <c r="J416" s="98"/>
      <c r="K416" s="57" t="n">
        <f aca="false">H416+I416+J416</f>
        <v>17000</v>
      </c>
    </row>
    <row r="417" customFormat="false" ht="13.2" hidden="false" customHeight="false" outlineLevel="0" collapsed="false">
      <c r="A417" s="90"/>
      <c r="B417" s="50"/>
      <c r="C417" s="51"/>
      <c r="D417" s="54"/>
      <c r="E417" s="51" t="s">
        <v>445</v>
      </c>
      <c r="F417" s="54" t="n">
        <v>426</v>
      </c>
      <c r="G417" s="97" t="s">
        <v>50</v>
      </c>
      <c r="H417" s="98" t="n">
        <v>25000</v>
      </c>
      <c r="I417" s="98"/>
      <c r="J417" s="98"/>
      <c r="K417" s="57" t="n">
        <f aca="false">H417+I417+J417</f>
        <v>25000</v>
      </c>
    </row>
    <row r="418" customFormat="false" ht="13.2" hidden="false" customHeight="false" outlineLevel="0" collapsed="false">
      <c r="A418" s="90"/>
      <c r="B418" s="50"/>
      <c r="C418" s="51"/>
      <c r="D418" s="54"/>
      <c r="E418" s="51" t="s">
        <v>446</v>
      </c>
      <c r="F418" s="75" t="n">
        <v>465</v>
      </c>
      <c r="G418" s="76" t="s">
        <v>34</v>
      </c>
      <c r="H418" s="98" t="n">
        <f aca="false">81000-74000+1000</f>
        <v>8000</v>
      </c>
      <c r="I418" s="98"/>
      <c r="J418" s="98"/>
      <c r="K418" s="57" t="n">
        <f aca="false">H418+I418+J418</f>
        <v>8000</v>
      </c>
    </row>
    <row r="419" customFormat="false" ht="13.2" hidden="false" customHeight="false" outlineLevel="0" collapsed="false">
      <c r="A419" s="90"/>
      <c r="B419" s="50"/>
      <c r="C419" s="51"/>
      <c r="D419" s="54"/>
      <c r="E419" s="51" t="s">
        <v>447</v>
      </c>
      <c r="F419" s="54" t="n">
        <v>512</v>
      </c>
      <c r="G419" s="97" t="s">
        <v>105</v>
      </c>
      <c r="H419" s="98" t="n">
        <v>43000</v>
      </c>
      <c r="I419" s="98"/>
      <c r="J419" s="98"/>
      <c r="K419" s="57" t="n">
        <f aca="false">H419+I419+J419</f>
        <v>43000</v>
      </c>
    </row>
    <row r="420" customFormat="false" ht="13.2" hidden="false" customHeight="false" outlineLevel="0" collapsed="false">
      <c r="A420" s="167"/>
      <c r="B420" s="79"/>
      <c r="C420" s="80"/>
      <c r="D420" s="81"/>
      <c r="E420" s="80"/>
      <c r="F420" s="81"/>
      <c r="G420" s="125" t="s">
        <v>241</v>
      </c>
      <c r="H420" s="83" t="n">
        <f aca="false">SUM(H411:H417)+H418+H419</f>
        <v>1452000</v>
      </c>
      <c r="I420" s="83" t="n">
        <f aca="false">SUM(I411:I417)</f>
        <v>0</v>
      </c>
      <c r="J420" s="83" t="n">
        <f aca="false">SUM(J411:J417)</f>
        <v>0</v>
      </c>
      <c r="K420" s="84" t="n">
        <f aca="false">H420+I420+J420</f>
        <v>1452000</v>
      </c>
    </row>
    <row r="421" customFormat="false" ht="13.2" hidden="false" customHeight="false" outlineLevel="0" collapsed="false">
      <c r="A421" s="90"/>
      <c r="B421" s="50" t="s">
        <v>448</v>
      </c>
      <c r="C421" s="51"/>
      <c r="D421" s="54"/>
      <c r="E421" s="51"/>
      <c r="F421" s="54"/>
      <c r="G421" s="304" t="s">
        <v>449</v>
      </c>
      <c r="H421" s="184"/>
      <c r="I421" s="184"/>
      <c r="J421" s="184"/>
      <c r="K421" s="57"/>
      <c r="L421" s="16"/>
    </row>
    <row r="422" customFormat="false" ht="13.2" hidden="false" customHeight="false" outlineLevel="0" collapsed="false">
      <c r="A422" s="90"/>
      <c r="B422" s="50"/>
      <c r="C422" s="51"/>
      <c r="D422" s="54"/>
      <c r="E422" s="51" t="s">
        <v>450</v>
      </c>
      <c r="F422" s="54" t="n">
        <v>411</v>
      </c>
      <c r="G422" s="292" t="s">
        <v>24</v>
      </c>
      <c r="H422" s="98" t="n">
        <v>700000</v>
      </c>
      <c r="I422" s="305"/>
      <c r="J422" s="305"/>
      <c r="K422" s="57" t="n">
        <f aca="false">H422+I422+J422</f>
        <v>700000</v>
      </c>
    </row>
    <row r="423" customFormat="false" ht="13.2" hidden="false" customHeight="false" outlineLevel="0" collapsed="false">
      <c r="A423" s="90"/>
      <c r="B423" s="50"/>
      <c r="C423" s="51"/>
      <c r="D423" s="54"/>
      <c r="E423" s="51" t="s">
        <v>451</v>
      </c>
      <c r="F423" s="54" t="n">
        <v>412</v>
      </c>
      <c r="G423" s="97" t="s">
        <v>26</v>
      </c>
      <c r="H423" s="98" t="n">
        <v>120000</v>
      </c>
      <c r="I423" s="305"/>
      <c r="J423" s="305"/>
      <c r="K423" s="57" t="n">
        <f aca="false">H423+I423+J423</f>
        <v>120000</v>
      </c>
    </row>
    <row r="424" customFormat="false" ht="13.2" hidden="false" customHeight="false" outlineLevel="0" collapsed="false">
      <c r="A424" s="90"/>
      <c r="B424" s="50"/>
      <c r="C424" s="51"/>
      <c r="D424" s="54"/>
      <c r="E424" s="51" t="s">
        <v>452</v>
      </c>
      <c r="F424" s="54" t="n">
        <v>413</v>
      </c>
      <c r="G424" s="97" t="s">
        <v>82</v>
      </c>
      <c r="H424" s="98" t="n">
        <v>6000</v>
      </c>
      <c r="I424" s="98"/>
      <c r="J424" s="98"/>
      <c r="K424" s="57" t="n">
        <f aca="false">H424+I424+J424</f>
        <v>6000</v>
      </c>
    </row>
    <row r="425" customFormat="false" ht="13.2" hidden="false" customHeight="false" outlineLevel="0" collapsed="false">
      <c r="A425" s="90"/>
      <c r="B425" s="50"/>
      <c r="C425" s="51"/>
      <c r="D425" s="54"/>
      <c r="E425" s="51" t="s">
        <v>453</v>
      </c>
      <c r="F425" s="54" t="n">
        <v>415</v>
      </c>
      <c r="G425" s="97" t="s">
        <v>86</v>
      </c>
      <c r="H425" s="98" t="n">
        <v>30000</v>
      </c>
      <c r="I425" s="98"/>
      <c r="J425" s="98"/>
      <c r="K425" s="57" t="n">
        <f aca="false">H425+I425+J425</f>
        <v>30000</v>
      </c>
    </row>
    <row r="426" customFormat="false" ht="13.2" hidden="false" customHeight="false" outlineLevel="0" collapsed="false">
      <c r="A426" s="90"/>
      <c r="B426" s="50"/>
      <c r="C426" s="51"/>
      <c r="D426" s="54"/>
      <c r="E426" s="51" t="s">
        <v>454</v>
      </c>
      <c r="F426" s="54" t="n">
        <v>421</v>
      </c>
      <c r="G426" s="97" t="s">
        <v>29</v>
      </c>
      <c r="H426" s="98" t="n">
        <v>265000</v>
      </c>
      <c r="I426" s="98"/>
      <c r="J426" s="98"/>
      <c r="K426" s="57" t="n">
        <f aca="false">H426+I426+J426</f>
        <v>265000</v>
      </c>
    </row>
    <row r="427" customFormat="false" ht="13.2" hidden="false" customHeight="false" outlineLevel="0" collapsed="false">
      <c r="A427" s="90"/>
      <c r="B427" s="50"/>
      <c r="C427" s="51"/>
      <c r="D427" s="54"/>
      <c r="E427" s="51" t="s">
        <v>455</v>
      </c>
      <c r="F427" s="54" t="n">
        <v>423</v>
      </c>
      <c r="G427" s="97" t="s">
        <v>48</v>
      </c>
      <c r="H427" s="98" t="n">
        <v>320000</v>
      </c>
      <c r="I427" s="98"/>
      <c r="J427" s="98"/>
      <c r="K427" s="57" t="n">
        <f aca="false">H427+I427+J427</f>
        <v>320000</v>
      </c>
    </row>
    <row r="428" customFormat="false" ht="13.2" hidden="false" customHeight="false" outlineLevel="0" collapsed="false">
      <c r="A428" s="90"/>
      <c r="B428" s="50"/>
      <c r="C428" s="51"/>
      <c r="D428" s="54"/>
      <c r="E428" s="51" t="s">
        <v>456</v>
      </c>
      <c r="F428" s="54" t="n">
        <v>425</v>
      </c>
      <c r="G428" s="97" t="s">
        <v>94</v>
      </c>
      <c r="H428" s="98" t="n">
        <v>28000</v>
      </c>
      <c r="I428" s="98"/>
      <c r="J428" s="98"/>
      <c r="K428" s="57" t="n">
        <f aca="false">H428+I428+J428</f>
        <v>28000</v>
      </c>
    </row>
    <row r="429" customFormat="false" ht="13.2" hidden="false" customHeight="false" outlineLevel="0" collapsed="false">
      <c r="A429" s="90"/>
      <c r="B429" s="50"/>
      <c r="C429" s="51"/>
      <c r="D429" s="54"/>
      <c r="E429" s="51" t="s">
        <v>457</v>
      </c>
      <c r="F429" s="54" t="n">
        <v>426</v>
      </c>
      <c r="G429" s="97" t="s">
        <v>50</v>
      </c>
      <c r="H429" s="98" t="n">
        <f aca="false">60000+55000</f>
        <v>115000</v>
      </c>
      <c r="I429" s="98"/>
      <c r="J429" s="98"/>
      <c r="K429" s="57" t="n">
        <f aca="false">H429+I429+J429</f>
        <v>115000</v>
      </c>
    </row>
    <row r="430" customFormat="false" ht="13.2" hidden="false" customHeight="false" outlineLevel="0" collapsed="false">
      <c r="A430" s="90"/>
      <c r="B430" s="50"/>
      <c r="C430" s="51"/>
      <c r="D430" s="54"/>
      <c r="E430" s="51" t="s">
        <v>458</v>
      </c>
      <c r="F430" s="75" t="n">
        <v>465</v>
      </c>
      <c r="G430" s="76" t="s">
        <v>34</v>
      </c>
      <c r="H430" s="98" t="n">
        <f aca="false">84000-77000+1000</f>
        <v>8000</v>
      </c>
      <c r="I430" s="98"/>
      <c r="J430" s="98"/>
      <c r="K430" s="57" t="n">
        <f aca="false">H430+I430+J430</f>
        <v>8000</v>
      </c>
    </row>
    <row r="431" customFormat="false" ht="13.2" hidden="false" customHeight="false" outlineLevel="0" collapsed="false">
      <c r="A431" s="90"/>
      <c r="B431" s="50"/>
      <c r="C431" s="51"/>
      <c r="D431" s="54"/>
      <c r="E431" s="51" t="s">
        <v>459</v>
      </c>
      <c r="F431" s="306" t="n">
        <v>482</v>
      </c>
      <c r="G431" s="76" t="s">
        <v>99</v>
      </c>
      <c r="H431" s="98" t="n">
        <v>2000</v>
      </c>
      <c r="I431" s="98"/>
      <c r="J431" s="98"/>
      <c r="K431" s="57" t="n">
        <f aca="false">H431+I431+J431</f>
        <v>2000</v>
      </c>
    </row>
    <row r="432" customFormat="false" ht="13.2" hidden="false" customHeight="false" outlineLevel="0" collapsed="false">
      <c r="A432" s="90"/>
      <c r="B432" s="50"/>
      <c r="C432" s="51"/>
      <c r="D432" s="54"/>
      <c r="E432" s="51" t="s">
        <v>460</v>
      </c>
      <c r="F432" s="54" t="n">
        <v>512</v>
      </c>
      <c r="G432" s="97" t="s">
        <v>105</v>
      </c>
      <c r="H432" s="98" t="n">
        <v>13000</v>
      </c>
      <c r="I432" s="98"/>
      <c r="J432" s="98"/>
      <c r="K432" s="57" t="n">
        <f aca="false">H432+I432+J432</f>
        <v>13000</v>
      </c>
    </row>
    <row r="433" customFormat="false" ht="13.2" hidden="false" customHeight="false" outlineLevel="0" collapsed="false">
      <c r="A433" s="167"/>
      <c r="B433" s="79"/>
      <c r="C433" s="80"/>
      <c r="D433" s="81"/>
      <c r="E433" s="80"/>
      <c r="F433" s="81"/>
      <c r="G433" s="125" t="s">
        <v>241</v>
      </c>
      <c r="H433" s="83" t="n">
        <f aca="false">SUM(H422:H432)</f>
        <v>1607000</v>
      </c>
      <c r="I433" s="83" t="n">
        <f aca="false">SUM(I422:I430)</f>
        <v>0</v>
      </c>
      <c r="J433" s="83" t="n">
        <f aca="false">SUM(J422:J430)</f>
        <v>0</v>
      </c>
      <c r="K433" s="84" t="n">
        <f aca="false">H433+I433+J433</f>
        <v>1607000</v>
      </c>
    </row>
    <row r="434" customFormat="false" ht="13.2" hidden="false" customHeight="false" outlineLevel="0" collapsed="false">
      <c r="A434" s="90"/>
      <c r="B434" s="50" t="s">
        <v>461</v>
      </c>
      <c r="C434" s="51"/>
      <c r="D434" s="54"/>
      <c r="E434" s="51"/>
      <c r="F434" s="54"/>
      <c r="G434" s="301" t="s">
        <v>462</v>
      </c>
      <c r="H434" s="56"/>
      <c r="I434" s="56"/>
      <c r="J434" s="56"/>
      <c r="K434" s="57"/>
      <c r="L434" s="16"/>
    </row>
    <row r="435" customFormat="false" ht="13.2" hidden="false" customHeight="false" outlineLevel="0" collapsed="false">
      <c r="A435" s="90"/>
      <c r="B435" s="50"/>
      <c r="C435" s="51"/>
      <c r="D435" s="54"/>
      <c r="E435" s="51" t="s">
        <v>463</v>
      </c>
      <c r="F435" s="54" t="n">
        <v>411</v>
      </c>
      <c r="G435" s="292" t="s">
        <v>24</v>
      </c>
      <c r="H435" s="98" t="n">
        <v>700000</v>
      </c>
      <c r="I435" s="305"/>
      <c r="J435" s="305"/>
      <c r="K435" s="57" t="n">
        <f aca="false">H435+I435+J435</f>
        <v>700000</v>
      </c>
      <c r="L435" s="16"/>
    </row>
    <row r="436" customFormat="false" ht="13.2" hidden="false" customHeight="false" outlineLevel="0" collapsed="false">
      <c r="A436" s="90"/>
      <c r="B436" s="50"/>
      <c r="C436" s="51"/>
      <c r="D436" s="54"/>
      <c r="E436" s="51" t="s">
        <v>464</v>
      </c>
      <c r="F436" s="54" t="n">
        <v>412</v>
      </c>
      <c r="G436" s="97" t="s">
        <v>26</v>
      </c>
      <c r="H436" s="98" t="n">
        <v>130000</v>
      </c>
      <c r="I436" s="305"/>
      <c r="J436" s="305"/>
      <c r="K436" s="57" t="n">
        <f aca="false">H436+I436+J436</f>
        <v>130000</v>
      </c>
    </row>
    <row r="437" customFormat="false" ht="13.2" hidden="false" customHeight="false" outlineLevel="0" collapsed="false">
      <c r="A437" s="90"/>
      <c r="B437" s="50"/>
      <c r="C437" s="51"/>
      <c r="D437" s="54"/>
      <c r="E437" s="51" t="s">
        <v>465</v>
      </c>
      <c r="F437" s="54" t="n">
        <v>415</v>
      </c>
      <c r="G437" s="97" t="s">
        <v>86</v>
      </c>
      <c r="H437" s="98" t="n">
        <v>30000</v>
      </c>
      <c r="I437" s="98"/>
      <c r="J437" s="98"/>
      <c r="K437" s="57" t="n">
        <f aca="false">H437+I437+J437</f>
        <v>30000</v>
      </c>
    </row>
    <row r="438" customFormat="false" ht="13.2" hidden="false" customHeight="false" outlineLevel="0" collapsed="false">
      <c r="A438" s="90"/>
      <c r="B438" s="50"/>
      <c r="C438" s="51"/>
      <c r="D438" s="54"/>
      <c r="E438" s="51" t="s">
        <v>466</v>
      </c>
      <c r="F438" s="54" t="n">
        <v>421</v>
      </c>
      <c r="G438" s="97" t="s">
        <v>29</v>
      </c>
      <c r="H438" s="98" t="n">
        <v>279000</v>
      </c>
      <c r="I438" s="98"/>
      <c r="J438" s="98"/>
      <c r="K438" s="57" t="n">
        <f aca="false">H438+I438+J438</f>
        <v>279000</v>
      </c>
    </row>
    <row r="439" customFormat="false" ht="13.2" hidden="false" customHeight="false" outlineLevel="0" collapsed="false">
      <c r="A439" s="90"/>
      <c r="B439" s="50"/>
      <c r="C439" s="51"/>
      <c r="D439" s="54"/>
      <c r="E439" s="51" t="s">
        <v>467</v>
      </c>
      <c r="F439" s="54" t="n">
        <v>423</v>
      </c>
      <c r="G439" s="97" t="s">
        <v>48</v>
      </c>
      <c r="H439" s="98" t="n">
        <v>404000</v>
      </c>
      <c r="I439" s="98"/>
      <c r="J439" s="98"/>
      <c r="K439" s="57" t="n">
        <f aca="false">H439+I439+J439</f>
        <v>404000</v>
      </c>
    </row>
    <row r="440" customFormat="false" ht="13.2" hidden="false" customHeight="false" outlineLevel="0" collapsed="false">
      <c r="A440" s="90"/>
      <c r="B440" s="50"/>
      <c r="C440" s="51"/>
      <c r="D440" s="54"/>
      <c r="E440" s="51" t="s">
        <v>468</v>
      </c>
      <c r="F440" s="54" t="n">
        <v>425</v>
      </c>
      <c r="G440" s="97" t="s">
        <v>94</v>
      </c>
      <c r="H440" s="98" t="n">
        <f aca="false">10000+20000</f>
        <v>30000</v>
      </c>
      <c r="I440" s="98"/>
      <c r="J440" s="98"/>
      <c r="K440" s="57" t="n">
        <f aca="false">H440+I440+J440</f>
        <v>30000</v>
      </c>
    </row>
    <row r="441" customFormat="false" ht="13.2" hidden="false" customHeight="false" outlineLevel="0" collapsed="false">
      <c r="A441" s="90"/>
      <c r="B441" s="50"/>
      <c r="C441" s="51"/>
      <c r="D441" s="54"/>
      <c r="E441" s="51" t="s">
        <v>469</v>
      </c>
      <c r="F441" s="54" t="n">
        <v>426</v>
      </c>
      <c r="G441" s="97" t="s">
        <v>50</v>
      </c>
      <c r="H441" s="98" t="n">
        <f aca="false">69000+10000</f>
        <v>79000</v>
      </c>
      <c r="I441" s="98"/>
      <c r="J441" s="98"/>
      <c r="K441" s="57" t="n">
        <f aca="false">H441+I441+J441</f>
        <v>79000</v>
      </c>
    </row>
    <row r="442" customFormat="false" ht="13.2" hidden="false" customHeight="false" outlineLevel="0" collapsed="false">
      <c r="A442" s="90"/>
      <c r="B442" s="50"/>
      <c r="C442" s="51"/>
      <c r="D442" s="54"/>
      <c r="E442" s="51" t="s">
        <v>470</v>
      </c>
      <c r="F442" s="75" t="n">
        <v>465</v>
      </c>
      <c r="G442" s="76" t="s">
        <v>34</v>
      </c>
      <c r="H442" s="98" t="n">
        <f aca="false">82000-75000+1000</f>
        <v>8000</v>
      </c>
      <c r="I442" s="98"/>
      <c r="J442" s="98"/>
      <c r="K442" s="57" t="n">
        <f aca="false">H442+I442+J442</f>
        <v>8000</v>
      </c>
    </row>
    <row r="443" customFormat="false" ht="13.2" hidden="false" customHeight="false" outlineLevel="0" collapsed="false">
      <c r="A443" s="167"/>
      <c r="B443" s="79"/>
      <c r="C443" s="80"/>
      <c r="D443" s="81"/>
      <c r="E443" s="80"/>
      <c r="F443" s="81"/>
      <c r="G443" s="125" t="s">
        <v>241</v>
      </c>
      <c r="H443" s="83" t="n">
        <f aca="false">SUM(H435:H441)+H442</f>
        <v>1660000</v>
      </c>
      <c r="I443" s="83" t="n">
        <f aca="false">SUM(I435:I441)</f>
        <v>0</v>
      </c>
      <c r="J443" s="83" t="n">
        <f aca="false">SUM(J435:J441)</f>
        <v>0</v>
      </c>
      <c r="K443" s="84" t="n">
        <f aca="false">H443+I443+J443</f>
        <v>1660000</v>
      </c>
    </row>
    <row r="444" customFormat="false" ht="13.2" hidden="false" customHeight="false" outlineLevel="0" collapsed="false">
      <c r="A444" s="90"/>
      <c r="B444" s="50" t="s">
        <v>471</v>
      </c>
      <c r="C444" s="51"/>
      <c r="D444" s="54"/>
      <c r="E444" s="51"/>
      <c r="F444" s="54"/>
      <c r="G444" s="301" t="s">
        <v>472</v>
      </c>
      <c r="H444" s="184"/>
      <c r="I444" s="184"/>
      <c r="J444" s="184"/>
      <c r="K444" s="57"/>
      <c r="L444" s="16"/>
    </row>
    <row r="445" customFormat="false" ht="13.2" hidden="false" customHeight="false" outlineLevel="0" collapsed="false">
      <c r="A445" s="90"/>
      <c r="B445" s="50"/>
      <c r="C445" s="51"/>
      <c r="D445" s="54"/>
      <c r="E445" s="51" t="s">
        <v>473</v>
      </c>
      <c r="F445" s="54" t="n">
        <v>411</v>
      </c>
      <c r="G445" s="292" t="s">
        <v>24</v>
      </c>
      <c r="H445" s="98" t="n">
        <v>700000</v>
      </c>
      <c r="I445" s="305"/>
      <c r="J445" s="305"/>
      <c r="K445" s="57" t="n">
        <f aca="false">H445+I445+J445</f>
        <v>700000</v>
      </c>
    </row>
    <row r="446" customFormat="false" ht="13.2" hidden="false" customHeight="false" outlineLevel="0" collapsed="false">
      <c r="A446" s="90"/>
      <c r="B446" s="50"/>
      <c r="C446" s="51"/>
      <c r="D446" s="54"/>
      <c r="E446" s="51" t="s">
        <v>474</v>
      </c>
      <c r="F446" s="54" t="n">
        <v>412</v>
      </c>
      <c r="G446" s="97" t="s">
        <v>26</v>
      </c>
      <c r="H446" s="98" t="n">
        <v>120000</v>
      </c>
      <c r="I446" s="305"/>
      <c r="J446" s="305"/>
      <c r="K446" s="57" t="n">
        <f aca="false">H446+I446+J446</f>
        <v>120000</v>
      </c>
    </row>
    <row r="447" customFormat="false" ht="13.2" hidden="false" customHeight="false" outlineLevel="0" collapsed="false">
      <c r="A447" s="90"/>
      <c r="B447" s="50"/>
      <c r="C447" s="51"/>
      <c r="D447" s="54"/>
      <c r="E447" s="51" t="s">
        <v>475</v>
      </c>
      <c r="F447" s="54" t="n">
        <v>415</v>
      </c>
      <c r="G447" s="97" t="s">
        <v>86</v>
      </c>
      <c r="H447" s="98" t="n">
        <v>32000</v>
      </c>
      <c r="I447" s="98"/>
      <c r="J447" s="98"/>
      <c r="K447" s="57" t="n">
        <f aca="false">H447+I447+J447</f>
        <v>32000</v>
      </c>
    </row>
    <row r="448" customFormat="false" ht="13.2" hidden="false" customHeight="false" outlineLevel="0" collapsed="false">
      <c r="A448" s="90"/>
      <c r="B448" s="50"/>
      <c r="C448" s="51"/>
      <c r="D448" s="54"/>
      <c r="E448" s="51" t="s">
        <v>476</v>
      </c>
      <c r="F448" s="54" t="n">
        <v>421</v>
      </c>
      <c r="G448" s="97" t="s">
        <v>29</v>
      </c>
      <c r="H448" s="98" t="n">
        <v>239000</v>
      </c>
      <c r="I448" s="98"/>
      <c r="J448" s="98"/>
      <c r="K448" s="57" t="n">
        <f aca="false">H448+I448+J448</f>
        <v>239000</v>
      </c>
    </row>
    <row r="449" customFormat="false" ht="13.2" hidden="false" customHeight="false" outlineLevel="0" collapsed="false">
      <c r="A449" s="90"/>
      <c r="B449" s="50"/>
      <c r="C449" s="51"/>
      <c r="D449" s="54"/>
      <c r="E449" s="51" t="s">
        <v>477</v>
      </c>
      <c r="F449" s="54" t="n">
        <v>423</v>
      </c>
      <c r="G449" s="97" t="s">
        <v>48</v>
      </c>
      <c r="H449" s="98" t="n">
        <v>325000</v>
      </c>
      <c r="I449" s="98"/>
      <c r="J449" s="98"/>
      <c r="K449" s="57" t="n">
        <f aca="false">H449+I449+J449</f>
        <v>325000</v>
      </c>
    </row>
    <row r="450" customFormat="false" ht="13.2" hidden="false" customHeight="false" outlineLevel="0" collapsed="false">
      <c r="A450" s="90"/>
      <c r="B450" s="50"/>
      <c r="C450" s="51"/>
      <c r="D450" s="54"/>
      <c r="E450" s="51" t="s">
        <v>478</v>
      </c>
      <c r="F450" s="54" t="n">
        <v>425</v>
      </c>
      <c r="G450" s="97" t="s">
        <v>94</v>
      </c>
      <c r="H450" s="98" t="n">
        <v>169000</v>
      </c>
      <c r="I450" s="98"/>
      <c r="J450" s="98"/>
      <c r="K450" s="57" t="n">
        <f aca="false">H450+I450+J450</f>
        <v>169000</v>
      </c>
    </row>
    <row r="451" customFormat="false" ht="13.2" hidden="false" customHeight="false" outlineLevel="0" collapsed="false">
      <c r="A451" s="90"/>
      <c r="B451" s="50"/>
      <c r="C451" s="51"/>
      <c r="D451" s="54"/>
      <c r="E451" s="51" t="s">
        <v>479</v>
      </c>
      <c r="F451" s="54" t="n">
        <v>426</v>
      </c>
      <c r="G451" s="97" t="s">
        <v>50</v>
      </c>
      <c r="H451" s="98" t="n">
        <f aca="false">100000-30000</f>
        <v>70000</v>
      </c>
      <c r="I451" s="98"/>
      <c r="J451" s="98"/>
      <c r="K451" s="57" t="n">
        <f aca="false">H451+I451+J451</f>
        <v>70000</v>
      </c>
    </row>
    <row r="452" customFormat="false" ht="13.2" hidden="false" customHeight="false" outlineLevel="0" collapsed="false">
      <c r="A452" s="90"/>
      <c r="B452" s="50"/>
      <c r="C452" s="51"/>
      <c r="D452" s="54"/>
      <c r="E452" s="51" t="s">
        <v>480</v>
      </c>
      <c r="F452" s="75" t="n">
        <v>465</v>
      </c>
      <c r="G452" s="76" t="s">
        <v>34</v>
      </c>
      <c r="H452" s="98" t="n">
        <f aca="false">84000-77000+1000</f>
        <v>8000</v>
      </c>
      <c r="I452" s="98"/>
      <c r="J452" s="98"/>
      <c r="K452" s="57" t="n">
        <f aca="false">H452+I452+J452</f>
        <v>8000</v>
      </c>
    </row>
    <row r="453" customFormat="false" ht="13.2" hidden="false" customHeight="false" outlineLevel="0" collapsed="false">
      <c r="A453" s="90"/>
      <c r="B453" s="50"/>
      <c r="C453" s="51"/>
      <c r="D453" s="54"/>
      <c r="E453" s="51" t="s">
        <v>481</v>
      </c>
      <c r="F453" s="54" t="n">
        <v>512</v>
      </c>
      <c r="G453" s="97" t="s">
        <v>105</v>
      </c>
      <c r="H453" s="98" t="n">
        <v>6000</v>
      </c>
      <c r="I453" s="98"/>
      <c r="J453" s="98"/>
      <c r="K453" s="57" t="n">
        <f aca="false">H453+I453+J453</f>
        <v>6000</v>
      </c>
    </row>
    <row r="454" customFormat="false" ht="13.5" hidden="false" customHeight="true" outlineLevel="0" collapsed="false">
      <c r="A454" s="167"/>
      <c r="B454" s="79"/>
      <c r="C454" s="80"/>
      <c r="D454" s="81"/>
      <c r="E454" s="80"/>
      <c r="F454" s="81"/>
      <c r="G454" s="125" t="s">
        <v>241</v>
      </c>
      <c r="H454" s="83" t="n">
        <f aca="false">SUM(H445:H453)</f>
        <v>1669000</v>
      </c>
      <c r="I454" s="83" t="n">
        <f aca="false">SUM(I445:I452)</f>
        <v>0</v>
      </c>
      <c r="J454" s="83" t="n">
        <f aca="false">SUM(J445:J452)</f>
        <v>0</v>
      </c>
      <c r="K454" s="84" t="n">
        <f aca="false">H454+I454+J454</f>
        <v>1669000</v>
      </c>
    </row>
    <row r="455" customFormat="false" ht="13.2" hidden="false" customHeight="false" outlineLevel="0" collapsed="false">
      <c r="A455" s="90"/>
      <c r="B455" s="50" t="s">
        <v>482</v>
      </c>
      <c r="C455" s="51"/>
      <c r="D455" s="54"/>
      <c r="E455" s="51"/>
      <c r="F455" s="54"/>
      <c r="G455" s="301" t="s">
        <v>483</v>
      </c>
      <c r="H455" s="184"/>
      <c r="I455" s="184"/>
      <c r="J455" s="184"/>
      <c r="K455" s="57"/>
      <c r="L455" s="16"/>
    </row>
    <row r="456" customFormat="false" ht="13.2" hidden="false" customHeight="false" outlineLevel="0" collapsed="false">
      <c r="A456" s="90"/>
      <c r="B456" s="50"/>
      <c r="C456" s="51"/>
      <c r="D456" s="54"/>
      <c r="E456" s="51" t="s">
        <v>484</v>
      </c>
      <c r="F456" s="54" t="n">
        <v>411</v>
      </c>
      <c r="G456" s="292" t="s">
        <v>24</v>
      </c>
      <c r="H456" s="98" t="n">
        <v>700000</v>
      </c>
      <c r="I456" s="305"/>
      <c r="J456" s="305"/>
      <c r="K456" s="57" t="n">
        <f aca="false">H456+I456+J456</f>
        <v>700000</v>
      </c>
      <c r="L456" s="16"/>
    </row>
    <row r="457" customFormat="false" ht="13.2" hidden="false" customHeight="false" outlineLevel="0" collapsed="false">
      <c r="A457" s="90"/>
      <c r="B457" s="50"/>
      <c r="C457" s="51"/>
      <c r="D457" s="54"/>
      <c r="E457" s="51" t="s">
        <v>485</v>
      </c>
      <c r="F457" s="54" t="n">
        <v>412</v>
      </c>
      <c r="G457" s="97" t="s">
        <v>26</v>
      </c>
      <c r="H457" s="98" t="n">
        <v>120000</v>
      </c>
      <c r="I457" s="305"/>
      <c r="J457" s="305"/>
      <c r="K457" s="57" t="n">
        <f aca="false">H457+I457+J457</f>
        <v>120000</v>
      </c>
    </row>
    <row r="458" customFormat="false" ht="13.2" hidden="false" customHeight="false" outlineLevel="0" collapsed="false">
      <c r="A458" s="90"/>
      <c r="B458" s="50"/>
      <c r="C458" s="51"/>
      <c r="D458" s="54"/>
      <c r="E458" s="51" t="s">
        <v>486</v>
      </c>
      <c r="F458" s="54" t="n">
        <v>415</v>
      </c>
      <c r="G458" s="97" t="s">
        <v>86</v>
      </c>
      <c r="H458" s="98" t="n">
        <v>30000</v>
      </c>
      <c r="I458" s="305"/>
      <c r="J458" s="305"/>
      <c r="K458" s="57" t="n">
        <f aca="false">H458+I458+J458</f>
        <v>30000</v>
      </c>
    </row>
    <row r="459" customFormat="false" ht="13.2" hidden="false" customHeight="false" outlineLevel="0" collapsed="false">
      <c r="A459" s="90"/>
      <c r="B459" s="50"/>
      <c r="C459" s="51"/>
      <c r="D459" s="54"/>
      <c r="E459" s="51" t="s">
        <v>487</v>
      </c>
      <c r="F459" s="54" t="n">
        <v>421</v>
      </c>
      <c r="G459" s="97" t="s">
        <v>29</v>
      </c>
      <c r="H459" s="98" t="n">
        <v>271000</v>
      </c>
      <c r="I459" s="98"/>
      <c r="J459" s="98"/>
      <c r="K459" s="57" t="n">
        <f aca="false">H459+I459+J459</f>
        <v>271000</v>
      </c>
    </row>
    <row r="460" customFormat="false" ht="13.2" hidden="false" customHeight="false" outlineLevel="0" collapsed="false">
      <c r="A460" s="90"/>
      <c r="B460" s="50"/>
      <c r="C460" s="51"/>
      <c r="D460" s="54"/>
      <c r="E460" s="51" t="s">
        <v>488</v>
      </c>
      <c r="F460" s="54" t="n">
        <v>423</v>
      </c>
      <c r="G460" s="97" t="s">
        <v>48</v>
      </c>
      <c r="H460" s="98" t="n">
        <v>398000</v>
      </c>
      <c r="I460" s="98"/>
      <c r="J460" s="98"/>
      <c r="K460" s="57" t="n">
        <f aca="false">H460+I460+J460</f>
        <v>398000</v>
      </c>
    </row>
    <row r="461" customFormat="false" ht="13.2" hidden="false" customHeight="false" outlineLevel="0" collapsed="false">
      <c r="A461" s="90"/>
      <c r="B461" s="50"/>
      <c r="C461" s="51"/>
      <c r="D461" s="54"/>
      <c r="E461" s="51" t="s">
        <v>489</v>
      </c>
      <c r="F461" s="54" t="n">
        <v>425</v>
      </c>
      <c r="G461" s="97" t="s">
        <v>94</v>
      </c>
      <c r="H461" s="98" t="n">
        <v>10000</v>
      </c>
      <c r="I461" s="98"/>
      <c r="J461" s="98"/>
      <c r="K461" s="57" t="n">
        <f aca="false">H461+I461+J461</f>
        <v>10000</v>
      </c>
    </row>
    <row r="462" customFormat="false" ht="13.2" hidden="false" customHeight="false" outlineLevel="0" collapsed="false">
      <c r="A462" s="90"/>
      <c r="B462" s="50"/>
      <c r="C462" s="51"/>
      <c r="D462" s="54"/>
      <c r="E462" s="51" t="s">
        <v>490</v>
      </c>
      <c r="F462" s="54" t="n">
        <v>426</v>
      </c>
      <c r="G462" s="97" t="s">
        <v>50</v>
      </c>
      <c r="H462" s="98" t="n">
        <v>36000</v>
      </c>
      <c r="I462" s="98"/>
      <c r="J462" s="98"/>
      <c r="K462" s="57" t="n">
        <f aca="false">H462+I462+J462</f>
        <v>36000</v>
      </c>
    </row>
    <row r="463" customFormat="false" ht="13.2" hidden="false" customHeight="false" outlineLevel="0" collapsed="false">
      <c r="A463" s="90"/>
      <c r="B463" s="50"/>
      <c r="C463" s="51"/>
      <c r="D463" s="54"/>
      <c r="E463" s="51" t="s">
        <v>491</v>
      </c>
      <c r="F463" s="75" t="n">
        <v>465</v>
      </c>
      <c r="G463" s="76" t="s">
        <v>34</v>
      </c>
      <c r="H463" s="98" t="n">
        <f aca="false">82000-75000+1000</f>
        <v>8000</v>
      </c>
      <c r="I463" s="98"/>
      <c r="J463" s="98"/>
      <c r="K463" s="57" t="n">
        <f aca="false">H463+I463+J463</f>
        <v>8000</v>
      </c>
    </row>
    <row r="464" customFormat="false" ht="14.25" hidden="false" customHeight="true" outlineLevel="0" collapsed="false">
      <c r="A464" s="167"/>
      <c r="B464" s="79"/>
      <c r="C464" s="80"/>
      <c r="D464" s="81"/>
      <c r="E464" s="80"/>
      <c r="F464" s="81"/>
      <c r="G464" s="125" t="s">
        <v>241</v>
      </c>
      <c r="H464" s="83" t="n">
        <f aca="false">SUM(H456:H462)+H463</f>
        <v>1573000</v>
      </c>
      <c r="I464" s="83" t="n">
        <f aca="false">SUM(I456:I462)</f>
        <v>0</v>
      </c>
      <c r="J464" s="83" t="n">
        <f aca="false">SUM(J456:J462)</f>
        <v>0</v>
      </c>
      <c r="K464" s="84" t="n">
        <f aca="false">H464+I464+J464</f>
        <v>1573000</v>
      </c>
    </row>
    <row r="465" customFormat="false" ht="13.2" hidden="false" customHeight="false" outlineLevel="0" collapsed="false">
      <c r="A465" s="90"/>
      <c r="B465" s="50" t="s">
        <v>492</v>
      </c>
      <c r="C465" s="51"/>
      <c r="D465" s="54"/>
      <c r="E465" s="51"/>
      <c r="F465" s="54"/>
      <c r="G465" s="301" t="s">
        <v>493</v>
      </c>
      <c r="H465" s="56"/>
      <c r="I465" s="56"/>
      <c r="J465" s="56"/>
      <c r="K465" s="57"/>
      <c r="L465" s="16"/>
    </row>
    <row r="466" customFormat="false" ht="13.2" hidden="false" customHeight="false" outlineLevel="0" collapsed="false">
      <c r="A466" s="90"/>
      <c r="B466" s="50"/>
      <c r="C466" s="51"/>
      <c r="D466" s="54"/>
      <c r="E466" s="51" t="s">
        <v>494</v>
      </c>
      <c r="F466" s="54" t="n">
        <v>411</v>
      </c>
      <c r="G466" s="292" t="s">
        <v>24</v>
      </c>
      <c r="H466" s="98" t="n">
        <v>1000000</v>
      </c>
      <c r="I466" s="305"/>
      <c r="J466" s="305"/>
      <c r="K466" s="57" t="n">
        <f aca="false">H466+I466+J466</f>
        <v>1000000</v>
      </c>
      <c r="L466" s="16"/>
    </row>
    <row r="467" customFormat="false" ht="13.2" hidden="false" customHeight="false" outlineLevel="0" collapsed="false">
      <c r="A467" s="90"/>
      <c r="B467" s="50"/>
      <c r="C467" s="51"/>
      <c r="D467" s="54"/>
      <c r="E467" s="51" t="s">
        <v>495</v>
      </c>
      <c r="F467" s="54" t="n">
        <v>412</v>
      </c>
      <c r="G467" s="97" t="s">
        <v>26</v>
      </c>
      <c r="H467" s="98" t="n">
        <v>155000</v>
      </c>
      <c r="I467" s="305"/>
      <c r="J467" s="305"/>
      <c r="K467" s="57" t="n">
        <f aca="false">H467+I467+J467</f>
        <v>155000</v>
      </c>
    </row>
    <row r="468" customFormat="false" ht="13.2" hidden="false" customHeight="false" outlineLevel="0" collapsed="false">
      <c r="A468" s="90"/>
      <c r="B468" s="50"/>
      <c r="C468" s="51"/>
      <c r="D468" s="54"/>
      <c r="E468" s="51" t="s">
        <v>496</v>
      </c>
      <c r="F468" s="54" t="n">
        <v>415</v>
      </c>
      <c r="G468" s="97" t="s">
        <v>86</v>
      </c>
      <c r="H468" s="98" t="n">
        <v>30000</v>
      </c>
      <c r="I468" s="305"/>
      <c r="J468" s="305"/>
      <c r="K468" s="57" t="n">
        <f aca="false">H468+I468+J468</f>
        <v>30000</v>
      </c>
    </row>
    <row r="469" customFormat="false" ht="13.2" hidden="false" customHeight="false" outlineLevel="0" collapsed="false">
      <c r="A469" s="90"/>
      <c r="B469" s="50"/>
      <c r="C469" s="51"/>
      <c r="D469" s="54"/>
      <c r="E469" s="51" t="s">
        <v>497</v>
      </c>
      <c r="F469" s="54" t="n">
        <v>421</v>
      </c>
      <c r="G469" s="97" t="s">
        <v>29</v>
      </c>
      <c r="H469" s="98" t="n">
        <v>301000</v>
      </c>
      <c r="I469" s="98"/>
      <c r="J469" s="98"/>
      <c r="K469" s="57" t="n">
        <f aca="false">H469+I469+J469</f>
        <v>301000</v>
      </c>
    </row>
    <row r="470" customFormat="false" ht="13.2" hidden="false" customHeight="false" outlineLevel="0" collapsed="false">
      <c r="A470" s="90"/>
      <c r="B470" s="50"/>
      <c r="C470" s="51"/>
      <c r="D470" s="54"/>
      <c r="E470" s="51" t="s">
        <v>498</v>
      </c>
      <c r="F470" s="54" t="n">
        <v>423</v>
      </c>
      <c r="G470" s="97" t="s">
        <v>48</v>
      </c>
      <c r="H470" s="98" t="n">
        <v>431000</v>
      </c>
      <c r="I470" s="98"/>
      <c r="J470" s="98"/>
      <c r="K470" s="57" t="n">
        <f aca="false">H470+I470+J470</f>
        <v>431000</v>
      </c>
    </row>
    <row r="471" customFormat="false" ht="13.2" hidden="false" customHeight="false" outlineLevel="0" collapsed="false">
      <c r="A471" s="90"/>
      <c r="B471" s="50"/>
      <c r="C471" s="51"/>
      <c r="D471" s="54"/>
      <c r="E471" s="51" t="s">
        <v>499</v>
      </c>
      <c r="F471" s="54" t="n">
        <v>425</v>
      </c>
      <c r="G471" s="97" t="s">
        <v>94</v>
      </c>
      <c r="H471" s="98" t="n">
        <v>20000</v>
      </c>
      <c r="I471" s="98"/>
      <c r="J471" s="98"/>
      <c r="K471" s="57" t="n">
        <f aca="false">H471+I471+J471</f>
        <v>20000</v>
      </c>
    </row>
    <row r="472" customFormat="false" ht="13.2" hidden="false" customHeight="false" outlineLevel="0" collapsed="false">
      <c r="A472" s="90"/>
      <c r="B472" s="50"/>
      <c r="C472" s="51"/>
      <c r="D472" s="54"/>
      <c r="E472" s="51" t="s">
        <v>500</v>
      </c>
      <c r="F472" s="54" t="n">
        <v>426</v>
      </c>
      <c r="G472" s="97" t="s">
        <v>50</v>
      </c>
      <c r="H472" s="98" t="n">
        <v>93000</v>
      </c>
      <c r="I472" s="98"/>
      <c r="J472" s="98"/>
      <c r="K472" s="57" t="n">
        <f aca="false">H472+I472+J472</f>
        <v>93000</v>
      </c>
    </row>
    <row r="473" customFormat="false" ht="13.2" hidden="false" customHeight="false" outlineLevel="0" collapsed="false">
      <c r="A473" s="90"/>
      <c r="B473" s="50"/>
      <c r="C473" s="51"/>
      <c r="D473" s="54"/>
      <c r="E473" s="51" t="s">
        <v>501</v>
      </c>
      <c r="F473" s="75" t="n">
        <v>465</v>
      </c>
      <c r="G473" s="76" t="s">
        <v>34</v>
      </c>
      <c r="H473" s="98" t="n">
        <f aca="false">180000-165000</f>
        <v>15000</v>
      </c>
      <c r="I473" s="98"/>
      <c r="J473" s="98"/>
      <c r="K473" s="57" t="n">
        <f aca="false">H473+I473+J473</f>
        <v>15000</v>
      </c>
    </row>
    <row r="474" customFormat="false" ht="14.25" hidden="false" customHeight="true" outlineLevel="0" collapsed="false">
      <c r="A474" s="167"/>
      <c r="B474" s="79"/>
      <c r="C474" s="80"/>
      <c r="D474" s="81"/>
      <c r="E474" s="80"/>
      <c r="F474" s="81"/>
      <c r="G474" s="125" t="s">
        <v>241</v>
      </c>
      <c r="H474" s="83" t="n">
        <f aca="false">SUM(H466:H472)+H473</f>
        <v>2045000</v>
      </c>
      <c r="I474" s="83" t="n">
        <f aca="false">SUM(I466:I472)+I473</f>
        <v>0</v>
      </c>
      <c r="J474" s="83" t="n">
        <f aca="false">SUM(J466:J472)+J473</f>
        <v>0</v>
      </c>
      <c r="K474" s="108" t="n">
        <f aca="false">H474+I474+J474</f>
        <v>2045000</v>
      </c>
    </row>
    <row r="475" customFormat="false" ht="13.2" hidden="false" customHeight="false" outlineLevel="0" collapsed="false">
      <c r="A475" s="90"/>
      <c r="B475" s="50" t="s">
        <v>502</v>
      </c>
      <c r="C475" s="51"/>
      <c r="D475" s="54"/>
      <c r="E475" s="51"/>
      <c r="F475" s="54"/>
      <c r="G475" s="304" t="s">
        <v>503</v>
      </c>
      <c r="H475" s="56"/>
      <c r="I475" s="56"/>
      <c r="J475" s="56"/>
      <c r="K475" s="163"/>
      <c r="L475" s="16"/>
    </row>
    <row r="476" customFormat="false" ht="13.2" hidden="false" customHeight="false" outlineLevel="0" collapsed="false">
      <c r="A476" s="90"/>
      <c r="B476" s="50"/>
      <c r="C476" s="51"/>
      <c r="D476" s="54"/>
      <c r="E476" s="51" t="s">
        <v>504</v>
      </c>
      <c r="F476" s="54" t="n">
        <v>411</v>
      </c>
      <c r="G476" s="292" t="s">
        <v>24</v>
      </c>
      <c r="H476" s="98" t="n">
        <v>700000</v>
      </c>
      <c r="I476" s="305"/>
      <c r="J476" s="305"/>
      <c r="K476" s="57" t="n">
        <f aca="false">H476+I476+J476</f>
        <v>700000</v>
      </c>
    </row>
    <row r="477" customFormat="false" ht="13.2" hidden="false" customHeight="false" outlineLevel="0" collapsed="false">
      <c r="A477" s="90"/>
      <c r="B477" s="50"/>
      <c r="C477" s="51"/>
      <c r="D477" s="54"/>
      <c r="E477" s="51" t="s">
        <v>505</v>
      </c>
      <c r="F477" s="54" t="n">
        <v>412</v>
      </c>
      <c r="G477" s="97" t="s">
        <v>26</v>
      </c>
      <c r="H477" s="98" t="n">
        <v>130000</v>
      </c>
      <c r="I477" s="305"/>
      <c r="J477" s="305"/>
      <c r="K477" s="57" t="n">
        <f aca="false">H477+I477+J477</f>
        <v>130000</v>
      </c>
    </row>
    <row r="478" customFormat="false" ht="13.2" hidden="false" customHeight="false" outlineLevel="0" collapsed="false">
      <c r="A478" s="90"/>
      <c r="B478" s="50"/>
      <c r="C478" s="51"/>
      <c r="D478" s="54"/>
      <c r="E478" s="51" t="s">
        <v>506</v>
      </c>
      <c r="F478" s="54" t="n">
        <v>415</v>
      </c>
      <c r="G478" s="97" t="s">
        <v>86</v>
      </c>
      <c r="H478" s="98" t="n">
        <v>30000</v>
      </c>
      <c r="I478" s="98"/>
      <c r="J478" s="98"/>
      <c r="K478" s="57" t="n">
        <f aca="false">H478+I478+J478</f>
        <v>30000</v>
      </c>
    </row>
    <row r="479" customFormat="false" ht="13.2" hidden="false" customHeight="false" outlineLevel="0" collapsed="false">
      <c r="A479" s="90"/>
      <c r="B479" s="50"/>
      <c r="C479" s="51"/>
      <c r="D479" s="54"/>
      <c r="E479" s="51" t="s">
        <v>507</v>
      </c>
      <c r="F479" s="54" t="n">
        <v>421</v>
      </c>
      <c r="G479" s="97" t="s">
        <v>29</v>
      </c>
      <c r="H479" s="98" t="n">
        <v>301000</v>
      </c>
      <c r="I479" s="98"/>
      <c r="J479" s="98"/>
      <c r="K479" s="57" t="n">
        <f aca="false">H479+I479+J479</f>
        <v>301000</v>
      </c>
    </row>
    <row r="480" customFormat="false" ht="13.2" hidden="false" customHeight="false" outlineLevel="0" collapsed="false">
      <c r="A480" s="90"/>
      <c r="B480" s="50"/>
      <c r="C480" s="51"/>
      <c r="D480" s="54"/>
      <c r="E480" s="51" t="s">
        <v>508</v>
      </c>
      <c r="F480" s="54" t="n">
        <v>423</v>
      </c>
      <c r="G480" s="97" t="s">
        <v>48</v>
      </c>
      <c r="H480" s="98" t="n">
        <v>319000</v>
      </c>
      <c r="I480" s="98"/>
      <c r="J480" s="98"/>
      <c r="K480" s="57" t="n">
        <f aca="false">H480+I480+J480</f>
        <v>319000</v>
      </c>
    </row>
    <row r="481" customFormat="false" ht="13.2" hidden="false" customHeight="false" outlineLevel="0" collapsed="false">
      <c r="A481" s="90"/>
      <c r="B481" s="50"/>
      <c r="C481" s="51"/>
      <c r="D481" s="54"/>
      <c r="E481" s="51" t="s">
        <v>509</v>
      </c>
      <c r="F481" s="54" t="n">
        <v>425</v>
      </c>
      <c r="G481" s="97" t="s">
        <v>94</v>
      </c>
      <c r="H481" s="98" t="n">
        <v>28000</v>
      </c>
      <c r="I481" s="98"/>
      <c r="J481" s="98"/>
      <c r="K481" s="57" t="n">
        <f aca="false">H481+I481+J481</f>
        <v>28000</v>
      </c>
    </row>
    <row r="482" customFormat="false" ht="13.2" hidden="false" customHeight="false" outlineLevel="0" collapsed="false">
      <c r="A482" s="90"/>
      <c r="B482" s="50"/>
      <c r="C482" s="51"/>
      <c r="D482" s="54"/>
      <c r="E482" s="51" t="s">
        <v>510</v>
      </c>
      <c r="F482" s="54" t="n">
        <v>426</v>
      </c>
      <c r="G482" s="97" t="s">
        <v>50</v>
      </c>
      <c r="H482" s="98" t="n">
        <v>67000</v>
      </c>
      <c r="I482" s="98"/>
      <c r="J482" s="98"/>
      <c r="K482" s="57" t="n">
        <f aca="false">H482+I482+J482</f>
        <v>67000</v>
      </c>
    </row>
    <row r="483" customFormat="false" ht="13.2" hidden="false" customHeight="false" outlineLevel="0" collapsed="false">
      <c r="A483" s="90"/>
      <c r="B483" s="50"/>
      <c r="C483" s="51"/>
      <c r="D483" s="54"/>
      <c r="E483" s="51" t="s">
        <v>511</v>
      </c>
      <c r="F483" s="75" t="n">
        <v>465</v>
      </c>
      <c r="G483" s="76" t="s">
        <v>34</v>
      </c>
      <c r="H483" s="98" t="n">
        <f aca="false">86000-78000+1000</f>
        <v>9000</v>
      </c>
      <c r="I483" s="98"/>
      <c r="J483" s="98"/>
      <c r="K483" s="57" t="n">
        <f aca="false">H483+I483+J483</f>
        <v>9000</v>
      </c>
    </row>
    <row r="484" customFormat="false" ht="15" hidden="false" customHeight="true" outlineLevel="0" collapsed="false">
      <c r="A484" s="279"/>
      <c r="B484" s="86"/>
      <c r="C484" s="34"/>
      <c r="D484" s="35"/>
      <c r="E484" s="34"/>
      <c r="F484" s="35"/>
      <c r="G484" s="307" t="s">
        <v>241</v>
      </c>
      <c r="H484" s="308" t="n">
        <f aca="false">SUM(H476:H482)+H483</f>
        <v>1584000</v>
      </c>
      <c r="I484" s="308" t="n">
        <f aca="false">SUM(I476:I482)</f>
        <v>0</v>
      </c>
      <c r="J484" s="308" t="n">
        <f aca="false">SUM(J476:J482)</f>
        <v>0</v>
      </c>
      <c r="K484" s="309" t="n">
        <f aca="false">H484+I484+J484</f>
        <v>1584000</v>
      </c>
    </row>
    <row r="485" customFormat="false" ht="18" hidden="false" customHeight="true" outlineLevel="0" collapsed="false">
      <c r="A485" s="310"/>
      <c r="B485" s="311"/>
      <c r="C485" s="311"/>
      <c r="D485" s="311"/>
      <c r="E485" s="312"/>
      <c r="F485" s="313"/>
      <c r="G485" s="314"/>
      <c r="H485" s="315"/>
      <c r="I485" s="315"/>
      <c r="J485" s="315"/>
      <c r="K485" s="316"/>
      <c r="L485" s="16"/>
    </row>
    <row r="486" customFormat="false" ht="16.5" hidden="false" customHeight="true" outlineLevel="0" collapsed="false">
      <c r="A486" s="317"/>
      <c r="B486" s="318" t="s">
        <v>512</v>
      </c>
      <c r="C486" s="318"/>
      <c r="D486" s="318" t="s">
        <v>513</v>
      </c>
      <c r="E486" s="319"/>
      <c r="F486" s="320"/>
      <c r="G486" s="321" t="s">
        <v>514</v>
      </c>
      <c r="H486" s="322"/>
      <c r="I486" s="322"/>
      <c r="J486" s="322"/>
      <c r="K486" s="323"/>
    </row>
    <row r="487" customFormat="false" ht="16.5" hidden="false" customHeight="true" outlineLevel="0" collapsed="false">
      <c r="A487" s="90"/>
      <c r="B487" s="124"/>
      <c r="C487" s="324" t="s">
        <v>515</v>
      </c>
      <c r="D487" s="124"/>
      <c r="E487" s="227"/>
      <c r="F487" s="54"/>
      <c r="G487" s="325" t="s">
        <v>516</v>
      </c>
      <c r="H487" s="322"/>
      <c r="I487" s="322"/>
      <c r="J487" s="322"/>
      <c r="K487" s="326"/>
      <c r="M487" s="17"/>
    </row>
    <row r="488" customFormat="false" ht="16.5" hidden="false" customHeight="true" outlineLevel="0" collapsed="false">
      <c r="A488" s="90"/>
      <c r="B488" s="124"/>
      <c r="C488" s="324"/>
      <c r="D488" s="124"/>
      <c r="E488" s="51" t="s">
        <v>517</v>
      </c>
      <c r="F488" s="54"/>
      <c r="G488" s="327" t="s">
        <v>518</v>
      </c>
      <c r="H488" s="328"/>
      <c r="I488" s="328"/>
      <c r="J488" s="328"/>
      <c r="K488" s="329"/>
    </row>
    <row r="489" customFormat="false" ht="16.5" hidden="false" customHeight="true" outlineLevel="0" collapsed="false">
      <c r="A489" s="90"/>
      <c r="B489" s="124"/>
      <c r="C489" s="324" t="s">
        <v>21</v>
      </c>
      <c r="D489" s="124"/>
      <c r="E489" s="227"/>
      <c r="F489" s="54"/>
      <c r="G489" s="325" t="s">
        <v>519</v>
      </c>
      <c r="H489" s="322"/>
      <c r="I489" s="322"/>
      <c r="J489" s="322"/>
      <c r="K489" s="323"/>
      <c r="L489" s="16"/>
    </row>
    <row r="490" customFormat="false" ht="3" hidden="false" customHeight="true" outlineLevel="0" collapsed="false">
      <c r="A490" s="330"/>
      <c r="B490" s="50"/>
      <c r="C490" s="51"/>
      <c r="D490" s="54"/>
      <c r="E490" s="51"/>
      <c r="F490" s="54"/>
      <c r="G490" s="331" t="s">
        <v>520</v>
      </c>
      <c r="H490" s="332"/>
      <c r="I490" s="332"/>
      <c r="J490" s="332"/>
      <c r="K490" s="185"/>
    </row>
    <row r="491" customFormat="false" ht="12" hidden="false" customHeight="true" outlineLevel="0" collapsed="false">
      <c r="A491" s="330"/>
      <c r="B491" s="50"/>
      <c r="C491" s="51"/>
      <c r="D491" s="54"/>
      <c r="E491" s="333" t="s">
        <v>521</v>
      </c>
      <c r="F491" s="54" t="n">
        <v>463</v>
      </c>
      <c r="G491" s="331"/>
      <c r="H491" s="151" t="n">
        <f aca="false">SUM(H492:H503)+H504</f>
        <v>26645500</v>
      </c>
      <c r="I491" s="151" t="n">
        <f aca="false">SUM(I492:I503)+I504</f>
        <v>0</v>
      </c>
      <c r="J491" s="151" t="n">
        <f aca="false">SUM(J492:J503)+J504</f>
        <v>0</v>
      </c>
      <c r="K491" s="334" t="n">
        <f aca="false">H491+I491+J491</f>
        <v>26645500</v>
      </c>
      <c r="L491" s="16"/>
    </row>
    <row r="492" customFormat="false" ht="13.2" hidden="false" customHeight="false" outlineLevel="0" collapsed="false">
      <c r="A492" s="330"/>
      <c r="B492" s="50"/>
      <c r="C492" s="51"/>
      <c r="D492" s="54"/>
      <c r="E492" s="333"/>
      <c r="F492" s="54"/>
      <c r="G492" s="292" t="s">
        <v>522</v>
      </c>
      <c r="H492" s="335" t="n">
        <v>8754880</v>
      </c>
      <c r="I492" s="335"/>
      <c r="J492" s="335"/>
      <c r="K492" s="336" t="n">
        <f aca="false">H492+I492+J492</f>
        <v>8754880</v>
      </c>
    </row>
    <row r="493" customFormat="false" ht="13.2" hidden="false" customHeight="false" outlineLevel="0" collapsed="false">
      <c r="A493" s="330"/>
      <c r="B493" s="50"/>
      <c r="C493" s="51"/>
      <c r="D493" s="54"/>
      <c r="E493" s="333"/>
      <c r="F493" s="54"/>
      <c r="G493" s="97" t="s">
        <v>523</v>
      </c>
      <c r="H493" s="335" t="n">
        <v>1500930</v>
      </c>
      <c r="I493" s="335"/>
      <c r="J493" s="335"/>
      <c r="K493" s="336" t="n">
        <f aca="false">H493+I493+J493</f>
        <v>1500930</v>
      </c>
    </row>
    <row r="494" customFormat="false" ht="13.2" hidden="false" customHeight="false" outlineLevel="0" collapsed="false">
      <c r="A494" s="330"/>
      <c r="B494" s="50"/>
      <c r="C494" s="51"/>
      <c r="D494" s="54"/>
      <c r="E494" s="333"/>
      <c r="F494" s="54"/>
      <c r="G494" s="97" t="s">
        <v>524</v>
      </c>
      <c r="H494" s="335" t="n">
        <v>350000</v>
      </c>
      <c r="I494" s="335"/>
      <c r="J494" s="335"/>
      <c r="K494" s="336" t="n">
        <f aca="false">H494+I494+J494</f>
        <v>350000</v>
      </c>
    </row>
    <row r="495" customFormat="false" ht="13.2" hidden="false" customHeight="false" outlineLevel="0" collapsed="false">
      <c r="A495" s="330"/>
      <c r="B495" s="50"/>
      <c r="C495" s="51"/>
      <c r="D495" s="54"/>
      <c r="E495" s="333"/>
      <c r="F495" s="54"/>
      <c r="G495" s="97" t="s">
        <v>525</v>
      </c>
      <c r="H495" s="335" t="n">
        <v>150000</v>
      </c>
      <c r="I495" s="335"/>
      <c r="J495" s="335"/>
      <c r="K495" s="336" t="n">
        <f aca="false">H495+I495+J495</f>
        <v>150000</v>
      </c>
    </row>
    <row r="496" customFormat="false" ht="13.2" hidden="false" customHeight="false" outlineLevel="0" collapsed="false">
      <c r="A496" s="330"/>
      <c r="B496" s="50"/>
      <c r="C496" s="51"/>
      <c r="D496" s="54"/>
      <c r="E496" s="333"/>
      <c r="F496" s="306"/>
      <c r="G496" s="97" t="s">
        <v>526</v>
      </c>
      <c r="H496" s="335" t="n">
        <v>1077000</v>
      </c>
      <c r="I496" s="335"/>
      <c r="J496" s="335"/>
      <c r="K496" s="336" t="n">
        <f aca="false">H496+I496+J496</f>
        <v>1077000</v>
      </c>
    </row>
    <row r="497" customFormat="false" ht="13.2" hidden="false" customHeight="false" outlineLevel="0" collapsed="false">
      <c r="A497" s="330"/>
      <c r="B497" s="50"/>
      <c r="C497" s="51"/>
      <c r="D497" s="54"/>
      <c r="E497" s="333"/>
      <c r="F497" s="306"/>
      <c r="G497" s="97" t="s">
        <v>527</v>
      </c>
      <c r="H497" s="335" t="n">
        <v>70000</v>
      </c>
      <c r="I497" s="335"/>
      <c r="J497" s="335"/>
      <c r="K497" s="336" t="n">
        <f aca="false">H497+I497+J497</f>
        <v>70000</v>
      </c>
    </row>
    <row r="498" customFormat="false" ht="13.2" hidden="false" customHeight="false" outlineLevel="0" collapsed="false">
      <c r="A498" s="330"/>
      <c r="B498" s="50"/>
      <c r="C498" s="51"/>
      <c r="D498" s="54"/>
      <c r="E498" s="333"/>
      <c r="F498" s="306"/>
      <c r="G498" s="97" t="s">
        <v>528</v>
      </c>
      <c r="H498" s="335" t="n">
        <v>1326000</v>
      </c>
      <c r="I498" s="335"/>
      <c r="J498" s="335"/>
      <c r="K498" s="336" t="n">
        <f aca="false">H498+I498+J498</f>
        <v>1326000</v>
      </c>
    </row>
    <row r="499" customFormat="false" ht="13.2" hidden="false" customHeight="false" outlineLevel="0" collapsed="false">
      <c r="A499" s="330"/>
      <c r="B499" s="50"/>
      <c r="C499" s="51"/>
      <c r="D499" s="54"/>
      <c r="E499" s="333"/>
      <c r="F499" s="306"/>
      <c r="G499" s="97" t="s">
        <v>529</v>
      </c>
      <c r="H499" s="335" t="n">
        <f aca="false">380000</f>
        <v>380000</v>
      </c>
      <c r="I499" s="335"/>
      <c r="J499" s="335"/>
      <c r="K499" s="336" t="n">
        <f aca="false">H499+I499+J499</f>
        <v>380000</v>
      </c>
    </row>
    <row r="500" customFormat="false" ht="13.2" hidden="false" customHeight="false" outlineLevel="0" collapsed="false">
      <c r="A500" s="330"/>
      <c r="B500" s="50"/>
      <c r="C500" s="51"/>
      <c r="D500" s="54"/>
      <c r="E500" s="333"/>
      <c r="F500" s="306"/>
      <c r="G500" s="97" t="s">
        <v>530</v>
      </c>
      <c r="H500" s="335" t="n">
        <f aca="false">804000</f>
        <v>804000</v>
      </c>
      <c r="I500" s="335"/>
      <c r="J500" s="335"/>
      <c r="K500" s="336" t="n">
        <f aca="false">H500+I500+J500</f>
        <v>804000</v>
      </c>
    </row>
    <row r="501" customFormat="false" ht="13.2" hidden="false" customHeight="false" outlineLevel="0" collapsed="false">
      <c r="A501" s="330"/>
      <c r="B501" s="50"/>
      <c r="C501" s="51"/>
      <c r="D501" s="54"/>
      <c r="E501" s="333"/>
      <c r="F501" s="306"/>
      <c r="G501" s="97" t="s">
        <v>531</v>
      </c>
      <c r="H501" s="335" t="n">
        <v>2102000</v>
      </c>
      <c r="I501" s="335"/>
      <c r="J501" s="335"/>
      <c r="K501" s="336" t="n">
        <f aca="false">H501+I501+J501</f>
        <v>2102000</v>
      </c>
    </row>
    <row r="502" customFormat="false" ht="13.2" hidden="false" customHeight="false" outlineLevel="0" collapsed="false">
      <c r="A502" s="330"/>
      <c r="B502" s="50"/>
      <c r="C502" s="51"/>
      <c r="D502" s="54"/>
      <c r="E502" s="333"/>
      <c r="F502" s="306"/>
      <c r="G502" s="97" t="s">
        <v>532</v>
      </c>
      <c r="H502" s="335" t="n">
        <f aca="false">8000000+2000000</f>
        <v>10000000</v>
      </c>
      <c r="I502" s="335"/>
      <c r="J502" s="335"/>
      <c r="K502" s="336" t="n">
        <f aca="false">H502+I502+J502</f>
        <v>10000000</v>
      </c>
    </row>
    <row r="503" customFormat="false" ht="13.2" hidden="false" customHeight="false" outlineLevel="0" collapsed="false">
      <c r="A503" s="330"/>
      <c r="B503" s="50"/>
      <c r="C503" s="51"/>
      <c r="D503" s="54"/>
      <c r="E503" s="333"/>
      <c r="F503" s="306"/>
      <c r="G503" s="97" t="s">
        <v>533</v>
      </c>
      <c r="H503" s="335" t="n">
        <f aca="false">807690-727000</f>
        <v>80690</v>
      </c>
      <c r="I503" s="335"/>
      <c r="J503" s="335"/>
      <c r="K503" s="336" t="n">
        <f aca="false">H503+I503+J503</f>
        <v>80690</v>
      </c>
    </row>
    <row r="504" customFormat="false" ht="13.2" hidden="false" customHeight="false" outlineLevel="0" collapsed="false">
      <c r="A504" s="330"/>
      <c r="B504" s="50"/>
      <c r="C504" s="239"/>
      <c r="D504" s="75"/>
      <c r="E504" s="333"/>
      <c r="F504" s="306"/>
      <c r="G504" s="97" t="s">
        <v>534</v>
      </c>
      <c r="H504" s="335" t="n">
        <v>50000</v>
      </c>
      <c r="I504" s="335"/>
      <c r="J504" s="335"/>
      <c r="K504" s="336" t="n">
        <f aca="false">H504+I504+J504</f>
        <v>50000</v>
      </c>
    </row>
    <row r="505" customFormat="false" ht="21.75" hidden="false" customHeight="true" outlineLevel="0" collapsed="false">
      <c r="A505" s="330"/>
      <c r="B505" s="50"/>
      <c r="C505" s="324" t="s">
        <v>55</v>
      </c>
      <c r="D505" s="124"/>
      <c r="E505" s="337"/>
      <c r="F505" s="54"/>
      <c r="G505" s="338" t="s">
        <v>535</v>
      </c>
      <c r="H505" s="335"/>
      <c r="I505" s="335"/>
      <c r="J505" s="335"/>
      <c r="K505" s="336"/>
    </row>
    <row r="506" customFormat="false" ht="13.2" hidden="false" customHeight="false" outlineLevel="0" collapsed="false">
      <c r="A506" s="330"/>
      <c r="B506" s="50"/>
      <c r="C506" s="51"/>
      <c r="D506" s="54"/>
      <c r="E506" s="333"/>
      <c r="F506" s="306"/>
      <c r="G506" s="339" t="s">
        <v>536</v>
      </c>
      <c r="H506" s="335"/>
      <c r="I506" s="335"/>
      <c r="J506" s="335"/>
      <c r="K506" s="336"/>
    </row>
    <row r="507" customFormat="false" ht="2.25" hidden="false" customHeight="true" outlineLevel="0" collapsed="false">
      <c r="A507" s="330"/>
      <c r="B507" s="50"/>
      <c r="C507" s="51"/>
      <c r="D507" s="54"/>
      <c r="E507" s="333"/>
      <c r="F507" s="54"/>
      <c r="G507" s="340" t="s">
        <v>520</v>
      </c>
      <c r="H507" s="341"/>
      <c r="I507" s="335"/>
      <c r="J507" s="335"/>
      <c r="K507" s="336"/>
    </row>
    <row r="508" customFormat="false" ht="13.5" hidden="false" customHeight="true" outlineLevel="0" collapsed="false">
      <c r="A508" s="330"/>
      <c r="B508" s="50"/>
      <c r="C508" s="51"/>
      <c r="D508" s="54"/>
      <c r="E508" s="333" t="s">
        <v>537</v>
      </c>
      <c r="F508" s="54" t="n">
        <v>463</v>
      </c>
      <c r="G508" s="340"/>
      <c r="H508" s="151" t="n">
        <f aca="false">H509+H510+H511+H512+H516+H517+H513+H515+H514+H518</f>
        <v>4303500</v>
      </c>
      <c r="I508" s="151" t="n">
        <f aca="false">I509+I510+I511+I512+I516+I517</f>
        <v>0</v>
      </c>
      <c r="J508" s="151" t="n">
        <f aca="false">J509+J510+J511+J512+J516+J517</f>
        <v>0</v>
      </c>
      <c r="K508" s="151" t="n">
        <f aca="false">K509+K510+K511+K512+K516+K517+K513+K515+K514+K518</f>
        <v>4303500</v>
      </c>
    </row>
    <row r="509" customFormat="false" ht="13.2" hidden="false" customHeight="false" outlineLevel="0" collapsed="false">
      <c r="A509" s="330"/>
      <c r="B509" s="50"/>
      <c r="C509" s="51"/>
      <c r="D509" s="54"/>
      <c r="E509" s="333"/>
      <c r="F509" s="306"/>
      <c r="G509" s="292" t="s">
        <v>522</v>
      </c>
      <c r="H509" s="335" t="n">
        <v>2457950</v>
      </c>
      <c r="I509" s="335"/>
      <c r="J509" s="335"/>
      <c r="K509" s="336" t="n">
        <f aca="false">H509+I509+J509</f>
        <v>2457950</v>
      </c>
    </row>
    <row r="510" customFormat="false" ht="13.2" hidden="false" customHeight="false" outlineLevel="0" collapsed="false">
      <c r="A510" s="330"/>
      <c r="B510" s="50"/>
      <c r="C510" s="51"/>
      <c r="D510" s="54"/>
      <c r="E510" s="333"/>
      <c r="F510" s="306"/>
      <c r="G510" s="97" t="s">
        <v>523</v>
      </c>
      <c r="H510" s="335" t="n">
        <v>421830</v>
      </c>
      <c r="I510" s="335"/>
      <c r="J510" s="335"/>
      <c r="K510" s="336" t="n">
        <f aca="false">H510+I510+J510</f>
        <v>421830</v>
      </c>
    </row>
    <row r="511" customFormat="false" ht="13.2" hidden="false" customHeight="false" outlineLevel="0" collapsed="false">
      <c r="A511" s="330"/>
      <c r="B511" s="50"/>
      <c r="C511" s="51"/>
      <c r="D511" s="54"/>
      <c r="E511" s="333"/>
      <c r="F511" s="306"/>
      <c r="G511" s="97" t="s">
        <v>524</v>
      </c>
      <c r="H511" s="335" t="n">
        <v>220000</v>
      </c>
      <c r="I511" s="335"/>
      <c r="J511" s="335"/>
      <c r="K511" s="336" t="n">
        <f aca="false">H511+I511+J511</f>
        <v>220000</v>
      </c>
    </row>
    <row r="512" customFormat="false" ht="13.2" hidden="false" customHeight="false" outlineLevel="0" collapsed="false">
      <c r="A512" s="330"/>
      <c r="B512" s="50"/>
      <c r="C512" s="51"/>
      <c r="D512" s="54"/>
      <c r="E512" s="333"/>
      <c r="F512" s="306"/>
      <c r="G512" s="97" t="s">
        <v>526</v>
      </c>
      <c r="H512" s="335" t="n">
        <v>323000</v>
      </c>
      <c r="I512" s="335"/>
      <c r="J512" s="335"/>
      <c r="K512" s="336" t="n">
        <f aca="false">H512+I512+J512</f>
        <v>323000</v>
      </c>
    </row>
    <row r="513" customFormat="false" ht="13.2" hidden="false" customHeight="false" outlineLevel="0" collapsed="false">
      <c r="A513" s="330"/>
      <c r="B513" s="50"/>
      <c r="C513" s="51"/>
      <c r="D513" s="54"/>
      <c r="E513" s="333"/>
      <c r="F513" s="306"/>
      <c r="G513" s="97" t="s">
        <v>527</v>
      </c>
      <c r="H513" s="335" t="n">
        <v>50000</v>
      </c>
      <c r="I513" s="335"/>
      <c r="J513" s="335"/>
      <c r="K513" s="336" t="n">
        <f aca="false">H513+I513+J513</f>
        <v>50000</v>
      </c>
    </row>
    <row r="514" customFormat="false" ht="13.2" hidden="false" customHeight="false" outlineLevel="0" collapsed="false">
      <c r="A514" s="330"/>
      <c r="B514" s="50"/>
      <c r="C514" s="51"/>
      <c r="D514" s="54"/>
      <c r="E514" s="333"/>
      <c r="F514" s="306"/>
      <c r="G514" s="97" t="s">
        <v>528</v>
      </c>
      <c r="H514" s="335" t="n">
        <v>67000</v>
      </c>
      <c r="I514" s="335"/>
      <c r="J514" s="335"/>
      <c r="K514" s="336" t="n">
        <f aca="false">H514+I514+J514</f>
        <v>67000</v>
      </c>
    </row>
    <row r="515" customFormat="false" ht="13.2" hidden="false" customHeight="false" outlineLevel="0" collapsed="false">
      <c r="A515" s="330"/>
      <c r="B515" s="50"/>
      <c r="C515" s="51"/>
      <c r="D515" s="54"/>
      <c r="E515" s="333"/>
      <c r="F515" s="306"/>
      <c r="G515" s="97" t="s">
        <v>529</v>
      </c>
      <c r="H515" s="335" t="n">
        <v>132000</v>
      </c>
      <c r="I515" s="335"/>
      <c r="J515" s="335"/>
      <c r="K515" s="336" t="n">
        <f aca="false">H515+I515+J515</f>
        <v>132000</v>
      </c>
    </row>
    <row r="516" customFormat="false" ht="13.2" hidden="false" customHeight="false" outlineLevel="0" collapsed="false">
      <c r="A516" s="330"/>
      <c r="B516" s="50"/>
      <c r="C516" s="51"/>
      <c r="D516" s="54"/>
      <c r="E516" s="333"/>
      <c r="F516" s="306"/>
      <c r="G516" s="97" t="s">
        <v>530</v>
      </c>
      <c r="H516" s="335" t="n">
        <v>585000</v>
      </c>
      <c r="I516" s="335"/>
      <c r="J516" s="335"/>
      <c r="K516" s="336" t="n">
        <f aca="false">H516+I516+J516</f>
        <v>585000</v>
      </c>
    </row>
    <row r="517" customFormat="false" ht="13.2" hidden="false" customHeight="false" outlineLevel="0" collapsed="false">
      <c r="A517" s="330"/>
      <c r="B517" s="50"/>
      <c r="C517" s="51"/>
      <c r="D517" s="54"/>
      <c r="E517" s="333"/>
      <c r="F517" s="306"/>
      <c r="G517" s="97" t="s">
        <v>533</v>
      </c>
      <c r="H517" s="335" t="n">
        <f aca="false">226720-200000</f>
        <v>26720</v>
      </c>
      <c r="I517" s="335"/>
      <c r="J517" s="335"/>
      <c r="K517" s="336" t="n">
        <f aca="false">H517+I517+J517</f>
        <v>26720</v>
      </c>
    </row>
    <row r="518" customFormat="false" ht="13.2" hidden="false" customHeight="false" outlineLevel="0" collapsed="false">
      <c r="A518" s="330"/>
      <c r="B518" s="50"/>
      <c r="C518" s="51"/>
      <c r="D518" s="54"/>
      <c r="E518" s="333"/>
      <c r="F518" s="306"/>
      <c r="G518" s="97" t="s">
        <v>534</v>
      </c>
      <c r="H518" s="335" t="n">
        <v>20000</v>
      </c>
      <c r="I518" s="335"/>
      <c r="J518" s="335"/>
      <c r="K518" s="336" t="n">
        <f aca="false">H518+I518+J518</f>
        <v>20000</v>
      </c>
    </row>
    <row r="519" customFormat="false" ht="16.5" hidden="false" customHeight="true" outlineLevel="0" collapsed="false">
      <c r="A519" s="330"/>
      <c r="B519" s="50"/>
      <c r="C519" s="69" t="s">
        <v>171</v>
      </c>
      <c r="D519" s="54"/>
      <c r="E519" s="342"/>
      <c r="F519" s="343"/>
      <c r="G519" s="338" t="s">
        <v>538</v>
      </c>
      <c r="H519" s="335"/>
      <c r="I519" s="335"/>
      <c r="J519" s="335"/>
      <c r="K519" s="336"/>
    </row>
    <row r="520" customFormat="false" ht="16.5" hidden="false" customHeight="true" outlineLevel="0" collapsed="false">
      <c r="A520" s="330"/>
      <c r="B520" s="50"/>
      <c r="C520" s="209"/>
      <c r="D520" s="54"/>
      <c r="E520" s="342"/>
      <c r="F520" s="343"/>
      <c r="G520" s="339" t="s">
        <v>539</v>
      </c>
      <c r="H520" s="335"/>
      <c r="I520" s="335"/>
      <c r="J520" s="335"/>
      <c r="K520" s="336"/>
    </row>
    <row r="521" customFormat="false" ht="13.5" hidden="false" customHeight="true" outlineLevel="0" collapsed="false">
      <c r="A521" s="330"/>
      <c r="B521" s="50"/>
      <c r="C521" s="209"/>
      <c r="D521" s="54"/>
      <c r="E521" s="333" t="s">
        <v>540</v>
      </c>
      <c r="F521" s="306" t="n">
        <v>463</v>
      </c>
      <c r="G521" s="344" t="s">
        <v>541</v>
      </c>
      <c r="H521" s="151" t="n">
        <f aca="false">H522+H523+H525+H526+H527+H528+H524</f>
        <v>2981550</v>
      </c>
      <c r="I521" s="151" t="n">
        <f aca="false">I522+I523+I525+I526+I527</f>
        <v>0</v>
      </c>
      <c r="J521" s="151" t="n">
        <f aca="false">J522+J523+J525+J526+J527</f>
        <v>0</v>
      </c>
      <c r="K521" s="334" t="n">
        <f aca="false">H521+I521+J521</f>
        <v>2981550</v>
      </c>
    </row>
    <row r="522" customFormat="false" ht="13.5" hidden="false" customHeight="true" outlineLevel="0" collapsed="false">
      <c r="A522" s="330"/>
      <c r="B522" s="50"/>
      <c r="C522" s="209"/>
      <c r="D522" s="54"/>
      <c r="E522" s="209"/>
      <c r="F522" s="343"/>
      <c r="G522" s="97" t="s">
        <v>522</v>
      </c>
      <c r="H522" s="335" t="n">
        <v>2411080</v>
      </c>
      <c r="I522" s="335"/>
      <c r="J522" s="335"/>
      <c r="K522" s="336" t="n">
        <f aca="false">H522+I522+J522</f>
        <v>2411080</v>
      </c>
    </row>
    <row r="523" customFormat="false" ht="12" hidden="false" customHeight="true" outlineLevel="0" collapsed="false">
      <c r="A523" s="330"/>
      <c r="B523" s="50"/>
      <c r="C523" s="209"/>
      <c r="D523" s="54"/>
      <c r="E523" s="209"/>
      <c r="F523" s="343"/>
      <c r="G523" s="97" t="s">
        <v>523</v>
      </c>
      <c r="H523" s="335" t="n">
        <v>413110</v>
      </c>
      <c r="I523" s="335"/>
      <c r="J523" s="335"/>
      <c r="K523" s="336" t="n">
        <f aca="false">H523+I523+J523</f>
        <v>413110</v>
      </c>
    </row>
    <row r="524" customFormat="false" ht="12" hidden="false" customHeight="true" outlineLevel="0" collapsed="false">
      <c r="A524" s="330"/>
      <c r="B524" s="50"/>
      <c r="C524" s="209"/>
      <c r="D524" s="54"/>
      <c r="E524" s="209"/>
      <c r="F524" s="343"/>
      <c r="G524" s="97" t="s">
        <v>524</v>
      </c>
      <c r="H524" s="335" t="n">
        <v>65000</v>
      </c>
      <c r="I524" s="335"/>
      <c r="J524" s="335"/>
      <c r="K524" s="336" t="n">
        <f aca="false">H524+I524+J524</f>
        <v>65000</v>
      </c>
    </row>
    <row r="525" customFormat="false" ht="13.5" hidden="false" customHeight="true" outlineLevel="0" collapsed="false">
      <c r="A525" s="330"/>
      <c r="B525" s="50"/>
      <c r="C525" s="209"/>
      <c r="D525" s="54"/>
      <c r="E525" s="209"/>
      <c r="F525" s="343"/>
      <c r="G525" s="97" t="s">
        <v>527</v>
      </c>
      <c r="H525" s="335" t="n">
        <v>30000</v>
      </c>
      <c r="I525" s="335"/>
      <c r="J525" s="335"/>
      <c r="K525" s="336" t="n">
        <f aca="false">H525+I525+J525</f>
        <v>30000</v>
      </c>
    </row>
    <row r="526" customFormat="false" ht="13.5" hidden="false" customHeight="true" outlineLevel="0" collapsed="false">
      <c r="A526" s="330"/>
      <c r="B526" s="50"/>
      <c r="C526" s="209"/>
      <c r="D526" s="54"/>
      <c r="E526" s="209"/>
      <c r="F526" s="343"/>
      <c r="G526" s="97" t="s">
        <v>529</v>
      </c>
      <c r="H526" s="335" t="n">
        <v>25000</v>
      </c>
      <c r="I526" s="335"/>
      <c r="J526" s="335"/>
      <c r="K526" s="336" t="n">
        <f aca="false">H526+I526+J526</f>
        <v>25000</v>
      </c>
    </row>
    <row r="527" customFormat="false" ht="13.5" hidden="false" customHeight="true" outlineLevel="0" collapsed="false">
      <c r="A527" s="330"/>
      <c r="B527" s="50"/>
      <c r="C527" s="209"/>
      <c r="D527" s="54"/>
      <c r="E527" s="209"/>
      <c r="F527" s="343"/>
      <c r="G527" s="97" t="s">
        <v>530</v>
      </c>
      <c r="H527" s="335" t="n">
        <v>15000</v>
      </c>
      <c r="I527" s="335"/>
      <c r="J527" s="335"/>
      <c r="K527" s="336" t="n">
        <f aca="false">H527+I527+J527</f>
        <v>15000</v>
      </c>
    </row>
    <row r="528" customFormat="false" ht="13.5" hidden="false" customHeight="true" outlineLevel="0" collapsed="false">
      <c r="A528" s="330"/>
      <c r="B528" s="50"/>
      <c r="C528" s="250"/>
      <c r="D528" s="54"/>
      <c r="E528" s="209"/>
      <c r="F528" s="343"/>
      <c r="G528" s="97" t="s">
        <v>533</v>
      </c>
      <c r="H528" s="335" t="n">
        <f aca="false">222360-200000</f>
        <v>22360</v>
      </c>
      <c r="I528" s="335"/>
      <c r="J528" s="335"/>
      <c r="K528" s="336" t="n">
        <f aca="false">H528+I528+J528</f>
        <v>22360</v>
      </c>
    </row>
    <row r="529" customFormat="false" ht="27" hidden="false" customHeight="true" outlineLevel="0" collapsed="false">
      <c r="A529" s="330"/>
      <c r="B529" s="50"/>
      <c r="C529" s="324" t="s">
        <v>55</v>
      </c>
      <c r="D529" s="124"/>
      <c r="E529" s="227"/>
      <c r="F529" s="54"/>
      <c r="G529" s="338" t="s">
        <v>535</v>
      </c>
      <c r="H529" s="335"/>
      <c r="I529" s="335"/>
      <c r="J529" s="335"/>
      <c r="K529" s="336"/>
    </row>
    <row r="530" customFormat="false" ht="17.25" hidden="false" customHeight="true" outlineLevel="0" collapsed="false">
      <c r="A530" s="330"/>
      <c r="B530" s="50"/>
      <c r="C530" s="51"/>
      <c r="D530" s="54"/>
      <c r="E530" s="51" t="s">
        <v>542</v>
      </c>
      <c r="F530" s="54" t="n">
        <v>472</v>
      </c>
      <c r="G530" s="97" t="s">
        <v>543</v>
      </c>
      <c r="H530" s="151" t="n">
        <v>100000</v>
      </c>
      <c r="I530" s="151" t="n">
        <v>0</v>
      </c>
      <c r="J530" s="151" t="n">
        <v>0</v>
      </c>
      <c r="K530" s="334" t="n">
        <f aca="false">H530+I530+J530</f>
        <v>100000</v>
      </c>
    </row>
    <row r="531" customFormat="false" ht="14.25" hidden="false" customHeight="true" outlineLevel="0" collapsed="false">
      <c r="A531" s="330"/>
      <c r="B531" s="50"/>
      <c r="C531" s="324" t="s">
        <v>44</v>
      </c>
      <c r="D531" s="124"/>
      <c r="E531" s="227"/>
      <c r="F531" s="54"/>
      <c r="G531" s="338" t="s">
        <v>544</v>
      </c>
      <c r="H531" s="335"/>
      <c r="I531" s="335"/>
      <c r="J531" s="335"/>
      <c r="K531" s="336"/>
    </row>
    <row r="532" customFormat="false" ht="22.8" hidden="false" customHeight="true" outlineLevel="0" collapsed="false">
      <c r="A532" s="330"/>
      <c r="B532" s="50"/>
      <c r="C532" s="324"/>
      <c r="D532" s="124"/>
      <c r="E532" s="51" t="s">
        <v>545</v>
      </c>
      <c r="F532" s="54" t="n">
        <v>481</v>
      </c>
      <c r="G532" s="76" t="s">
        <v>546</v>
      </c>
      <c r="H532" s="151" t="n">
        <v>5200000</v>
      </c>
      <c r="I532" s="151" t="n">
        <v>0</v>
      </c>
      <c r="J532" s="151" t="n">
        <v>0</v>
      </c>
      <c r="K532" s="334" t="n">
        <f aca="false">H532+I532+J532</f>
        <v>5200000</v>
      </c>
    </row>
    <row r="533" customFormat="false" ht="20.4" hidden="false" customHeight="true" outlineLevel="0" collapsed="false">
      <c r="A533" s="330"/>
      <c r="B533" s="50"/>
      <c r="C533" s="324"/>
      <c r="D533" s="124"/>
      <c r="E533" s="51" t="s">
        <v>547</v>
      </c>
      <c r="F533" s="54" t="n">
        <v>472</v>
      </c>
      <c r="G533" s="76" t="s">
        <v>548</v>
      </c>
      <c r="H533" s="151" t="n">
        <v>30000000</v>
      </c>
      <c r="I533" s="151" t="n">
        <v>0</v>
      </c>
      <c r="J533" s="151" t="n">
        <v>0</v>
      </c>
      <c r="K533" s="334" t="n">
        <f aca="false">H533+I533+J533</f>
        <v>30000000</v>
      </c>
    </row>
    <row r="534" customFormat="false" ht="15" hidden="false" customHeight="true" outlineLevel="0" collapsed="false">
      <c r="A534" s="330"/>
      <c r="B534" s="50"/>
      <c r="C534" s="324"/>
      <c r="D534" s="124"/>
      <c r="E534" s="51" t="s">
        <v>549</v>
      </c>
      <c r="F534" s="54" t="n">
        <v>472</v>
      </c>
      <c r="G534" s="345" t="s">
        <v>550</v>
      </c>
      <c r="H534" s="151" t="n">
        <f aca="false">20000000</f>
        <v>20000000</v>
      </c>
      <c r="I534" s="151" t="n">
        <v>0</v>
      </c>
      <c r="J534" s="151" t="n">
        <v>0</v>
      </c>
      <c r="K534" s="334" t="n">
        <f aca="false">H534+I534+J534</f>
        <v>20000000</v>
      </c>
    </row>
    <row r="535" customFormat="false" ht="23.4" hidden="false" customHeight="true" outlineLevel="0" collapsed="false">
      <c r="A535" s="330"/>
      <c r="B535" s="50"/>
      <c r="C535" s="324"/>
      <c r="D535" s="124"/>
      <c r="E535" s="51" t="s">
        <v>551</v>
      </c>
      <c r="F535" s="54" t="n">
        <v>472</v>
      </c>
      <c r="G535" s="344" t="s">
        <v>552</v>
      </c>
      <c r="H535" s="151" t="n">
        <v>12000000</v>
      </c>
      <c r="I535" s="151" t="n">
        <v>0</v>
      </c>
      <c r="J535" s="151" t="n">
        <v>0</v>
      </c>
      <c r="K535" s="334" t="n">
        <f aca="false">H535+I535+J535</f>
        <v>12000000</v>
      </c>
    </row>
    <row r="536" customFormat="false" ht="22.8" hidden="false" customHeight="true" outlineLevel="0" collapsed="false">
      <c r="A536" s="330"/>
      <c r="B536" s="50"/>
      <c r="C536" s="324" t="s">
        <v>163</v>
      </c>
      <c r="D536" s="124"/>
      <c r="E536" s="51"/>
      <c r="F536" s="54"/>
      <c r="G536" s="338" t="s">
        <v>553</v>
      </c>
      <c r="H536" s="151"/>
      <c r="I536" s="151"/>
      <c r="J536" s="151"/>
      <c r="K536" s="334"/>
    </row>
    <row r="537" customFormat="false" ht="22.8" hidden="false" customHeight="true" outlineLevel="0" collapsed="false">
      <c r="A537" s="330"/>
      <c r="B537" s="50"/>
      <c r="C537" s="324"/>
      <c r="D537" s="124"/>
      <c r="E537" s="51" t="s">
        <v>554</v>
      </c>
      <c r="F537" s="54" t="n">
        <v>472</v>
      </c>
      <c r="G537" s="345" t="s">
        <v>555</v>
      </c>
      <c r="H537" s="151" t="n">
        <v>8000000</v>
      </c>
      <c r="I537" s="151" t="n">
        <v>0</v>
      </c>
      <c r="J537" s="151" t="n">
        <v>0</v>
      </c>
      <c r="K537" s="334" t="n">
        <f aca="false">H537+I537+J537</f>
        <v>8000000</v>
      </c>
    </row>
    <row r="538" customFormat="false" ht="13.2" hidden="false" customHeight="false" outlineLevel="0" collapsed="false">
      <c r="A538" s="330"/>
      <c r="B538" s="50"/>
      <c r="C538" s="69" t="s">
        <v>171</v>
      </c>
      <c r="D538" s="54"/>
      <c r="E538" s="209"/>
      <c r="F538" s="343"/>
      <c r="G538" s="338" t="s">
        <v>538</v>
      </c>
      <c r="H538" s="151"/>
      <c r="I538" s="151"/>
      <c r="J538" s="151"/>
      <c r="K538" s="334"/>
    </row>
    <row r="539" customFormat="false" ht="15" hidden="false" customHeight="true" outlineLevel="0" collapsed="false">
      <c r="A539" s="330"/>
      <c r="B539" s="50"/>
      <c r="C539" s="324"/>
      <c r="D539" s="124"/>
      <c r="E539" s="51" t="s">
        <v>556</v>
      </c>
      <c r="F539" s="54" t="n">
        <v>472</v>
      </c>
      <c r="G539" s="344" t="s">
        <v>557</v>
      </c>
      <c r="H539" s="151" t="n">
        <v>3000000</v>
      </c>
      <c r="I539" s="151" t="n">
        <v>0</v>
      </c>
      <c r="J539" s="151" t="n">
        <v>0</v>
      </c>
      <c r="K539" s="334" t="n">
        <f aca="false">H539+I539+J539</f>
        <v>3000000</v>
      </c>
    </row>
    <row r="540" customFormat="false" ht="15.6" hidden="false" customHeight="true" outlineLevel="0" collapsed="false">
      <c r="A540" s="330"/>
      <c r="B540" s="50"/>
      <c r="C540" s="324"/>
      <c r="D540" s="124"/>
      <c r="E540" s="51" t="s">
        <v>558</v>
      </c>
      <c r="F540" s="54" t="n">
        <v>472</v>
      </c>
      <c r="G540" s="344" t="s">
        <v>559</v>
      </c>
      <c r="H540" s="151" t="n">
        <v>4500000</v>
      </c>
      <c r="I540" s="151"/>
      <c r="J540" s="151"/>
      <c r="K540" s="334" t="n">
        <f aca="false">H540+I540+J540</f>
        <v>4500000</v>
      </c>
    </row>
    <row r="541" customFormat="false" ht="14.25" hidden="false" customHeight="true" outlineLevel="0" collapsed="false">
      <c r="A541" s="330"/>
      <c r="B541" s="50"/>
      <c r="C541" s="69" t="s">
        <v>560</v>
      </c>
      <c r="D541" s="54"/>
      <c r="E541" s="209"/>
      <c r="F541" s="343"/>
      <c r="G541" s="338" t="s">
        <v>561</v>
      </c>
      <c r="H541" s="151"/>
      <c r="I541" s="151"/>
      <c r="J541" s="151"/>
      <c r="K541" s="334"/>
    </row>
    <row r="542" customFormat="false" ht="20.4" hidden="false" customHeight="true" outlineLevel="0" collapsed="false">
      <c r="A542" s="330"/>
      <c r="B542" s="50"/>
      <c r="C542" s="324"/>
      <c r="D542" s="124"/>
      <c r="E542" s="51" t="s">
        <v>562</v>
      </c>
      <c r="F542" s="54" t="n">
        <v>481</v>
      </c>
      <c r="G542" s="344" t="s">
        <v>563</v>
      </c>
      <c r="H542" s="151" t="n">
        <v>3750000</v>
      </c>
      <c r="I542" s="151" t="n">
        <v>0</v>
      </c>
      <c r="J542" s="151" t="n">
        <v>0</v>
      </c>
      <c r="K542" s="334" t="n">
        <f aca="false">H542+I542+J542</f>
        <v>3750000</v>
      </c>
    </row>
    <row r="543" customFormat="false" ht="15" hidden="false" customHeight="true" outlineLevel="0" collapsed="false">
      <c r="A543" s="330"/>
      <c r="B543" s="50"/>
      <c r="C543" s="324" t="s">
        <v>123</v>
      </c>
      <c r="D543" s="54"/>
      <c r="E543" s="51"/>
      <c r="F543" s="54"/>
      <c r="G543" s="338" t="s">
        <v>564</v>
      </c>
      <c r="H543" s="335"/>
      <c r="I543" s="151"/>
      <c r="J543" s="151"/>
      <c r="K543" s="336"/>
    </row>
    <row r="544" customFormat="false" ht="19.2" hidden="false" customHeight="true" outlineLevel="0" collapsed="false">
      <c r="A544" s="330"/>
      <c r="B544" s="50"/>
      <c r="C544" s="324"/>
      <c r="D544" s="54"/>
      <c r="E544" s="51" t="s">
        <v>565</v>
      </c>
      <c r="F544" s="54" t="n">
        <v>472</v>
      </c>
      <c r="G544" s="76" t="s">
        <v>566</v>
      </c>
      <c r="H544" s="151" t="n">
        <v>7000000</v>
      </c>
      <c r="I544" s="151" t="n">
        <v>0</v>
      </c>
      <c r="J544" s="151" t="n">
        <v>0</v>
      </c>
      <c r="K544" s="334" t="n">
        <f aca="false">H544+I544+J544</f>
        <v>7000000</v>
      </c>
    </row>
    <row r="545" customFormat="false" ht="16.2" hidden="false" customHeight="true" outlineLevel="0" collapsed="false">
      <c r="A545" s="330"/>
      <c r="B545" s="50"/>
      <c r="C545" s="51"/>
      <c r="D545" s="54"/>
      <c r="E545" s="51" t="s">
        <v>567</v>
      </c>
      <c r="F545" s="54" t="n">
        <v>472</v>
      </c>
      <c r="G545" s="76" t="s">
        <v>568</v>
      </c>
      <c r="H545" s="151" t="n">
        <v>6000000</v>
      </c>
      <c r="I545" s="151" t="n">
        <v>0</v>
      </c>
      <c r="J545" s="151" t="n">
        <v>0</v>
      </c>
      <c r="K545" s="334" t="n">
        <f aca="false">H545+I545+J545</f>
        <v>6000000</v>
      </c>
    </row>
    <row r="546" customFormat="false" ht="16.2" hidden="false" customHeight="true" outlineLevel="0" collapsed="false">
      <c r="A546" s="330"/>
      <c r="B546" s="50"/>
      <c r="C546" s="51"/>
      <c r="D546" s="54"/>
      <c r="E546" s="51" t="s">
        <v>569</v>
      </c>
      <c r="F546" s="54" t="n">
        <v>472</v>
      </c>
      <c r="G546" s="76" t="s">
        <v>570</v>
      </c>
      <c r="H546" s="151" t="n">
        <v>4700000</v>
      </c>
      <c r="I546" s="151"/>
      <c r="J546" s="151"/>
      <c r="K546" s="334" t="n">
        <f aca="false">H546+I546+J546</f>
        <v>4700000</v>
      </c>
    </row>
    <row r="547" customFormat="false" ht="16.2" hidden="false" customHeight="true" outlineLevel="0" collapsed="false">
      <c r="A547" s="330"/>
      <c r="B547" s="50"/>
      <c r="C547" s="239"/>
      <c r="D547" s="54"/>
      <c r="E547" s="51" t="s">
        <v>571</v>
      </c>
      <c r="F547" s="54" t="n">
        <v>472</v>
      </c>
      <c r="G547" s="76" t="s">
        <v>572</v>
      </c>
      <c r="H547" s="151" t="n">
        <v>3000000</v>
      </c>
      <c r="I547" s="151"/>
      <c r="J547" s="151"/>
      <c r="K547" s="334" t="n">
        <f aca="false">H547+I547+J547</f>
        <v>3000000</v>
      </c>
    </row>
    <row r="548" customFormat="false" ht="16.2" hidden="false" customHeight="true" outlineLevel="0" collapsed="false">
      <c r="A548" s="330"/>
      <c r="B548" s="50"/>
      <c r="C548" s="239"/>
      <c r="D548" s="54"/>
      <c r="E548" s="51" t="s">
        <v>573</v>
      </c>
      <c r="F548" s="54" t="n">
        <v>472</v>
      </c>
      <c r="G548" s="76" t="s">
        <v>574</v>
      </c>
      <c r="H548" s="151" t="n">
        <v>600000</v>
      </c>
      <c r="I548" s="151"/>
      <c r="J548" s="151"/>
      <c r="K548" s="334" t="n">
        <f aca="false">H548+I548+J548</f>
        <v>600000</v>
      </c>
    </row>
    <row r="549" customFormat="false" ht="16.2" hidden="false" customHeight="true" outlineLevel="0" collapsed="false">
      <c r="A549" s="330"/>
      <c r="B549" s="50"/>
      <c r="C549" s="324" t="s">
        <v>211</v>
      </c>
      <c r="D549" s="54"/>
      <c r="E549" s="51"/>
      <c r="F549" s="54"/>
      <c r="G549" s="338" t="s">
        <v>575</v>
      </c>
      <c r="H549" s="151"/>
      <c r="I549" s="151"/>
      <c r="J549" s="151"/>
      <c r="K549" s="165"/>
    </row>
    <row r="550" customFormat="false" ht="19.8" hidden="false" customHeight="true" outlineLevel="0" collapsed="false">
      <c r="A550" s="330"/>
      <c r="B550" s="50"/>
      <c r="C550" s="51"/>
      <c r="D550" s="54"/>
      <c r="E550" s="51" t="s">
        <v>576</v>
      </c>
      <c r="F550" s="54" t="n">
        <v>472</v>
      </c>
      <c r="G550" s="76" t="s">
        <v>577</v>
      </c>
      <c r="H550" s="151" t="n">
        <f aca="false">10900000-2000000</f>
        <v>8900000</v>
      </c>
      <c r="I550" s="151"/>
      <c r="J550" s="151"/>
      <c r="K550" s="165" t="n">
        <f aca="false">H550+I550+J550</f>
        <v>8900000</v>
      </c>
    </row>
    <row r="551" customFormat="false" ht="13.5" hidden="false" customHeight="true" outlineLevel="0" collapsed="false">
      <c r="A551" s="330"/>
      <c r="B551" s="50"/>
      <c r="C551" s="324" t="s">
        <v>21</v>
      </c>
      <c r="D551" s="124"/>
      <c r="E551" s="227"/>
      <c r="F551" s="54"/>
      <c r="G551" s="338" t="s">
        <v>519</v>
      </c>
      <c r="H551" s="151"/>
      <c r="I551" s="151"/>
      <c r="J551" s="151"/>
      <c r="K551" s="165"/>
    </row>
    <row r="552" customFormat="false" ht="13.5" hidden="false" customHeight="true" outlineLevel="0" collapsed="false">
      <c r="A552" s="330"/>
      <c r="B552" s="50"/>
      <c r="C552" s="324"/>
      <c r="D552" s="124"/>
      <c r="E552" s="51" t="s">
        <v>578</v>
      </c>
      <c r="F552" s="54" t="n">
        <v>472</v>
      </c>
      <c r="G552" s="97" t="s">
        <v>579</v>
      </c>
      <c r="H552" s="151" t="n">
        <v>18500000</v>
      </c>
      <c r="I552" s="151"/>
      <c r="J552" s="151"/>
      <c r="K552" s="165" t="n">
        <f aca="false">H552+I552+J552</f>
        <v>18500000</v>
      </c>
    </row>
    <row r="553" customFormat="false" ht="25.2" hidden="false" customHeight="true" outlineLevel="0" collapsed="false">
      <c r="A553" s="330"/>
      <c r="B553" s="50"/>
      <c r="C553" s="51"/>
      <c r="D553" s="54"/>
      <c r="E553" s="51" t="s">
        <v>580</v>
      </c>
      <c r="F553" s="54" t="n">
        <v>472</v>
      </c>
      <c r="G553" s="76" t="s">
        <v>581</v>
      </c>
      <c r="H553" s="151" t="n">
        <f aca="false">13000000+2000000+2000000</f>
        <v>17000000</v>
      </c>
      <c r="I553" s="151"/>
      <c r="J553" s="151"/>
      <c r="K553" s="165" t="n">
        <f aca="false">H553</f>
        <v>17000000</v>
      </c>
    </row>
    <row r="554" customFormat="false" ht="16.8" hidden="false" customHeight="true" outlineLevel="0" collapsed="false">
      <c r="A554" s="330"/>
      <c r="B554" s="50"/>
      <c r="C554" s="51"/>
      <c r="D554" s="54"/>
      <c r="E554" s="51" t="s">
        <v>582</v>
      </c>
      <c r="F554" s="54" t="n">
        <v>472</v>
      </c>
      <c r="G554" s="76" t="s">
        <v>583</v>
      </c>
      <c r="H554" s="151" t="n">
        <v>4000000</v>
      </c>
      <c r="I554" s="151"/>
      <c r="J554" s="151"/>
      <c r="K554" s="165" t="n">
        <f aca="false">H554</f>
        <v>4000000</v>
      </c>
    </row>
    <row r="555" customFormat="false" ht="13.8" hidden="false" customHeight="true" outlineLevel="0" collapsed="false">
      <c r="A555" s="330"/>
      <c r="B555" s="50"/>
      <c r="C555" s="324" t="s">
        <v>44</v>
      </c>
      <c r="D555" s="124"/>
      <c r="E555" s="227"/>
      <c r="F555" s="54"/>
      <c r="G555" s="338" t="s">
        <v>544</v>
      </c>
      <c r="H555" s="151"/>
      <c r="I555" s="151"/>
      <c r="J555" s="151"/>
      <c r="K555" s="165"/>
    </row>
    <row r="556" customFormat="false" ht="16.8" hidden="false" customHeight="true" outlineLevel="0" collapsed="false">
      <c r="A556" s="330"/>
      <c r="B556" s="50"/>
      <c r="C556" s="51"/>
      <c r="D556" s="54"/>
      <c r="E556" s="51" t="s">
        <v>584</v>
      </c>
      <c r="F556" s="54" t="n">
        <v>481</v>
      </c>
      <c r="G556" s="97" t="s">
        <v>585</v>
      </c>
      <c r="H556" s="164" t="n">
        <v>3000000</v>
      </c>
      <c r="I556" s="346"/>
      <c r="J556" s="346"/>
      <c r="K556" s="165" t="n">
        <f aca="false">H556</f>
        <v>3000000</v>
      </c>
    </row>
    <row r="557" customFormat="false" ht="13.2" hidden="false" customHeight="false" outlineLevel="0" collapsed="false">
      <c r="A557" s="167"/>
      <c r="B557" s="79"/>
      <c r="C557" s="80"/>
      <c r="D557" s="81"/>
      <c r="E557" s="80"/>
      <c r="F557" s="81"/>
      <c r="G557" s="125" t="s">
        <v>586</v>
      </c>
      <c r="H557" s="347" t="n">
        <f aca="false">H491+H508+H521+H530+H532+H533+H534+H535+H537+H539+H540+H542+H544+H545+H546+H547+H550+H552+H553+H554+H556+H548</f>
        <v>193180550</v>
      </c>
      <c r="I557" s="347" t="n">
        <f aca="false">I491+I508+I521+I530+I532+I533+I534+I535+I537+I539+I540+I542+I544+I545+I546+I547+I550+I552+I553+I554+I556</f>
        <v>0</v>
      </c>
      <c r="J557" s="347" t="n">
        <f aca="false">J491+J508+J521+J530+J532+J533+J534+J535+J537+J539+J540+J542+J544+J545+J546+J547+J550+J552+J553+J554+J556</f>
        <v>0</v>
      </c>
      <c r="K557" s="84" t="n">
        <f aca="false">H557+I557+J557</f>
        <v>193180550</v>
      </c>
    </row>
    <row r="558" s="160" customFormat="true" ht="15" hidden="false" customHeight="true" outlineLevel="0" collapsed="false">
      <c r="A558" s="348"/>
      <c r="B558" s="295"/>
      <c r="C558" s="261"/>
      <c r="D558" s="349"/>
      <c r="E558" s="350"/>
      <c r="F558" s="297"/>
      <c r="G558" s="351" t="s">
        <v>587</v>
      </c>
      <c r="H558" s="352" t="n">
        <f aca="false">SUM(H557)</f>
        <v>193180550</v>
      </c>
      <c r="I558" s="352" t="n">
        <f aca="false">SUM(I557)</f>
        <v>0</v>
      </c>
      <c r="J558" s="352" t="n">
        <f aca="false">SUM(J557)</f>
        <v>0</v>
      </c>
      <c r="K558" s="89" t="n">
        <f aca="false">H558+I558+J558</f>
        <v>193180550</v>
      </c>
      <c r="L558" s="6"/>
      <c r="M558" s="7"/>
      <c r="N558" s="8"/>
      <c r="O558" s="8"/>
      <c r="P558" s="8"/>
      <c r="Q558" s="8"/>
      <c r="R558" s="8"/>
      <c r="S558" s="8"/>
      <c r="T558" s="8"/>
      <c r="U558" s="8"/>
      <c r="V558" s="9"/>
      <c r="W558" s="9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</row>
    <row r="559" customFormat="false" ht="16.5" hidden="false" customHeight="true" outlineLevel="0" collapsed="false">
      <c r="A559" s="111"/>
      <c r="B559" s="353"/>
      <c r="C559" s="354"/>
      <c r="D559" s="355"/>
      <c r="E559" s="354"/>
      <c r="F559" s="355"/>
      <c r="G559" s="356" t="s">
        <v>588</v>
      </c>
      <c r="H559" s="56"/>
      <c r="I559" s="56"/>
      <c r="J559" s="56"/>
      <c r="K559" s="57"/>
      <c r="L559" s="16"/>
    </row>
    <row r="560" customFormat="false" ht="13.2" hidden="false" customHeight="false" outlineLevel="0" collapsed="false">
      <c r="A560" s="90"/>
      <c r="B560" s="50"/>
      <c r="C560" s="50"/>
      <c r="D560" s="70" t="n">
        <v>820</v>
      </c>
      <c r="E560" s="51"/>
      <c r="F560" s="54"/>
      <c r="G560" s="67" t="s">
        <v>589</v>
      </c>
      <c r="H560" s="98"/>
      <c r="I560" s="56"/>
      <c r="J560" s="56"/>
      <c r="K560" s="57"/>
    </row>
    <row r="561" customFormat="false" ht="26.4" hidden="false" customHeight="false" outlineLevel="0" collapsed="false">
      <c r="A561" s="90"/>
      <c r="B561" s="50"/>
      <c r="C561" s="209" t="s">
        <v>590</v>
      </c>
      <c r="D561" s="70"/>
      <c r="E561" s="273"/>
      <c r="F561" s="238"/>
      <c r="G561" s="357" t="s">
        <v>591</v>
      </c>
      <c r="H561" s="56"/>
      <c r="I561" s="56"/>
      <c r="J561" s="56"/>
      <c r="K561" s="57"/>
    </row>
    <row r="562" customFormat="false" ht="13.2" hidden="false" customHeight="false" outlineLevel="0" collapsed="false">
      <c r="A562" s="90"/>
      <c r="B562" s="50"/>
      <c r="C562" s="209" t="s">
        <v>21</v>
      </c>
      <c r="D562" s="70"/>
      <c r="E562" s="273"/>
      <c r="F562" s="238"/>
      <c r="G562" s="229" t="s">
        <v>592</v>
      </c>
      <c r="H562" s="56"/>
      <c r="I562" s="56"/>
      <c r="J562" s="56"/>
      <c r="K562" s="57"/>
      <c r="L562" s="16"/>
      <c r="M562" s="17"/>
      <c r="N562" s="18"/>
    </row>
    <row r="563" customFormat="false" ht="13.2" hidden="false" customHeight="false" outlineLevel="0" collapsed="false">
      <c r="A563" s="90"/>
      <c r="B563" s="50"/>
      <c r="C563" s="51"/>
      <c r="D563" s="54"/>
      <c r="E563" s="51"/>
      <c r="F563" s="54" t="n">
        <v>411</v>
      </c>
      <c r="G563" s="292" t="s">
        <v>24</v>
      </c>
      <c r="H563" s="56" t="n">
        <f aca="false">+H589+H611+H632+H648+H663+H679</f>
        <v>108420200</v>
      </c>
      <c r="I563" s="56" t="n">
        <f aca="false">+I589+I611+I632+I648+I663+I679</f>
        <v>2626000</v>
      </c>
      <c r="J563" s="56" t="n">
        <f aca="false">+J589+J611+J632+J648+J663+J679</f>
        <v>840000</v>
      </c>
      <c r="K563" s="57" t="n">
        <f aca="false">H563+I563+J563</f>
        <v>111886200</v>
      </c>
      <c r="L563" s="16"/>
    </row>
    <row r="564" customFormat="false" ht="13.2" hidden="false" customHeight="false" outlineLevel="0" collapsed="false">
      <c r="A564" s="90"/>
      <c r="B564" s="50"/>
      <c r="C564" s="51"/>
      <c r="D564" s="54"/>
      <c r="E564" s="51"/>
      <c r="F564" s="54" t="n">
        <v>412</v>
      </c>
      <c r="G564" s="97" t="s">
        <v>593</v>
      </c>
      <c r="H564" s="56" t="n">
        <f aca="false">+H590+H612+H633+H649+H664+H680</f>
        <v>18635300</v>
      </c>
      <c r="I564" s="56" t="n">
        <f aca="false">+I590+I612+I633+I649+I664+I680</f>
        <v>414000</v>
      </c>
      <c r="J564" s="56" t="n">
        <f aca="false">+J590+J612+J633+J649+J664+J680</f>
        <v>151150</v>
      </c>
      <c r="K564" s="57" t="n">
        <f aca="false">H564+I564+J564</f>
        <v>19200450</v>
      </c>
      <c r="L564" s="16"/>
    </row>
    <row r="565" customFormat="false" ht="13.2" hidden="false" customHeight="false" outlineLevel="0" collapsed="false">
      <c r="A565" s="90"/>
      <c r="B565" s="50"/>
      <c r="C565" s="51"/>
      <c r="D565" s="54"/>
      <c r="E565" s="51"/>
      <c r="F565" s="54" t="n">
        <v>413</v>
      </c>
      <c r="G565" s="97" t="s">
        <v>82</v>
      </c>
      <c r="H565" s="56" t="n">
        <f aca="false">H613+H591+H681+H634</f>
        <v>69000</v>
      </c>
      <c r="I565" s="56" t="n">
        <f aca="false">I613+I591+I681+I634</f>
        <v>144500</v>
      </c>
      <c r="J565" s="56" t="n">
        <f aca="false">J613+J591+J681+J634</f>
        <v>0</v>
      </c>
      <c r="K565" s="57" t="n">
        <f aca="false">H565+I565+J565</f>
        <v>213500</v>
      </c>
      <c r="L565" s="16"/>
    </row>
    <row r="566" customFormat="false" ht="13.2" hidden="false" customHeight="false" outlineLevel="0" collapsed="false">
      <c r="A566" s="90"/>
      <c r="B566" s="50"/>
      <c r="C566" s="51"/>
      <c r="D566" s="54"/>
      <c r="E566" s="51"/>
      <c r="F566" s="54" t="n">
        <v>414</v>
      </c>
      <c r="G566" s="97" t="s">
        <v>84</v>
      </c>
      <c r="H566" s="56" t="n">
        <f aca="false">+H592+H682+H614+H665</f>
        <v>353000</v>
      </c>
      <c r="I566" s="56" t="n">
        <f aca="false">+I592+I682+I614+I665</f>
        <v>187000</v>
      </c>
      <c r="J566" s="56" t="n">
        <f aca="false">+J592+J682+J614+J665</f>
        <v>100000</v>
      </c>
      <c r="K566" s="57" t="n">
        <f aca="false">H566+I566+J566</f>
        <v>640000</v>
      </c>
      <c r="L566" s="16"/>
    </row>
    <row r="567" customFormat="false" ht="13.2" hidden="false" customHeight="false" outlineLevel="0" collapsed="false">
      <c r="A567" s="90"/>
      <c r="B567" s="50"/>
      <c r="C567" s="51"/>
      <c r="D567" s="54"/>
      <c r="E567" s="51"/>
      <c r="F567" s="54" t="n">
        <v>415</v>
      </c>
      <c r="G567" s="97" t="s">
        <v>86</v>
      </c>
      <c r="H567" s="56" t="n">
        <f aca="false">+H593+H615+H635+H650+H666+H683</f>
        <v>5690000</v>
      </c>
      <c r="I567" s="56" t="n">
        <f aca="false">+I593+I615+I635+I650+I666+I683</f>
        <v>70000</v>
      </c>
      <c r="J567" s="56" t="n">
        <f aca="false">+J593+J615+J635+J650+J666+J683</f>
        <v>60000</v>
      </c>
      <c r="K567" s="57" t="n">
        <f aca="false">H567+I567+J567</f>
        <v>5820000</v>
      </c>
      <c r="L567" s="16"/>
    </row>
    <row r="568" customFormat="false" ht="13.2" hidden="false" customHeight="false" outlineLevel="0" collapsed="false">
      <c r="A568" s="90"/>
      <c r="B568" s="50"/>
      <c r="C568" s="51"/>
      <c r="D568" s="54"/>
      <c r="E568" s="51"/>
      <c r="F568" s="54" t="n">
        <v>416</v>
      </c>
      <c r="G568" s="97" t="s">
        <v>60</v>
      </c>
      <c r="H568" s="56" t="n">
        <f aca="false">+H594+H616+H667</f>
        <v>800000</v>
      </c>
      <c r="I568" s="56" t="n">
        <f aca="false">+I594+I616+I667</f>
        <v>320000</v>
      </c>
      <c r="J568" s="56" t="n">
        <f aca="false">+J594+J616+J667</f>
        <v>0</v>
      </c>
      <c r="K568" s="57" t="n">
        <f aca="false">H568+I568+J568</f>
        <v>1120000</v>
      </c>
      <c r="L568" s="16"/>
    </row>
    <row r="569" customFormat="false" ht="13.2" hidden="false" customHeight="false" outlineLevel="0" collapsed="false">
      <c r="A569" s="90"/>
      <c r="B569" s="50"/>
      <c r="C569" s="51"/>
      <c r="D569" s="54"/>
      <c r="E569" s="51"/>
      <c r="F569" s="54" t="n">
        <v>421</v>
      </c>
      <c r="G569" s="97" t="s">
        <v>29</v>
      </c>
      <c r="H569" s="56" t="n">
        <f aca="false">+H595+H617+H636+H651+H668+H684</f>
        <v>22793000</v>
      </c>
      <c r="I569" s="56" t="n">
        <f aca="false">+I595+I617+I636+I651+I668+I684</f>
        <v>1595000</v>
      </c>
      <c r="J569" s="56" t="n">
        <f aca="false">+J595+J617+J636+J651+J668+J684</f>
        <v>181000</v>
      </c>
      <c r="K569" s="57" t="n">
        <f aca="false">H569+I569+J569</f>
        <v>24569000</v>
      </c>
      <c r="L569" s="16"/>
    </row>
    <row r="570" customFormat="false" ht="13.2" hidden="false" customHeight="false" outlineLevel="0" collapsed="false">
      <c r="A570" s="90"/>
      <c r="B570" s="50"/>
      <c r="C570" s="51"/>
      <c r="D570" s="54"/>
      <c r="E570" s="51"/>
      <c r="F570" s="54" t="n">
        <v>422</v>
      </c>
      <c r="G570" s="97" t="s">
        <v>30</v>
      </c>
      <c r="H570" s="56" t="n">
        <f aca="false">+H596+H618+H637+H652+H669+H685</f>
        <v>1553000</v>
      </c>
      <c r="I570" s="56" t="n">
        <f aca="false">+I596+I618+I637+I652+I669+I685</f>
        <v>3332000</v>
      </c>
      <c r="J570" s="56" t="n">
        <f aca="false">+J596+J618+J637+J652+J669+J685</f>
        <v>1645000</v>
      </c>
      <c r="K570" s="57" t="n">
        <f aca="false">H570+I570+J570</f>
        <v>6530000</v>
      </c>
      <c r="L570" s="16"/>
    </row>
    <row r="571" customFormat="false" ht="13.2" hidden="false" customHeight="false" outlineLevel="0" collapsed="false">
      <c r="A571" s="90"/>
      <c r="B571" s="50"/>
      <c r="C571" s="51"/>
      <c r="D571" s="54"/>
      <c r="E571" s="51"/>
      <c r="F571" s="54" t="n">
        <v>423</v>
      </c>
      <c r="G571" s="97" t="s">
        <v>48</v>
      </c>
      <c r="H571" s="56" t="n">
        <f aca="false">+H597+H619+H638+H653+H670+H686+H699</f>
        <v>82375000</v>
      </c>
      <c r="I571" s="56" t="n">
        <f aca="false">+I597+I619+I638+I653+I670+I686+I699</f>
        <v>7345000</v>
      </c>
      <c r="J571" s="56" t="n">
        <f aca="false">+J597+J619+J638+J653+J670+J686+J699</f>
        <v>12205000</v>
      </c>
      <c r="K571" s="57" t="n">
        <f aca="false">H571+I571+J571</f>
        <v>101925000</v>
      </c>
      <c r="L571" s="16"/>
    </row>
    <row r="572" customFormat="false" ht="13.2" hidden="false" customHeight="false" outlineLevel="0" collapsed="false">
      <c r="A572" s="90"/>
      <c r="B572" s="50"/>
      <c r="C572" s="51"/>
      <c r="D572" s="54"/>
      <c r="E572" s="51"/>
      <c r="F572" s="54" t="n">
        <v>424</v>
      </c>
      <c r="G572" s="97" t="s">
        <v>92</v>
      </c>
      <c r="H572" s="56" t="n">
        <f aca="false">+H620+H654+H687+H598</f>
        <v>3672000</v>
      </c>
      <c r="I572" s="56" t="n">
        <f aca="false">+I620+I654+I687+I598</f>
        <v>4330000</v>
      </c>
      <c r="J572" s="56" t="n">
        <f aca="false">+J620+J654+J687+J598</f>
        <v>900000</v>
      </c>
      <c r="K572" s="57" t="n">
        <f aca="false">H572+I572+J572</f>
        <v>8902000</v>
      </c>
      <c r="L572" s="16"/>
    </row>
    <row r="573" customFormat="false" ht="13.2" hidden="false" customHeight="false" outlineLevel="0" collapsed="false">
      <c r="A573" s="90"/>
      <c r="B573" s="50"/>
      <c r="C573" s="51"/>
      <c r="D573" s="54"/>
      <c r="E573" s="51"/>
      <c r="F573" s="54" t="n">
        <v>425</v>
      </c>
      <c r="G573" s="97" t="s">
        <v>594</v>
      </c>
      <c r="H573" s="56" t="n">
        <f aca="false">+H599+H621+H639+H655+H6301+H671+H688</f>
        <v>2343000</v>
      </c>
      <c r="I573" s="56" t="n">
        <f aca="false">+I599+I621+I639+I655+I6301+I671+I688</f>
        <v>910000</v>
      </c>
      <c r="J573" s="56" t="n">
        <f aca="false">+J599+J621+J639+J655+J6301+J671+J688</f>
        <v>5770000</v>
      </c>
      <c r="K573" s="57" t="n">
        <f aca="false">H573+I573+J573</f>
        <v>9023000</v>
      </c>
      <c r="L573" s="16"/>
    </row>
    <row r="574" customFormat="false" ht="13.2" hidden="false" customHeight="false" outlineLevel="0" collapsed="false">
      <c r="A574" s="90"/>
      <c r="B574" s="50"/>
      <c r="C574" s="51"/>
      <c r="D574" s="54"/>
      <c r="E574" s="51"/>
      <c r="F574" s="54" t="n">
        <v>426</v>
      </c>
      <c r="G574" s="97" t="s">
        <v>50</v>
      </c>
      <c r="H574" s="56" t="n">
        <f aca="false">+H600+H622+H640+H656+H672+H689</f>
        <v>4631000</v>
      </c>
      <c r="I574" s="56" t="n">
        <f aca="false">+I600+I622+I640+I656+I672+I689</f>
        <v>2260000</v>
      </c>
      <c r="J574" s="56" t="n">
        <f aca="false">+J600+J622+J640+J656+J672+J689</f>
        <v>592850</v>
      </c>
      <c r="K574" s="57" t="n">
        <f aca="false">H574+I574+J574</f>
        <v>7483850</v>
      </c>
      <c r="L574" s="16"/>
    </row>
    <row r="575" customFormat="false" ht="13.2" hidden="false" customHeight="false" outlineLevel="0" collapsed="false">
      <c r="A575" s="90"/>
      <c r="B575" s="50"/>
      <c r="C575" s="51"/>
      <c r="D575" s="54"/>
      <c r="E575" s="51"/>
      <c r="F575" s="54" t="n">
        <v>444</v>
      </c>
      <c r="G575" s="97" t="s">
        <v>595</v>
      </c>
      <c r="H575" s="56" t="n">
        <f aca="false">H623+H601</f>
        <v>1000</v>
      </c>
      <c r="I575" s="56" t="n">
        <f aca="false">I623+I601</f>
        <v>70000</v>
      </c>
      <c r="J575" s="56" t="n">
        <f aca="false">J623+J601</f>
        <v>0</v>
      </c>
      <c r="K575" s="57" t="n">
        <f aca="false">H575+I575+J575</f>
        <v>71000</v>
      </c>
      <c r="L575" s="16"/>
    </row>
    <row r="576" customFormat="false" ht="13.2" hidden="false" customHeight="false" outlineLevel="0" collapsed="false">
      <c r="A576" s="90"/>
      <c r="B576" s="50"/>
      <c r="C576" s="51"/>
      <c r="D576" s="54"/>
      <c r="E576" s="51"/>
      <c r="F576" s="75" t="n">
        <v>465</v>
      </c>
      <c r="G576" s="76" t="s">
        <v>34</v>
      </c>
      <c r="H576" s="56" t="n">
        <f aca="false">H602+H624+H641+H657+H673+H690</f>
        <v>1127000</v>
      </c>
      <c r="I576" s="56" t="n">
        <f aca="false">I602+I624+I641+I657+I673+I690</f>
        <v>357000</v>
      </c>
      <c r="J576" s="56" t="n">
        <f aca="false">J602+J624+J641+J657+J673+J690</f>
        <v>0</v>
      </c>
      <c r="K576" s="57" t="n">
        <f aca="false">H576+I576+J576</f>
        <v>1484000</v>
      </c>
    </row>
    <row r="577" customFormat="false" ht="13.2" hidden="false" customHeight="false" outlineLevel="0" collapsed="false">
      <c r="A577" s="90"/>
      <c r="B577" s="50"/>
      <c r="C577" s="51"/>
      <c r="D577" s="54"/>
      <c r="E577" s="51"/>
      <c r="F577" s="75" t="n">
        <v>481</v>
      </c>
      <c r="G577" s="76" t="s">
        <v>596</v>
      </c>
      <c r="H577" s="56" t="n">
        <f aca="false">H697</f>
        <v>10000000</v>
      </c>
      <c r="I577" s="56" t="n">
        <f aca="false">I697</f>
        <v>0</v>
      </c>
      <c r="J577" s="56" t="n">
        <f aca="false">J697</f>
        <v>0</v>
      </c>
      <c r="K577" s="57" t="n">
        <f aca="false">H577+I577+J577</f>
        <v>10000000</v>
      </c>
      <c r="L577" s="16"/>
    </row>
    <row r="578" customFormat="false" ht="13.2" hidden="false" customHeight="false" outlineLevel="0" collapsed="false">
      <c r="A578" s="90"/>
      <c r="B578" s="50"/>
      <c r="C578" s="51"/>
      <c r="D578" s="54"/>
      <c r="E578" s="51"/>
      <c r="F578" s="54" t="n">
        <v>482</v>
      </c>
      <c r="G578" s="76" t="s">
        <v>99</v>
      </c>
      <c r="H578" s="56" t="n">
        <f aca="false">+H642+H625+H658+H691+H603+H674</f>
        <v>161000</v>
      </c>
      <c r="I578" s="56" t="n">
        <f aca="false">+I642+I625+I658+I691+I603+I674</f>
        <v>471000</v>
      </c>
      <c r="J578" s="56" t="n">
        <f aca="false">+J642+J625+J658+J691+J603+J674</f>
        <v>10000</v>
      </c>
      <c r="K578" s="57" t="n">
        <f aca="false">H578+I578+J578</f>
        <v>642000</v>
      </c>
      <c r="L578" s="16"/>
    </row>
    <row r="579" customFormat="false" ht="13.2" hidden="false" customHeight="false" outlineLevel="0" collapsed="false">
      <c r="A579" s="90"/>
      <c r="B579" s="50"/>
      <c r="C579" s="51"/>
      <c r="D579" s="54"/>
      <c r="E579" s="51"/>
      <c r="F579" s="54" t="n">
        <v>483</v>
      </c>
      <c r="G579" s="97" t="s">
        <v>101</v>
      </c>
      <c r="H579" s="56" t="n">
        <f aca="false">H626+H604</f>
        <v>1000</v>
      </c>
      <c r="I579" s="56" t="n">
        <f aca="false">I626+I604</f>
        <v>260000</v>
      </c>
      <c r="J579" s="56" t="n">
        <f aca="false">J626+J604</f>
        <v>0</v>
      </c>
      <c r="K579" s="57" t="n">
        <f aca="false">H579+I579+J579</f>
        <v>261000</v>
      </c>
      <c r="L579" s="16"/>
    </row>
    <row r="580" customFormat="false" ht="21" hidden="false" customHeight="false" outlineLevel="0" collapsed="false">
      <c r="A580" s="90"/>
      <c r="B580" s="50"/>
      <c r="C580" s="51"/>
      <c r="D580" s="54"/>
      <c r="E580" s="51"/>
      <c r="F580" s="54" t="n">
        <v>484</v>
      </c>
      <c r="G580" s="97" t="s">
        <v>597</v>
      </c>
      <c r="H580" s="56" t="n">
        <f aca="false">H627</f>
        <v>0</v>
      </c>
      <c r="I580" s="56" t="n">
        <f aca="false">I627</f>
        <v>10000</v>
      </c>
      <c r="J580" s="56" t="n">
        <f aca="false">J627</f>
        <v>0</v>
      </c>
      <c r="K580" s="57" t="n">
        <f aca="false">H580+I580+J580</f>
        <v>10000</v>
      </c>
      <c r="L580" s="16"/>
    </row>
    <row r="581" customFormat="false" ht="14.25" hidden="false" customHeight="true" outlineLevel="0" collapsed="false">
      <c r="A581" s="90"/>
      <c r="B581" s="50"/>
      <c r="C581" s="51"/>
      <c r="D581" s="54"/>
      <c r="E581" s="51"/>
      <c r="F581" s="54" t="n">
        <v>485</v>
      </c>
      <c r="G581" s="97" t="s">
        <v>155</v>
      </c>
      <c r="H581" s="56" t="n">
        <f aca="false">H628+H605+H643</f>
        <v>11000</v>
      </c>
      <c r="I581" s="56" t="n">
        <f aca="false">I628+I605+I643</f>
        <v>11000</v>
      </c>
      <c r="J581" s="56" t="n">
        <f aca="false">J628+J605+J643</f>
        <v>0</v>
      </c>
      <c r="K581" s="57" t="n">
        <f aca="false">H581+I581+J581</f>
        <v>22000</v>
      </c>
      <c r="L581" s="16"/>
    </row>
    <row r="582" customFormat="false" ht="13.2" hidden="false" customHeight="false" outlineLevel="0" collapsed="false">
      <c r="A582" s="90"/>
      <c r="B582" s="50"/>
      <c r="C582" s="51"/>
      <c r="D582" s="54"/>
      <c r="E582" s="51"/>
      <c r="F582" s="54" t="n">
        <v>511</v>
      </c>
      <c r="G582" s="97" t="s">
        <v>226</v>
      </c>
      <c r="H582" s="56" t="n">
        <f aca="false">H606+H629+H675+H659</f>
        <v>10161600</v>
      </c>
      <c r="I582" s="56" t="n">
        <f aca="false">I606+I629+I675</f>
        <v>51000</v>
      </c>
      <c r="J582" s="56" t="n">
        <f aca="false">J606+J629+J675</f>
        <v>95150000</v>
      </c>
      <c r="K582" s="57" t="n">
        <f aca="false">H582+I582+J582</f>
        <v>105362600</v>
      </c>
      <c r="L582" s="16"/>
    </row>
    <row r="583" customFormat="false" ht="13.2" hidden="false" customHeight="false" outlineLevel="0" collapsed="false">
      <c r="A583" s="90"/>
      <c r="B583" s="50"/>
      <c r="C583" s="51"/>
      <c r="D583" s="54"/>
      <c r="E583" s="51"/>
      <c r="F583" s="54" t="n">
        <v>512</v>
      </c>
      <c r="G583" s="97" t="s">
        <v>105</v>
      </c>
      <c r="H583" s="56" t="n">
        <f aca="false">H607+H676+H660+H644+H692</f>
        <v>6252000</v>
      </c>
      <c r="I583" s="56" t="n">
        <f aca="false">I607+I676+I660+I644+I692</f>
        <v>371000</v>
      </c>
      <c r="J583" s="56" t="n">
        <f aca="false">J607+J676+J660+J644+J692</f>
        <v>46275000</v>
      </c>
      <c r="K583" s="57" t="n">
        <f aca="false">H583+I583+J583</f>
        <v>52898000</v>
      </c>
    </row>
    <row r="584" customFormat="false" ht="13.2" hidden="false" customHeight="false" outlineLevel="0" collapsed="false">
      <c r="A584" s="90"/>
      <c r="B584" s="50"/>
      <c r="C584" s="51"/>
      <c r="D584" s="54"/>
      <c r="E584" s="51"/>
      <c r="F584" s="54" t="n">
        <v>515</v>
      </c>
      <c r="G584" s="97" t="s">
        <v>598</v>
      </c>
      <c r="H584" s="56" t="n">
        <f aca="false">+H608+H645</f>
        <v>900000</v>
      </c>
      <c r="I584" s="56" t="n">
        <f aca="false">+I608+I645</f>
        <v>100000</v>
      </c>
      <c r="J584" s="56" t="n">
        <f aca="false">+J608+J645</f>
        <v>1000000</v>
      </c>
      <c r="K584" s="57" t="n">
        <f aca="false">H584+I584+J584</f>
        <v>2000000</v>
      </c>
    </row>
    <row r="585" customFormat="false" ht="13.2" hidden="false" customHeight="false" outlineLevel="0" collapsed="false">
      <c r="A585" s="90"/>
      <c r="B585" s="50"/>
      <c r="C585" s="51"/>
      <c r="D585" s="54"/>
      <c r="E585" s="51"/>
      <c r="F585" s="54" t="n">
        <v>523</v>
      </c>
      <c r="G585" s="192" t="s">
        <v>599</v>
      </c>
      <c r="H585" s="56" t="n">
        <f aca="false">H693</f>
        <v>0</v>
      </c>
      <c r="I585" s="56" t="n">
        <f aca="false">I693</f>
        <v>500000</v>
      </c>
      <c r="J585" s="56" t="n">
        <f aca="false">J693</f>
        <v>0</v>
      </c>
      <c r="K585" s="57" t="n">
        <f aca="false">H585+I585+J585</f>
        <v>500000</v>
      </c>
    </row>
    <row r="586" customFormat="false" ht="13.2" hidden="false" customHeight="false" outlineLevel="0" collapsed="false">
      <c r="A586" s="167"/>
      <c r="B586" s="79"/>
      <c r="C586" s="80"/>
      <c r="D586" s="81"/>
      <c r="E586" s="80"/>
      <c r="F586" s="81"/>
      <c r="G586" s="125" t="s">
        <v>600</v>
      </c>
      <c r="H586" s="183" t="n">
        <f aca="false">SUM(H563:H584)</f>
        <v>279949100</v>
      </c>
      <c r="I586" s="183" t="n">
        <f aca="false">SUM(I563:I584)+I585</f>
        <v>25734500</v>
      </c>
      <c r="J586" s="183" t="n">
        <f aca="false">SUM(J563:J584)</f>
        <v>164880000</v>
      </c>
      <c r="K586" s="108" t="n">
        <f aca="false">H586+I586+J586</f>
        <v>470563600</v>
      </c>
      <c r="L586" s="358"/>
      <c r="M586" s="17"/>
    </row>
    <row r="587" customFormat="false" ht="15" hidden="false" customHeight="true" outlineLevel="0" collapsed="false">
      <c r="A587" s="294"/>
      <c r="B587" s="295"/>
      <c r="C587" s="359"/>
      <c r="D587" s="297"/>
      <c r="E587" s="359"/>
      <c r="F587" s="297"/>
      <c r="G587" s="360" t="s">
        <v>601</v>
      </c>
      <c r="H587" s="88" t="n">
        <f aca="false">H586</f>
        <v>279949100</v>
      </c>
      <c r="I587" s="88" t="n">
        <f aca="false">I586</f>
        <v>25734500</v>
      </c>
      <c r="J587" s="88" t="n">
        <f aca="false">J586</f>
        <v>164880000</v>
      </c>
      <c r="K587" s="89" t="n">
        <f aca="false">H587+I587+J587</f>
        <v>470563600</v>
      </c>
      <c r="L587" s="358"/>
    </row>
    <row r="588" s="367" customFormat="true" ht="13.8" hidden="false" customHeight="false" outlineLevel="0" collapsed="false">
      <c r="A588" s="361"/>
      <c r="B588" s="362" t="s">
        <v>602</v>
      </c>
      <c r="C588" s="363"/>
      <c r="D588" s="364"/>
      <c r="E588" s="363"/>
      <c r="F588" s="365"/>
      <c r="G588" s="366" t="s">
        <v>603</v>
      </c>
      <c r="H588" s="56"/>
      <c r="I588" s="56"/>
      <c r="J588" s="56"/>
      <c r="K588" s="116"/>
      <c r="L588" s="16"/>
      <c r="M588" s="7"/>
      <c r="N588" s="8"/>
      <c r="O588" s="8"/>
      <c r="P588" s="8"/>
      <c r="Q588" s="8"/>
      <c r="R588" s="8"/>
      <c r="S588" s="8"/>
      <c r="T588" s="8"/>
      <c r="U588" s="8"/>
      <c r="V588" s="9"/>
      <c r="W588" s="9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</row>
    <row r="589" customFormat="false" ht="13.2" hidden="false" customHeight="false" outlineLevel="0" collapsed="false">
      <c r="A589" s="90"/>
      <c r="B589" s="50"/>
      <c r="C589" s="51"/>
      <c r="D589" s="54"/>
      <c r="E589" s="51" t="s">
        <v>604</v>
      </c>
      <c r="F589" s="54" t="n">
        <v>411</v>
      </c>
      <c r="G589" s="73" t="s">
        <v>24</v>
      </c>
      <c r="H589" s="56" t="n">
        <v>27115000</v>
      </c>
      <c r="I589" s="56" t="n">
        <v>506000</v>
      </c>
      <c r="J589" s="56" t="n">
        <v>740000</v>
      </c>
      <c r="K589" s="57" t="n">
        <f aca="false">H589+I589+J589</f>
        <v>28361000</v>
      </c>
    </row>
    <row r="590" customFormat="false" ht="13.2" hidden="false" customHeight="false" outlineLevel="0" collapsed="false">
      <c r="A590" s="90"/>
      <c r="B590" s="50"/>
      <c r="C590" s="51"/>
      <c r="D590" s="54"/>
      <c r="E590" s="51" t="s">
        <v>605</v>
      </c>
      <c r="F590" s="54" t="n">
        <v>412</v>
      </c>
      <c r="G590" s="97" t="s">
        <v>593</v>
      </c>
      <c r="H590" s="56" t="n">
        <v>4653000</v>
      </c>
      <c r="I590" s="56" t="n">
        <v>92000</v>
      </c>
      <c r="J590" s="56" t="n">
        <v>134000</v>
      </c>
      <c r="K590" s="57" t="n">
        <f aca="false">H590+I590+J590</f>
        <v>4879000</v>
      </c>
    </row>
    <row r="591" customFormat="false" ht="13.2" hidden="false" customHeight="false" outlineLevel="0" collapsed="false">
      <c r="A591" s="90"/>
      <c r="B591" s="50"/>
      <c r="C591" s="51"/>
      <c r="D591" s="54"/>
      <c r="E591" s="51" t="s">
        <v>606</v>
      </c>
      <c r="F591" s="54" t="n">
        <v>413</v>
      </c>
      <c r="G591" s="97" t="s">
        <v>82</v>
      </c>
      <c r="H591" s="56" t="n">
        <v>60000</v>
      </c>
      <c r="I591" s="56" t="n">
        <v>65000</v>
      </c>
      <c r="J591" s="56" t="n">
        <v>0</v>
      </c>
      <c r="K591" s="57" t="n">
        <f aca="false">H591+I591+J591</f>
        <v>125000</v>
      </c>
    </row>
    <row r="592" customFormat="false" ht="13.2" hidden="false" customHeight="false" outlineLevel="0" collapsed="false">
      <c r="A592" s="90"/>
      <c r="B592" s="50"/>
      <c r="C592" s="51"/>
      <c r="D592" s="54"/>
      <c r="E592" s="51" t="s">
        <v>607</v>
      </c>
      <c r="F592" s="54" t="n">
        <v>414</v>
      </c>
      <c r="G592" s="97" t="s">
        <v>84</v>
      </c>
      <c r="H592" s="56" t="n">
        <v>3000</v>
      </c>
      <c r="I592" s="56" t="n">
        <v>22000</v>
      </c>
      <c r="J592" s="56" t="n">
        <v>100000</v>
      </c>
      <c r="K592" s="57" t="n">
        <f aca="false">H592+I592+J592</f>
        <v>125000</v>
      </c>
    </row>
    <row r="593" customFormat="false" ht="13.2" hidden="false" customHeight="false" outlineLevel="0" collapsed="false">
      <c r="A593" s="90"/>
      <c r="B593" s="50"/>
      <c r="C593" s="51"/>
      <c r="D593" s="54"/>
      <c r="E593" s="51" t="s">
        <v>608</v>
      </c>
      <c r="F593" s="54" t="n">
        <v>415</v>
      </c>
      <c r="G593" s="97" t="s">
        <v>86</v>
      </c>
      <c r="H593" s="56" t="n">
        <v>1550000</v>
      </c>
      <c r="I593" s="56" t="n">
        <v>20000</v>
      </c>
      <c r="J593" s="56" t="n">
        <v>60000</v>
      </c>
      <c r="K593" s="57" t="n">
        <f aca="false">H593+I593+J593</f>
        <v>1630000</v>
      </c>
    </row>
    <row r="594" customFormat="false" ht="13.2" hidden="false" customHeight="false" outlineLevel="0" collapsed="false">
      <c r="A594" s="90"/>
      <c r="B594" s="50"/>
      <c r="C594" s="51"/>
      <c r="D594" s="54"/>
      <c r="E594" s="51" t="s">
        <v>609</v>
      </c>
      <c r="F594" s="54" t="n">
        <v>416</v>
      </c>
      <c r="G594" s="97" t="s">
        <v>60</v>
      </c>
      <c r="H594" s="56" t="n">
        <v>600000</v>
      </c>
      <c r="I594" s="56" t="n">
        <v>20000</v>
      </c>
      <c r="J594" s="56" t="n">
        <v>0</v>
      </c>
      <c r="K594" s="57" t="n">
        <f aca="false">H594+I594+J594</f>
        <v>620000</v>
      </c>
    </row>
    <row r="595" customFormat="false" ht="13.2" hidden="false" customHeight="false" outlineLevel="0" collapsed="false">
      <c r="A595" s="90"/>
      <c r="B595" s="50"/>
      <c r="C595" s="51"/>
      <c r="D595" s="54"/>
      <c r="E595" s="51" t="s">
        <v>610</v>
      </c>
      <c r="F595" s="54" t="n">
        <v>421</v>
      </c>
      <c r="G595" s="97" t="s">
        <v>29</v>
      </c>
      <c r="H595" s="56" t="n">
        <v>4800000</v>
      </c>
      <c r="I595" s="56" t="n">
        <v>275000</v>
      </c>
      <c r="J595" s="56" t="n">
        <v>170000</v>
      </c>
      <c r="K595" s="57" t="n">
        <f aca="false">H595+I595+J595</f>
        <v>5245000</v>
      </c>
    </row>
    <row r="596" customFormat="false" ht="13.2" hidden="false" customHeight="false" outlineLevel="0" collapsed="false">
      <c r="A596" s="90"/>
      <c r="B596" s="50"/>
      <c r="C596" s="51"/>
      <c r="D596" s="54"/>
      <c r="E596" s="51" t="s">
        <v>611</v>
      </c>
      <c r="F596" s="54" t="n">
        <v>422</v>
      </c>
      <c r="G596" s="97" t="s">
        <v>30</v>
      </c>
      <c r="H596" s="56" t="n">
        <v>123000</v>
      </c>
      <c r="I596" s="56" t="n">
        <v>92000</v>
      </c>
      <c r="J596" s="56" t="n">
        <v>180000</v>
      </c>
      <c r="K596" s="57" t="n">
        <f aca="false">H596+I596+J596</f>
        <v>395000</v>
      </c>
    </row>
    <row r="597" customFormat="false" ht="13.2" hidden="false" customHeight="false" outlineLevel="0" collapsed="false">
      <c r="A597" s="90"/>
      <c r="B597" s="50"/>
      <c r="C597" s="51"/>
      <c r="D597" s="54"/>
      <c r="E597" s="51" t="s">
        <v>612</v>
      </c>
      <c r="F597" s="54" t="n">
        <v>423</v>
      </c>
      <c r="G597" s="97" t="s">
        <v>32</v>
      </c>
      <c r="H597" s="56" t="n">
        <v>2241000</v>
      </c>
      <c r="I597" s="56" t="n">
        <v>805000</v>
      </c>
      <c r="J597" s="56" t="n">
        <f aca="false">1410000+600000</f>
        <v>2010000</v>
      </c>
      <c r="K597" s="57" t="n">
        <f aca="false">H597+I597+J597</f>
        <v>5056000</v>
      </c>
    </row>
    <row r="598" customFormat="false" ht="13.2" hidden="false" customHeight="false" outlineLevel="0" collapsed="false">
      <c r="A598" s="90"/>
      <c r="B598" s="50"/>
      <c r="C598" s="209"/>
      <c r="D598" s="54"/>
      <c r="E598" s="51" t="s">
        <v>613</v>
      </c>
      <c r="F598" s="54" t="n">
        <v>424</v>
      </c>
      <c r="G598" s="97" t="s">
        <v>92</v>
      </c>
      <c r="H598" s="151" t="n">
        <v>102000</v>
      </c>
      <c r="I598" s="151" t="n">
        <v>210000</v>
      </c>
      <c r="J598" s="151" t="n">
        <v>200000</v>
      </c>
      <c r="K598" s="57" t="n">
        <f aca="false">H598+I598+J598</f>
        <v>512000</v>
      </c>
    </row>
    <row r="599" customFormat="false" ht="13.2" hidden="false" customHeight="false" outlineLevel="0" collapsed="false">
      <c r="A599" s="90"/>
      <c r="B599" s="50"/>
      <c r="C599" s="69"/>
      <c r="D599" s="54"/>
      <c r="E599" s="51" t="s">
        <v>614</v>
      </c>
      <c r="F599" s="54" t="n">
        <v>425</v>
      </c>
      <c r="G599" s="97" t="s">
        <v>594</v>
      </c>
      <c r="H599" s="56" t="n">
        <v>200000</v>
      </c>
      <c r="I599" s="56" t="n">
        <v>270000</v>
      </c>
      <c r="J599" s="56" t="n">
        <v>250000</v>
      </c>
      <c r="K599" s="57" t="n">
        <f aca="false">H599+I599+J599</f>
        <v>720000</v>
      </c>
    </row>
    <row r="600" customFormat="false" ht="13.2" hidden="false" customHeight="false" outlineLevel="0" collapsed="false">
      <c r="A600" s="90"/>
      <c r="B600" s="50"/>
      <c r="C600" s="51"/>
      <c r="D600" s="54"/>
      <c r="E600" s="51" t="s">
        <v>615</v>
      </c>
      <c r="F600" s="54" t="n">
        <v>426</v>
      </c>
      <c r="G600" s="97" t="s">
        <v>50</v>
      </c>
      <c r="H600" s="56" t="n">
        <v>551000</v>
      </c>
      <c r="I600" s="56" t="n">
        <v>200000</v>
      </c>
      <c r="J600" s="56" t="n">
        <v>200000</v>
      </c>
      <c r="K600" s="57" t="n">
        <f aca="false">H600+I600+J600</f>
        <v>951000</v>
      </c>
    </row>
    <row r="601" customFormat="false" ht="13.2" hidden="false" customHeight="false" outlineLevel="0" collapsed="false">
      <c r="A601" s="90"/>
      <c r="B601" s="50"/>
      <c r="C601" s="51"/>
      <c r="D601" s="54"/>
      <c r="E601" s="51" t="s">
        <v>616</v>
      </c>
      <c r="F601" s="54" t="n">
        <v>444</v>
      </c>
      <c r="G601" s="97" t="s">
        <v>595</v>
      </c>
      <c r="H601" s="56" t="n">
        <v>1000</v>
      </c>
      <c r="I601" s="56" t="n">
        <v>10000</v>
      </c>
      <c r="J601" s="56" t="n">
        <v>0</v>
      </c>
      <c r="K601" s="57" t="n">
        <f aca="false">H601+I601+J601</f>
        <v>11000</v>
      </c>
    </row>
    <row r="602" customFormat="false" ht="13.2" hidden="false" customHeight="false" outlineLevel="0" collapsed="false">
      <c r="A602" s="90"/>
      <c r="B602" s="50"/>
      <c r="C602" s="51"/>
      <c r="D602" s="54"/>
      <c r="E602" s="51" t="s">
        <v>617</v>
      </c>
      <c r="F602" s="75" t="n">
        <v>465</v>
      </c>
      <c r="G602" s="76" t="s">
        <v>34</v>
      </c>
      <c r="H602" s="56" t="n">
        <f aca="false">3113000-2840000</f>
        <v>273000</v>
      </c>
      <c r="I602" s="56" t="n">
        <f aca="false">56000</f>
        <v>56000</v>
      </c>
      <c r="J602" s="56" t="n">
        <v>0</v>
      </c>
      <c r="K602" s="57" t="n">
        <f aca="false">H602+I602+J602</f>
        <v>329000</v>
      </c>
    </row>
    <row r="603" customFormat="false" ht="13.2" hidden="false" customHeight="false" outlineLevel="0" collapsed="false">
      <c r="A603" s="90"/>
      <c r="B603" s="50"/>
      <c r="C603" s="51"/>
      <c r="D603" s="54"/>
      <c r="E603" s="51" t="s">
        <v>618</v>
      </c>
      <c r="F603" s="54" t="n">
        <v>482</v>
      </c>
      <c r="G603" s="76" t="s">
        <v>99</v>
      </c>
      <c r="H603" s="56" t="n">
        <v>1000</v>
      </c>
      <c r="I603" s="56" t="n">
        <v>270000</v>
      </c>
      <c r="J603" s="56" t="n">
        <v>0</v>
      </c>
      <c r="K603" s="57" t="n">
        <f aca="false">H603+I603+J603</f>
        <v>271000</v>
      </c>
    </row>
    <row r="604" customFormat="false" ht="13.2" hidden="false" customHeight="false" outlineLevel="0" collapsed="false">
      <c r="A604" s="90"/>
      <c r="B604" s="50"/>
      <c r="C604" s="51"/>
      <c r="D604" s="54"/>
      <c r="E604" s="51" t="s">
        <v>619</v>
      </c>
      <c r="F604" s="54" t="n">
        <v>483</v>
      </c>
      <c r="G604" s="97" t="s">
        <v>101</v>
      </c>
      <c r="H604" s="56" t="n">
        <v>1000</v>
      </c>
      <c r="I604" s="56" t="n">
        <v>160000</v>
      </c>
      <c r="J604" s="56" t="n">
        <v>0</v>
      </c>
      <c r="K604" s="57" t="n">
        <f aca="false">H604+I604+J604</f>
        <v>161000</v>
      </c>
    </row>
    <row r="605" customFormat="false" ht="13.2" hidden="false" customHeight="false" outlineLevel="0" collapsed="false">
      <c r="A605" s="90"/>
      <c r="B605" s="50"/>
      <c r="C605" s="51"/>
      <c r="D605" s="54"/>
      <c r="E605" s="51" t="s">
        <v>620</v>
      </c>
      <c r="F605" s="54" t="n">
        <v>485</v>
      </c>
      <c r="G605" s="97" t="s">
        <v>155</v>
      </c>
      <c r="H605" s="56" t="n">
        <v>1000</v>
      </c>
      <c r="I605" s="56" t="n">
        <v>10000</v>
      </c>
      <c r="J605" s="56" t="n">
        <v>0</v>
      </c>
      <c r="K605" s="57" t="n">
        <f aca="false">H605+I605+J605</f>
        <v>11000</v>
      </c>
    </row>
    <row r="606" customFormat="false" ht="13.2" hidden="false" customHeight="false" outlineLevel="0" collapsed="false">
      <c r="A606" s="90"/>
      <c r="B606" s="50"/>
      <c r="C606" s="51"/>
      <c r="D606" s="54"/>
      <c r="E606" s="51" t="s">
        <v>621</v>
      </c>
      <c r="F606" s="54" t="n">
        <v>511</v>
      </c>
      <c r="G606" s="97" t="s">
        <v>226</v>
      </c>
      <c r="H606" s="56" t="n">
        <f aca="false">3801000-3000000</f>
        <v>801000</v>
      </c>
      <c r="I606" s="56" t="n">
        <v>51000</v>
      </c>
      <c r="J606" s="56" t="n">
        <f aca="false">6250000+83900000</f>
        <v>90150000</v>
      </c>
      <c r="K606" s="57" t="n">
        <f aca="false">H606+I606+J606</f>
        <v>91002000</v>
      </c>
    </row>
    <row r="607" customFormat="false" ht="13.2" hidden="false" customHeight="false" outlineLevel="0" collapsed="false">
      <c r="A607" s="90"/>
      <c r="B607" s="50"/>
      <c r="C607" s="51"/>
      <c r="D607" s="54"/>
      <c r="E607" s="51" t="s">
        <v>622</v>
      </c>
      <c r="F607" s="54" t="n">
        <v>512</v>
      </c>
      <c r="G607" s="97" t="s">
        <v>105</v>
      </c>
      <c r="H607" s="56" t="n">
        <v>252000</v>
      </c>
      <c r="I607" s="56" t="n">
        <v>371000</v>
      </c>
      <c r="J607" s="56" t="n">
        <f aca="false">2900000+26100000</f>
        <v>29000000</v>
      </c>
      <c r="K607" s="57" t="n">
        <f aca="false">H607+I607+J607</f>
        <v>29623000</v>
      </c>
    </row>
    <row r="608" customFormat="false" ht="13.2" hidden="false" customHeight="false" outlineLevel="0" collapsed="false">
      <c r="A608" s="90"/>
      <c r="B608" s="50"/>
      <c r="C608" s="51"/>
      <c r="D608" s="54"/>
      <c r="E608" s="51" t="s">
        <v>623</v>
      </c>
      <c r="F608" s="54" t="n">
        <v>515</v>
      </c>
      <c r="G608" s="192" t="s">
        <v>598</v>
      </c>
      <c r="H608" s="56" t="n">
        <v>800000</v>
      </c>
      <c r="I608" s="56" t="n">
        <v>100000</v>
      </c>
      <c r="J608" s="56" t="n">
        <f aca="false">1000000</f>
        <v>1000000</v>
      </c>
      <c r="K608" s="57" t="n">
        <f aca="false">H608+I608+J608</f>
        <v>1900000</v>
      </c>
    </row>
    <row r="609" customFormat="false" ht="13.2" hidden="false" customHeight="false" outlineLevel="0" collapsed="false">
      <c r="A609" s="167"/>
      <c r="B609" s="79"/>
      <c r="C609" s="80"/>
      <c r="D609" s="81"/>
      <c r="E609" s="80"/>
      <c r="F609" s="81"/>
      <c r="G609" s="125" t="s">
        <v>241</v>
      </c>
      <c r="H609" s="83" t="n">
        <f aca="false">SUM(H589:H608)</f>
        <v>44128000</v>
      </c>
      <c r="I609" s="83" t="n">
        <f aca="false">SUM(I589:I608)</f>
        <v>3605000</v>
      </c>
      <c r="J609" s="83" t="n">
        <f aca="false">SUM(J589:J608)</f>
        <v>124194000</v>
      </c>
      <c r="K609" s="84" t="n">
        <f aca="false">H609+I609+J609</f>
        <v>171927000</v>
      </c>
    </row>
    <row r="610" s="367" customFormat="true" ht="13.2" hidden="false" customHeight="false" outlineLevel="0" collapsed="false">
      <c r="A610" s="368"/>
      <c r="B610" s="198" t="s">
        <v>624</v>
      </c>
      <c r="C610" s="369"/>
      <c r="D610" s="370"/>
      <c r="E610" s="369"/>
      <c r="F610" s="371"/>
      <c r="G610" s="95" t="s">
        <v>625</v>
      </c>
      <c r="H610" s="56"/>
      <c r="I610" s="56"/>
      <c r="J610" s="56"/>
      <c r="K610" s="57"/>
      <c r="L610" s="16"/>
      <c r="M610" s="7"/>
      <c r="N610" s="8"/>
      <c r="O610" s="8"/>
      <c r="P610" s="8"/>
      <c r="Q610" s="8"/>
      <c r="R610" s="8"/>
      <c r="S610" s="8"/>
      <c r="T610" s="8"/>
      <c r="U610" s="8"/>
      <c r="V610" s="9"/>
      <c r="W610" s="9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</row>
    <row r="611" customFormat="false" ht="13.2" hidden="false" customHeight="false" outlineLevel="0" collapsed="false">
      <c r="A611" s="90"/>
      <c r="B611" s="50"/>
      <c r="C611" s="51"/>
      <c r="D611" s="54"/>
      <c r="E611" s="51" t="s">
        <v>626</v>
      </c>
      <c r="F611" s="66" t="n">
        <v>411</v>
      </c>
      <c r="G611" s="149" t="s">
        <v>24</v>
      </c>
      <c r="H611" s="56" t="n">
        <v>44299200</v>
      </c>
      <c r="I611" s="56" t="n">
        <v>1200000</v>
      </c>
      <c r="J611" s="56" t="n">
        <f aca="false">100000</f>
        <v>100000</v>
      </c>
      <c r="K611" s="57" t="n">
        <f aca="false">H611+I611+J611</f>
        <v>45599200</v>
      </c>
    </row>
    <row r="612" customFormat="false" ht="13.2" hidden="false" customHeight="false" outlineLevel="0" collapsed="false">
      <c r="A612" s="90"/>
      <c r="B612" s="50"/>
      <c r="C612" s="51"/>
      <c r="D612" s="54"/>
      <c r="E612" s="51" t="s">
        <v>627</v>
      </c>
      <c r="F612" s="54" t="n">
        <v>412</v>
      </c>
      <c r="G612" s="97" t="s">
        <v>593</v>
      </c>
      <c r="H612" s="56" t="n">
        <v>7597700</v>
      </c>
      <c r="I612" s="56" t="n">
        <v>153000</v>
      </c>
      <c r="J612" s="56" t="n">
        <v>17150</v>
      </c>
      <c r="K612" s="57" t="n">
        <f aca="false">H612+I612+J612</f>
        <v>7767850</v>
      </c>
    </row>
    <row r="613" customFormat="false" ht="13.2" hidden="false" customHeight="false" outlineLevel="0" collapsed="false">
      <c r="A613" s="90"/>
      <c r="B613" s="50"/>
      <c r="C613" s="51"/>
      <c r="D613" s="54"/>
      <c r="E613" s="51" t="s">
        <v>628</v>
      </c>
      <c r="F613" s="54" t="n">
        <v>413</v>
      </c>
      <c r="G613" s="97" t="s">
        <v>82</v>
      </c>
      <c r="H613" s="56" t="n">
        <v>0</v>
      </c>
      <c r="I613" s="56" t="n">
        <v>40000</v>
      </c>
      <c r="J613" s="56" t="n">
        <v>0</v>
      </c>
      <c r="K613" s="57" t="n">
        <f aca="false">H613+I613+J613</f>
        <v>40000</v>
      </c>
    </row>
    <row r="614" customFormat="false" ht="13.2" hidden="false" customHeight="false" outlineLevel="0" collapsed="false">
      <c r="A614" s="90"/>
      <c r="B614" s="50"/>
      <c r="C614" s="51"/>
      <c r="D614" s="54"/>
      <c r="E614" s="51" t="s">
        <v>629</v>
      </c>
      <c r="F614" s="54" t="n">
        <v>414</v>
      </c>
      <c r="G614" s="97" t="s">
        <v>84</v>
      </c>
      <c r="H614" s="56" t="n">
        <v>0</v>
      </c>
      <c r="I614" s="56" t="n">
        <v>155000</v>
      </c>
      <c r="J614" s="56" t="n">
        <v>0</v>
      </c>
      <c r="K614" s="57" t="n">
        <f aca="false">H614+I614+J614</f>
        <v>155000</v>
      </c>
    </row>
    <row r="615" customFormat="false" ht="13.2" hidden="false" customHeight="false" outlineLevel="0" collapsed="false">
      <c r="A615" s="90"/>
      <c r="B615" s="50"/>
      <c r="C615" s="51"/>
      <c r="D615" s="54"/>
      <c r="E615" s="51" t="s">
        <v>630</v>
      </c>
      <c r="F615" s="54" t="n">
        <v>415</v>
      </c>
      <c r="G615" s="97" t="s">
        <v>86</v>
      </c>
      <c r="H615" s="56" t="n">
        <v>2500000</v>
      </c>
      <c r="I615" s="56" t="n">
        <v>50000</v>
      </c>
      <c r="J615" s="56" t="n">
        <v>0</v>
      </c>
      <c r="K615" s="57" t="n">
        <f aca="false">H615+I615+J615</f>
        <v>2550000</v>
      </c>
    </row>
    <row r="616" customFormat="false" ht="13.2" hidden="false" customHeight="false" outlineLevel="0" collapsed="false">
      <c r="A616" s="90"/>
      <c r="B616" s="50"/>
      <c r="C616" s="51"/>
      <c r="D616" s="54"/>
      <c r="E616" s="51" t="s">
        <v>631</v>
      </c>
      <c r="F616" s="54" t="n">
        <v>416</v>
      </c>
      <c r="G616" s="97" t="s">
        <v>60</v>
      </c>
      <c r="H616" s="56" t="n">
        <v>200000</v>
      </c>
      <c r="I616" s="56" t="n">
        <v>100000</v>
      </c>
      <c r="J616" s="56" t="n">
        <v>0</v>
      </c>
      <c r="K616" s="57" t="n">
        <f aca="false">H616+I616+J616</f>
        <v>300000</v>
      </c>
    </row>
    <row r="617" customFormat="false" ht="13.2" hidden="false" customHeight="false" outlineLevel="0" collapsed="false">
      <c r="A617" s="90"/>
      <c r="B617" s="50"/>
      <c r="C617" s="51"/>
      <c r="D617" s="54"/>
      <c r="E617" s="51" t="s">
        <v>632</v>
      </c>
      <c r="F617" s="54" t="n">
        <v>421</v>
      </c>
      <c r="G617" s="97" t="s">
        <v>29</v>
      </c>
      <c r="H617" s="56" t="n">
        <v>11550000</v>
      </c>
      <c r="I617" s="56" t="n">
        <v>940000</v>
      </c>
      <c r="J617" s="56" t="n">
        <v>0</v>
      </c>
      <c r="K617" s="57" t="n">
        <f aca="false">H617+I617+J617</f>
        <v>12490000</v>
      </c>
    </row>
    <row r="618" customFormat="false" ht="13.2" hidden="false" customHeight="false" outlineLevel="0" collapsed="false">
      <c r="A618" s="90"/>
      <c r="B618" s="50"/>
      <c r="C618" s="51"/>
      <c r="D618" s="54"/>
      <c r="E618" s="51" t="s">
        <v>633</v>
      </c>
      <c r="F618" s="54" t="n">
        <v>422</v>
      </c>
      <c r="G618" s="97" t="s">
        <v>30</v>
      </c>
      <c r="H618" s="56" t="n">
        <v>800000</v>
      </c>
      <c r="I618" s="56" t="n">
        <v>2900000</v>
      </c>
      <c r="J618" s="56" t="n">
        <f aca="false">1300000+100000</f>
        <v>1400000</v>
      </c>
      <c r="K618" s="57" t="n">
        <f aca="false">H618+I618+J618</f>
        <v>5100000</v>
      </c>
    </row>
    <row r="619" customFormat="false" ht="13.2" hidden="false" customHeight="false" outlineLevel="0" collapsed="false">
      <c r="A619" s="90"/>
      <c r="B619" s="50"/>
      <c r="C619" s="51"/>
      <c r="D619" s="54"/>
      <c r="E619" s="51" t="s">
        <v>634</v>
      </c>
      <c r="F619" s="54" t="n">
        <v>423</v>
      </c>
      <c r="G619" s="97" t="s">
        <v>32</v>
      </c>
      <c r="H619" s="56" t="n">
        <v>12295000</v>
      </c>
      <c r="I619" s="56" t="n">
        <v>4610000</v>
      </c>
      <c r="J619" s="56" t="n">
        <f aca="false">1000000+300000</f>
        <v>1300000</v>
      </c>
      <c r="K619" s="57" t="n">
        <f aca="false">H619+I619+J619</f>
        <v>18205000</v>
      </c>
    </row>
    <row r="620" customFormat="false" ht="13.2" hidden="false" customHeight="false" outlineLevel="0" collapsed="false">
      <c r="A620" s="90"/>
      <c r="B620" s="50"/>
      <c r="C620" s="51"/>
      <c r="D620" s="54"/>
      <c r="E620" s="51" t="s">
        <v>635</v>
      </c>
      <c r="F620" s="54" t="n">
        <v>424</v>
      </c>
      <c r="G620" s="97" t="s">
        <v>92</v>
      </c>
      <c r="H620" s="56" t="n">
        <v>3040000</v>
      </c>
      <c r="I620" s="56" t="n">
        <v>4100000</v>
      </c>
      <c r="J620" s="56" t="n">
        <f aca="false">500000+200000</f>
        <v>700000</v>
      </c>
      <c r="K620" s="57" t="n">
        <f aca="false">H620+I620+J620</f>
        <v>7840000</v>
      </c>
    </row>
    <row r="621" customFormat="false" ht="13.2" hidden="false" customHeight="false" outlineLevel="0" collapsed="false">
      <c r="A621" s="90"/>
      <c r="B621" s="50"/>
      <c r="C621" s="51"/>
      <c r="D621" s="54"/>
      <c r="E621" s="148" t="s">
        <v>636</v>
      </c>
      <c r="F621" s="54" t="n">
        <v>425</v>
      </c>
      <c r="G621" s="97" t="s">
        <v>594</v>
      </c>
      <c r="H621" s="56" t="n">
        <v>795000</v>
      </c>
      <c r="I621" s="56" t="n">
        <v>450000</v>
      </c>
      <c r="J621" s="56" t="n">
        <v>0</v>
      </c>
      <c r="K621" s="57" t="n">
        <f aca="false">H621+I621+J621</f>
        <v>1245000</v>
      </c>
    </row>
    <row r="622" customFormat="false" ht="13.2" hidden="false" customHeight="false" outlineLevel="0" collapsed="false">
      <c r="A622" s="90"/>
      <c r="B622" s="50"/>
      <c r="C622" s="51"/>
      <c r="D622" s="54"/>
      <c r="E622" s="51" t="s">
        <v>637</v>
      </c>
      <c r="F622" s="54" t="n">
        <v>426</v>
      </c>
      <c r="G622" s="97" t="s">
        <v>50</v>
      </c>
      <c r="H622" s="56" t="n">
        <v>1890000</v>
      </c>
      <c r="I622" s="56" t="n">
        <v>1500000</v>
      </c>
      <c r="J622" s="56" t="n">
        <f aca="false">282850</f>
        <v>282850</v>
      </c>
      <c r="K622" s="57" t="n">
        <f aca="false">H622+I622+J622</f>
        <v>3672850</v>
      </c>
    </row>
    <row r="623" customFormat="false" ht="13.2" hidden="false" customHeight="false" outlineLevel="0" collapsed="false">
      <c r="A623" s="90"/>
      <c r="B623" s="50"/>
      <c r="C623" s="51"/>
      <c r="D623" s="54"/>
      <c r="E623" s="51" t="s">
        <v>638</v>
      </c>
      <c r="F623" s="54" t="n">
        <v>444</v>
      </c>
      <c r="G623" s="97" t="s">
        <v>595</v>
      </c>
      <c r="H623" s="56" t="n">
        <v>0</v>
      </c>
      <c r="I623" s="56" t="n">
        <v>60000</v>
      </c>
      <c r="J623" s="56" t="n">
        <v>0</v>
      </c>
      <c r="K623" s="57" t="n">
        <f aca="false">H623+I623+J623</f>
        <v>60000</v>
      </c>
    </row>
    <row r="624" customFormat="false" ht="13.2" hidden="false" customHeight="false" outlineLevel="0" collapsed="false">
      <c r="A624" s="90"/>
      <c r="B624" s="50"/>
      <c r="C624" s="51"/>
      <c r="D624" s="54"/>
      <c r="E624" s="51" t="s">
        <v>639</v>
      </c>
      <c r="F624" s="75" t="n">
        <v>465</v>
      </c>
      <c r="G624" s="76" t="s">
        <v>34</v>
      </c>
      <c r="H624" s="56" t="n">
        <f aca="false">3861000-3500000+39000</f>
        <v>400000</v>
      </c>
      <c r="I624" s="56" t="n">
        <f aca="false">180000</f>
        <v>180000</v>
      </c>
      <c r="J624" s="56" t="n">
        <v>0</v>
      </c>
      <c r="K624" s="57" t="n">
        <f aca="false">H624+I624+J624</f>
        <v>580000</v>
      </c>
    </row>
    <row r="625" customFormat="false" ht="13.2" hidden="false" customHeight="false" outlineLevel="0" collapsed="false">
      <c r="A625" s="90"/>
      <c r="B625" s="50"/>
      <c r="C625" s="51"/>
      <c r="D625" s="54"/>
      <c r="E625" s="51" t="s">
        <v>640</v>
      </c>
      <c r="F625" s="54" t="n">
        <v>482</v>
      </c>
      <c r="G625" s="76" t="s">
        <v>99</v>
      </c>
      <c r="H625" s="56" t="n">
        <v>0</v>
      </c>
      <c r="I625" s="56" t="n">
        <v>151000</v>
      </c>
      <c r="J625" s="56" t="n">
        <v>0</v>
      </c>
      <c r="K625" s="57" t="n">
        <f aca="false">H625+I625+J625</f>
        <v>151000</v>
      </c>
    </row>
    <row r="626" customFormat="false" ht="13.2" hidden="false" customHeight="false" outlineLevel="0" collapsed="false">
      <c r="A626" s="90"/>
      <c r="B626" s="50"/>
      <c r="C626" s="51"/>
      <c r="D626" s="54"/>
      <c r="E626" s="51" t="s">
        <v>641</v>
      </c>
      <c r="F626" s="54" t="n">
        <v>483</v>
      </c>
      <c r="G626" s="97" t="s">
        <v>101</v>
      </c>
      <c r="H626" s="56" t="n">
        <v>0</v>
      </c>
      <c r="I626" s="56" t="n">
        <v>100000</v>
      </c>
      <c r="J626" s="56" t="n">
        <v>0</v>
      </c>
      <c r="K626" s="57" t="n">
        <f aca="false">H626+I626+J626</f>
        <v>100000</v>
      </c>
    </row>
    <row r="627" customFormat="false" ht="21" hidden="false" customHeight="false" outlineLevel="0" collapsed="false">
      <c r="A627" s="90"/>
      <c r="B627" s="50"/>
      <c r="C627" s="51"/>
      <c r="D627" s="54"/>
      <c r="E627" s="51" t="s">
        <v>642</v>
      </c>
      <c r="F627" s="54" t="n">
        <v>484</v>
      </c>
      <c r="G627" s="97" t="s">
        <v>597</v>
      </c>
      <c r="H627" s="56" t="n">
        <v>0</v>
      </c>
      <c r="I627" s="56" t="n">
        <v>10000</v>
      </c>
      <c r="J627" s="56" t="n">
        <v>0</v>
      </c>
      <c r="K627" s="57" t="n">
        <f aca="false">H627+I627+J627</f>
        <v>10000</v>
      </c>
    </row>
    <row r="628" customFormat="false" ht="13.5" hidden="false" customHeight="true" outlineLevel="0" collapsed="false">
      <c r="A628" s="90"/>
      <c r="B628" s="50"/>
      <c r="C628" s="51"/>
      <c r="D628" s="54"/>
      <c r="E628" s="51" t="s">
        <v>643</v>
      </c>
      <c r="F628" s="54" t="n">
        <v>485</v>
      </c>
      <c r="G628" s="97" t="s">
        <v>155</v>
      </c>
      <c r="H628" s="56" t="n">
        <v>0</v>
      </c>
      <c r="I628" s="56" t="n">
        <v>1000</v>
      </c>
      <c r="J628" s="56" t="n">
        <v>0</v>
      </c>
      <c r="K628" s="57" t="n">
        <f aca="false">H628+I628+J628</f>
        <v>1000</v>
      </c>
    </row>
    <row r="629" customFormat="false" ht="13.5" hidden="false" customHeight="true" outlineLevel="0" collapsed="false">
      <c r="A629" s="90"/>
      <c r="B629" s="50"/>
      <c r="C629" s="51"/>
      <c r="D629" s="54"/>
      <c r="E629" s="51" t="s">
        <v>644</v>
      </c>
      <c r="F629" s="54" t="n">
        <v>511</v>
      </c>
      <c r="G629" s="97" t="s">
        <v>226</v>
      </c>
      <c r="H629" s="56" t="n">
        <v>860600</v>
      </c>
      <c r="I629" s="56" t="n">
        <v>0</v>
      </c>
      <c r="J629" s="56" t="n">
        <v>0</v>
      </c>
      <c r="K629" s="57" t="n">
        <f aca="false">H629+I629+J629</f>
        <v>860600</v>
      </c>
    </row>
    <row r="630" customFormat="false" ht="13.2" hidden="false" customHeight="false" outlineLevel="0" collapsed="false">
      <c r="A630" s="167"/>
      <c r="B630" s="79"/>
      <c r="C630" s="80"/>
      <c r="D630" s="81"/>
      <c r="E630" s="80"/>
      <c r="F630" s="81"/>
      <c r="G630" s="125" t="s">
        <v>241</v>
      </c>
      <c r="H630" s="83" t="n">
        <f aca="false">H611+H612+H613+H614+H615+H616+H617+H618+H619+H620+H621+H622+H623+H624+H625+H626+H627+H628+H629</f>
        <v>86227500</v>
      </c>
      <c r="I630" s="83" t="n">
        <f aca="false">I611+I612+I613+I614+I615+I616+I617+I618+I619+I620+I621+I622+I623+I624+I625+I626+I627+I628+I629</f>
        <v>16700000</v>
      </c>
      <c r="J630" s="83" t="n">
        <f aca="false">J611+J612+J613+J614+J615+J616+J617+J618+J619+J620+J621+J622+J623+J624+J625+J626+J627+J628+J629</f>
        <v>3800000</v>
      </c>
      <c r="K630" s="108" t="n">
        <f aca="false">H630+I630+J630</f>
        <v>106727500</v>
      </c>
    </row>
    <row r="631" s="367" customFormat="true" ht="13.2" hidden="false" customHeight="false" outlineLevel="0" collapsed="false">
      <c r="A631" s="368"/>
      <c r="B631" s="198" t="s">
        <v>645</v>
      </c>
      <c r="C631" s="369"/>
      <c r="D631" s="370"/>
      <c r="E631" s="369"/>
      <c r="F631" s="306"/>
      <c r="G631" s="175" t="s">
        <v>646</v>
      </c>
      <c r="H631" s="56"/>
      <c r="I631" s="56"/>
      <c r="J631" s="56"/>
      <c r="K631" s="163"/>
      <c r="L631" s="16"/>
      <c r="M631" s="7"/>
      <c r="N631" s="8"/>
      <c r="O631" s="8"/>
      <c r="P631" s="8"/>
      <c r="Q631" s="8"/>
      <c r="R631" s="8"/>
      <c r="S631" s="8"/>
      <c r="T631" s="8"/>
      <c r="U631" s="8"/>
      <c r="V631" s="9"/>
      <c r="W631" s="9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</row>
    <row r="632" customFormat="false" ht="13.2" hidden="false" customHeight="false" outlineLevel="0" collapsed="false">
      <c r="A632" s="90"/>
      <c r="B632" s="50"/>
      <c r="C632" s="51"/>
      <c r="D632" s="54"/>
      <c r="E632" s="51" t="s">
        <v>647</v>
      </c>
      <c r="F632" s="66" t="n">
        <v>411</v>
      </c>
      <c r="G632" s="73" t="s">
        <v>24</v>
      </c>
      <c r="H632" s="56" t="n">
        <v>14620000</v>
      </c>
      <c r="I632" s="56" t="n">
        <v>0</v>
      </c>
      <c r="J632" s="56" t="n">
        <v>0</v>
      </c>
      <c r="K632" s="57" t="n">
        <f aca="false">H632+I632+J632</f>
        <v>14620000</v>
      </c>
    </row>
    <row r="633" customFormat="false" ht="13.2" hidden="false" customHeight="false" outlineLevel="0" collapsed="false">
      <c r="A633" s="90"/>
      <c r="B633" s="50"/>
      <c r="C633" s="51"/>
      <c r="D633" s="54"/>
      <c r="E633" s="51" t="s">
        <v>648</v>
      </c>
      <c r="F633" s="54" t="n">
        <v>412</v>
      </c>
      <c r="G633" s="97" t="s">
        <v>593</v>
      </c>
      <c r="H633" s="56" t="n">
        <v>2507300</v>
      </c>
      <c r="I633" s="56" t="n">
        <v>0</v>
      </c>
      <c r="J633" s="56" t="n">
        <v>0</v>
      </c>
      <c r="K633" s="57" t="n">
        <f aca="false">H633+I633+J633</f>
        <v>2507300</v>
      </c>
    </row>
    <row r="634" customFormat="false" ht="13.2" hidden="false" customHeight="false" outlineLevel="0" collapsed="false">
      <c r="A634" s="90"/>
      <c r="B634" s="50"/>
      <c r="C634" s="51"/>
      <c r="D634" s="54"/>
      <c r="E634" s="51" t="s">
        <v>649</v>
      </c>
      <c r="F634" s="54" t="n">
        <v>413</v>
      </c>
      <c r="G634" s="97" t="s">
        <v>82</v>
      </c>
      <c r="H634" s="56" t="n">
        <v>0</v>
      </c>
      <c r="I634" s="56" t="n">
        <v>35000</v>
      </c>
      <c r="J634" s="56" t="n">
        <v>0</v>
      </c>
      <c r="K634" s="57" t="n">
        <f aca="false">H634+I634+J634</f>
        <v>35000</v>
      </c>
    </row>
    <row r="635" customFormat="false" ht="13.2" hidden="false" customHeight="false" outlineLevel="0" collapsed="false">
      <c r="A635" s="90"/>
      <c r="B635" s="50"/>
      <c r="C635" s="51"/>
      <c r="D635" s="54"/>
      <c r="E635" s="148" t="s">
        <v>650</v>
      </c>
      <c r="F635" s="306" t="n">
        <v>415</v>
      </c>
      <c r="G635" s="97" t="s">
        <v>86</v>
      </c>
      <c r="H635" s="56" t="n">
        <v>600000</v>
      </c>
      <c r="I635" s="56" t="n">
        <v>0</v>
      </c>
      <c r="J635" s="56" t="n">
        <v>0</v>
      </c>
      <c r="K635" s="57" t="n">
        <f aca="false">H635+I635+J635</f>
        <v>600000</v>
      </c>
    </row>
    <row r="636" customFormat="false" ht="13.2" hidden="false" customHeight="false" outlineLevel="0" collapsed="false">
      <c r="A636" s="90"/>
      <c r="B636" s="50"/>
      <c r="C636" s="51"/>
      <c r="D636" s="54"/>
      <c r="E636" s="51" t="s">
        <v>651</v>
      </c>
      <c r="F636" s="54" t="n">
        <v>421</v>
      </c>
      <c r="G636" s="97" t="s">
        <v>29</v>
      </c>
      <c r="H636" s="56" t="n">
        <v>2900000</v>
      </c>
      <c r="I636" s="56" t="n">
        <v>40000</v>
      </c>
      <c r="J636" s="56" t="n">
        <v>6000</v>
      </c>
      <c r="K636" s="57" t="n">
        <f aca="false">H636+I636+J636</f>
        <v>2946000</v>
      </c>
    </row>
    <row r="637" customFormat="false" ht="13.2" hidden="false" customHeight="false" outlineLevel="0" collapsed="false">
      <c r="A637" s="90"/>
      <c r="B637" s="50"/>
      <c r="C637" s="51"/>
      <c r="D637" s="54"/>
      <c r="E637" s="51" t="s">
        <v>652</v>
      </c>
      <c r="F637" s="54" t="n">
        <v>422</v>
      </c>
      <c r="G637" s="97" t="s">
        <v>30</v>
      </c>
      <c r="H637" s="56" t="n">
        <v>240000</v>
      </c>
      <c r="I637" s="56" t="n">
        <v>80000</v>
      </c>
      <c r="J637" s="56" t="n">
        <v>20000</v>
      </c>
      <c r="K637" s="57" t="n">
        <f aca="false">H637+I637+J637</f>
        <v>340000</v>
      </c>
    </row>
    <row r="638" customFormat="false" ht="13.2" hidden="false" customHeight="false" outlineLevel="0" collapsed="false">
      <c r="A638" s="90"/>
      <c r="B638" s="50"/>
      <c r="C638" s="51"/>
      <c r="D638" s="54"/>
      <c r="E638" s="51" t="s">
        <v>653</v>
      </c>
      <c r="F638" s="54" t="n">
        <v>423</v>
      </c>
      <c r="G638" s="97" t="s">
        <v>48</v>
      </c>
      <c r="H638" s="56" t="n">
        <v>6380000</v>
      </c>
      <c r="I638" s="56" t="n">
        <v>350000</v>
      </c>
      <c r="J638" s="56" t="n">
        <v>60000</v>
      </c>
      <c r="K638" s="57" t="n">
        <f aca="false">H638+I638+J638</f>
        <v>6790000</v>
      </c>
    </row>
    <row r="639" customFormat="false" ht="13.2" hidden="false" customHeight="false" outlineLevel="0" collapsed="false">
      <c r="A639" s="90"/>
      <c r="B639" s="50"/>
      <c r="C639" s="51"/>
      <c r="D639" s="54"/>
      <c r="E639" s="51" t="s">
        <v>654</v>
      </c>
      <c r="F639" s="54" t="n">
        <v>425</v>
      </c>
      <c r="G639" s="97" t="s">
        <v>594</v>
      </c>
      <c r="H639" s="56" t="n">
        <v>300000</v>
      </c>
      <c r="I639" s="56" t="n">
        <v>0</v>
      </c>
      <c r="J639" s="56" t="n">
        <v>20000</v>
      </c>
      <c r="K639" s="57" t="n">
        <f aca="false">H639+I639+J639</f>
        <v>320000</v>
      </c>
    </row>
    <row r="640" customFormat="false" ht="13.2" hidden="false" customHeight="false" outlineLevel="0" collapsed="false">
      <c r="A640" s="90"/>
      <c r="B640" s="50"/>
      <c r="C640" s="51"/>
      <c r="D640" s="54"/>
      <c r="E640" s="51" t="s">
        <v>655</v>
      </c>
      <c r="F640" s="54" t="n">
        <v>426</v>
      </c>
      <c r="G640" s="97" t="s">
        <v>50</v>
      </c>
      <c r="H640" s="56" t="n">
        <v>580000</v>
      </c>
      <c r="I640" s="56" t="n">
        <v>260000</v>
      </c>
      <c r="J640" s="56" t="n">
        <v>10000</v>
      </c>
      <c r="K640" s="57" t="n">
        <f aca="false">H640+I640+J640</f>
        <v>850000</v>
      </c>
    </row>
    <row r="641" customFormat="false" ht="13.2" hidden="false" customHeight="false" outlineLevel="0" collapsed="false">
      <c r="A641" s="90"/>
      <c r="B641" s="50"/>
      <c r="C641" s="51"/>
      <c r="D641" s="54"/>
      <c r="E641" s="51" t="s">
        <v>656</v>
      </c>
      <c r="F641" s="75" t="n">
        <v>465</v>
      </c>
      <c r="G641" s="76" t="s">
        <v>34</v>
      </c>
      <c r="H641" s="56" t="n">
        <f aca="false">1950125-1770125</f>
        <v>180000</v>
      </c>
      <c r="I641" s="56" t="n">
        <v>0</v>
      </c>
      <c r="J641" s="56" t="n">
        <v>0</v>
      </c>
      <c r="K641" s="57" t="n">
        <f aca="false">H641+I641+J641</f>
        <v>180000</v>
      </c>
    </row>
    <row r="642" customFormat="false" ht="13.2" hidden="false" customHeight="false" outlineLevel="0" collapsed="false">
      <c r="A642" s="90"/>
      <c r="B642" s="50"/>
      <c r="C642" s="51"/>
      <c r="D642" s="54"/>
      <c r="E642" s="51" t="s">
        <v>657</v>
      </c>
      <c r="F642" s="54" t="n">
        <v>482</v>
      </c>
      <c r="G642" s="76" t="s">
        <v>99</v>
      </c>
      <c r="H642" s="56" t="n">
        <v>90000</v>
      </c>
      <c r="I642" s="56" t="n">
        <v>30000</v>
      </c>
      <c r="J642" s="56" t="n">
        <v>10000</v>
      </c>
      <c r="K642" s="57" t="n">
        <f aca="false">H642+I642+J642</f>
        <v>130000</v>
      </c>
    </row>
    <row r="643" customFormat="false" ht="13.2" hidden="false" customHeight="false" outlineLevel="0" collapsed="false">
      <c r="A643" s="90"/>
      <c r="B643" s="50"/>
      <c r="C643" s="51"/>
      <c r="D643" s="54"/>
      <c r="E643" s="51" t="s">
        <v>658</v>
      </c>
      <c r="F643" s="54" t="n">
        <v>485</v>
      </c>
      <c r="G643" s="97" t="s">
        <v>155</v>
      </c>
      <c r="H643" s="56" t="n">
        <v>10000</v>
      </c>
      <c r="I643" s="56" t="n">
        <v>0</v>
      </c>
      <c r="J643" s="56" t="n">
        <v>0</v>
      </c>
      <c r="K643" s="57" t="n">
        <f aca="false">H643+I643+J643</f>
        <v>10000</v>
      </c>
    </row>
    <row r="644" customFormat="false" ht="13.2" hidden="false" customHeight="false" outlineLevel="0" collapsed="false">
      <c r="A644" s="90"/>
      <c r="B644" s="50"/>
      <c r="C644" s="51"/>
      <c r="D644" s="54"/>
      <c r="E644" s="51" t="s">
        <v>659</v>
      </c>
      <c r="F644" s="54" t="n">
        <v>512</v>
      </c>
      <c r="G644" s="97" t="s">
        <v>105</v>
      </c>
      <c r="H644" s="56" t="n">
        <v>0</v>
      </c>
      <c r="I644" s="56" t="n">
        <v>0</v>
      </c>
      <c r="J644" s="56" t="n">
        <v>20000</v>
      </c>
      <c r="K644" s="57" t="n">
        <f aca="false">H644+I644+J644</f>
        <v>20000</v>
      </c>
    </row>
    <row r="645" customFormat="false" ht="13.2" hidden="false" customHeight="false" outlineLevel="0" collapsed="false">
      <c r="A645" s="90"/>
      <c r="B645" s="50"/>
      <c r="C645" s="51"/>
      <c r="D645" s="54"/>
      <c r="E645" s="51" t="s">
        <v>660</v>
      </c>
      <c r="F645" s="54" t="n">
        <v>515</v>
      </c>
      <c r="G645" s="192" t="s">
        <v>598</v>
      </c>
      <c r="H645" s="56" t="n">
        <v>100000</v>
      </c>
      <c r="I645" s="56" t="n">
        <v>0</v>
      </c>
      <c r="J645" s="56" t="n">
        <v>0</v>
      </c>
      <c r="K645" s="57" t="n">
        <f aca="false">H645+I645+J645</f>
        <v>100000</v>
      </c>
    </row>
    <row r="646" customFormat="false" ht="13.2" hidden="false" customHeight="false" outlineLevel="0" collapsed="false">
      <c r="A646" s="167"/>
      <c r="B646" s="79"/>
      <c r="C646" s="80"/>
      <c r="D646" s="81"/>
      <c r="E646" s="80"/>
      <c r="F646" s="81"/>
      <c r="G646" s="125" t="s">
        <v>241</v>
      </c>
      <c r="H646" s="83" t="n">
        <f aca="false">SUM(H632:H645)</f>
        <v>28507300</v>
      </c>
      <c r="I646" s="83" t="n">
        <f aca="false">SUM(I632:I645)</f>
        <v>795000</v>
      </c>
      <c r="J646" s="83" t="n">
        <f aca="false">SUM(J632:J642)+J644</f>
        <v>146000</v>
      </c>
      <c r="K646" s="108" t="n">
        <f aca="false">H646+I646+J646</f>
        <v>29448300</v>
      </c>
    </row>
    <row r="647" s="367" customFormat="true" ht="13.2" hidden="false" customHeight="false" outlineLevel="0" collapsed="false">
      <c r="A647" s="368"/>
      <c r="B647" s="198" t="s">
        <v>661</v>
      </c>
      <c r="C647" s="369"/>
      <c r="D647" s="370"/>
      <c r="E647" s="369"/>
      <c r="F647" s="372"/>
      <c r="G647" s="91" t="s">
        <v>662</v>
      </c>
      <c r="H647" s="220"/>
      <c r="I647" s="220"/>
      <c r="J647" s="220"/>
      <c r="K647" s="373"/>
      <c r="L647" s="16"/>
      <c r="M647" s="7"/>
      <c r="N647" s="8"/>
      <c r="O647" s="8"/>
      <c r="P647" s="8"/>
      <c r="Q647" s="8"/>
      <c r="R647" s="8"/>
      <c r="S647" s="8"/>
      <c r="T647" s="8"/>
      <c r="U647" s="8"/>
      <c r="V647" s="9"/>
      <c r="W647" s="9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</row>
    <row r="648" customFormat="false" ht="13.2" hidden="false" customHeight="false" outlineLevel="0" collapsed="false">
      <c r="A648" s="90"/>
      <c r="B648" s="50"/>
      <c r="C648" s="51"/>
      <c r="D648" s="54"/>
      <c r="E648" s="51" t="s">
        <v>663</v>
      </c>
      <c r="F648" s="54" t="n">
        <v>411</v>
      </c>
      <c r="G648" s="374" t="s">
        <v>24</v>
      </c>
      <c r="H648" s="98" t="n">
        <v>7036000</v>
      </c>
      <c r="I648" s="98" t="n">
        <v>0</v>
      </c>
      <c r="J648" s="98"/>
      <c r="K648" s="137" t="n">
        <f aca="false">H648+I648+J648</f>
        <v>7036000</v>
      </c>
    </row>
    <row r="649" customFormat="false" ht="13.2" hidden="false" customHeight="false" outlineLevel="0" collapsed="false">
      <c r="A649" s="90"/>
      <c r="B649" s="50"/>
      <c r="C649" s="51"/>
      <c r="D649" s="54"/>
      <c r="E649" s="51" t="s">
        <v>664</v>
      </c>
      <c r="F649" s="54" t="n">
        <v>412</v>
      </c>
      <c r="G649" s="97" t="s">
        <v>593</v>
      </c>
      <c r="H649" s="98" t="n">
        <v>1212000</v>
      </c>
      <c r="I649" s="98" t="n">
        <v>0</v>
      </c>
      <c r="J649" s="98"/>
      <c r="K649" s="137" t="n">
        <f aca="false">H649+I649+J649</f>
        <v>1212000</v>
      </c>
    </row>
    <row r="650" customFormat="false" ht="13.2" hidden="false" customHeight="false" outlineLevel="0" collapsed="false">
      <c r="A650" s="90"/>
      <c r="B650" s="50"/>
      <c r="C650" s="51"/>
      <c r="D650" s="54"/>
      <c r="E650" s="51" t="s">
        <v>665</v>
      </c>
      <c r="F650" s="54" t="n">
        <v>415</v>
      </c>
      <c r="G650" s="97" t="s">
        <v>86</v>
      </c>
      <c r="H650" s="98" t="n">
        <v>400000</v>
      </c>
      <c r="I650" s="98" t="n">
        <v>0</v>
      </c>
      <c r="J650" s="98"/>
      <c r="K650" s="137" t="n">
        <f aca="false">H650+I650+J650</f>
        <v>400000</v>
      </c>
    </row>
    <row r="651" customFormat="false" ht="13.2" hidden="false" customHeight="false" outlineLevel="0" collapsed="false">
      <c r="A651" s="90"/>
      <c r="B651" s="50"/>
      <c r="C651" s="51"/>
      <c r="D651" s="54"/>
      <c r="E651" s="51" t="s">
        <v>666</v>
      </c>
      <c r="F651" s="54" t="n">
        <v>421</v>
      </c>
      <c r="G651" s="97" t="s">
        <v>29</v>
      </c>
      <c r="H651" s="98" t="n">
        <v>1680000</v>
      </c>
      <c r="I651" s="98" t="n">
        <v>60000</v>
      </c>
      <c r="J651" s="98"/>
      <c r="K651" s="137" t="n">
        <f aca="false">H651+I651+J651</f>
        <v>1740000</v>
      </c>
    </row>
    <row r="652" customFormat="false" ht="13.2" hidden="false" customHeight="false" outlineLevel="0" collapsed="false">
      <c r="A652" s="90"/>
      <c r="B652" s="50"/>
      <c r="C652" s="51"/>
      <c r="D652" s="54"/>
      <c r="E652" s="51" t="s">
        <v>667</v>
      </c>
      <c r="F652" s="54" t="n">
        <v>422</v>
      </c>
      <c r="G652" s="97" t="s">
        <v>30</v>
      </c>
      <c r="H652" s="98" t="n">
        <v>60000</v>
      </c>
      <c r="I652" s="98" t="n">
        <v>20000</v>
      </c>
      <c r="J652" s="98"/>
      <c r="K652" s="137" t="n">
        <f aca="false">H652+I652+J652</f>
        <v>80000</v>
      </c>
    </row>
    <row r="653" customFormat="false" ht="13.2" hidden="false" customHeight="false" outlineLevel="0" collapsed="false">
      <c r="A653" s="90"/>
      <c r="B653" s="50"/>
      <c r="C653" s="51"/>
      <c r="D653" s="54"/>
      <c r="E653" s="51" t="s">
        <v>668</v>
      </c>
      <c r="F653" s="54" t="n">
        <v>423</v>
      </c>
      <c r="G653" s="97" t="s">
        <v>32</v>
      </c>
      <c r="H653" s="98" t="n">
        <v>41393000</v>
      </c>
      <c r="I653" s="98" t="n">
        <v>1420000</v>
      </c>
      <c r="J653" s="98" t="n">
        <v>7000000</v>
      </c>
      <c r="K653" s="137" t="n">
        <f aca="false">H653+I653+J653</f>
        <v>49813000</v>
      </c>
    </row>
    <row r="654" customFormat="false" ht="13.2" hidden="false" customHeight="false" outlineLevel="0" collapsed="false">
      <c r="A654" s="90"/>
      <c r="B654" s="50"/>
      <c r="C654" s="51"/>
      <c r="D654" s="54"/>
      <c r="E654" s="148" t="s">
        <v>669</v>
      </c>
      <c r="F654" s="54" t="n">
        <v>424</v>
      </c>
      <c r="G654" s="97" t="s">
        <v>92</v>
      </c>
      <c r="H654" s="98" t="n">
        <v>500000</v>
      </c>
      <c r="I654" s="98" t="n">
        <v>0</v>
      </c>
      <c r="J654" s="98"/>
      <c r="K654" s="137" t="n">
        <f aca="false">H654+I654+J654</f>
        <v>500000</v>
      </c>
    </row>
    <row r="655" customFormat="false" ht="13.2" hidden="false" customHeight="false" outlineLevel="0" collapsed="false">
      <c r="A655" s="90"/>
      <c r="B655" s="50"/>
      <c r="C655" s="51"/>
      <c r="D655" s="54"/>
      <c r="E655" s="51" t="s">
        <v>670</v>
      </c>
      <c r="F655" s="54" t="n">
        <v>425</v>
      </c>
      <c r="G655" s="97" t="s">
        <v>594</v>
      </c>
      <c r="H655" s="98" t="n">
        <v>600000</v>
      </c>
      <c r="I655" s="98" t="n">
        <v>40000</v>
      </c>
      <c r="J655" s="98" t="n">
        <v>5000000</v>
      </c>
      <c r="K655" s="137" t="n">
        <f aca="false">H655+I655+J655</f>
        <v>5640000</v>
      </c>
    </row>
    <row r="656" customFormat="false" ht="13.2" hidden="false" customHeight="false" outlineLevel="0" collapsed="false">
      <c r="A656" s="90"/>
      <c r="B656" s="50"/>
      <c r="C656" s="51"/>
      <c r="D656" s="54"/>
      <c r="E656" s="51" t="s">
        <v>671</v>
      </c>
      <c r="F656" s="54" t="n">
        <v>426</v>
      </c>
      <c r="G656" s="97" t="s">
        <v>50</v>
      </c>
      <c r="H656" s="98" t="n">
        <v>750000</v>
      </c>
      <c r="I656" s="98" t="n">
        <v>40000</v>
      </c>
      <c r="J656" s="98"/>
      <c r="K656" s="137" t="n">
        <f aca="false">H656+I656+J656</f>
        <v>790000</v>
      </c>
    </row>
    <row r="657" customFormat="false" ht="13.2" hidden="false" customHeight="false" outlineLevel="0" collapsed="false">
      <c r="A657" s="90"/>
      <c r="B657" s="50"/>
      <c r="C657" s="51"/>
      <c r="D657" s="54"/>
      <c r="E657" s="51" t="s">
        <v>672</v>
      </c>
      <c r="F657" s="75" t="n">
        <v>465</v>
      </c>
      <c r="G657" s="76" t="s">
        <v>34</v>
      </c>
      <c r="H657" s="98" t="n">
        <f aca="false">906000-820000</f>
        <v>86000</v>
      </c>
      <c r="I657" s="98" t="n">
        <v>0</v>
      </c>
      <c r="J657" s="98"/>
      <c r="K657" s="137" t="n">
        <f aca="false">H657+I657+J657</f>
        <v>86000</v>
      </c>
    </row>
    <row r="658" customFormat="false" ht="13.2" hidden="false" customHeight="false" outlineLevel="0" collapsed="false">
      <c r="A658" s="90"/>
      <c r="B658" s="50"/>
      <c r="C658" s="51"/>
      <c r="D658" s="54"/>
      <c r="E658" s="51" t="s">
        <v>673</v>
      </c>
      <c r="F658" s="54" t="n">
        <v>482</v>
      </c>
      <c r="G658" s="76" t="s">
        <v>99</v>
      </c>
      <c r="H658" s="98" t="n">
        <v>10000</v>
      </c>
      <c r="I658" s="98" t="n">
        <v>20000</v>
      </c>
      <c r="J658" s="98"/>
      <c r="K658" s="137" t="n">
        <f aca="false">H658+I658+J658</f>
        <v>30000</v>
      </c>
    </row>
    <row r="659" customFormat="false" ht="13.2" hidden="false" customHeight="false" outlineLevel="0" collapsed="false">
      <c r="A659" s="90"/>
      <c r="B659" s="50"/>
      <c r="C659" s="51"/>
      <c r="D659" s="54"/>
      <c r="E659" s="51" t="s">
        <v>674</v>
      </c>
      <c r="F659" s="54" t="n">
        <v>511</v>
      </c>
      <c r="G659" s="97" t="s">
        <v>226</v>
      </c>
      <c r="H659" s="98" t="n">
        <v>6000000</v>
      </c>
      <c r="I659" s="98"/>
      <c r="J659" s="98"/>
      <c r="K659" s="137" t="n">
        <f aca="false">H659+I659+J659</f>
        <v>6000000</v>
      </c>
    </row>
    <row r="660" customFormat="false" ht="13.2" hidden="false" customHeight="false" outlineLevel="0" collapsed="false">
      <c r="A660" s="90"/>
      <c r="B660" s="50"/>
      <c r="C660" s="51"/>
      <c r="D660" s="54"/>
      <c r="E660" s="51" t="s">
        <v>675</v>
      </c>
      <c r="F660" s="54" t="n">
        <v>512</v>
      </c>
      <c r="G660" s="97" t="s">
        <v>105</v>
      </c>
      <c r="H660" s="98" t="n">
        <v>6000000</v>
      </c>
      <c r="I660" s="98"/>
      <c r="J660" s="98" t="n">
        <v>17000000</v>
      </c>
      <c r="K660" s="137" t="n">
        <f aca="false">H660+I660+J660</f>
        <v>23000000</v>
      </c>
    </row>
    <row r="661" customFormat="false" ht="13.2" hidden="false" customHeight="false" outlineLevel="0" collapsed="false">
      <c r="A661" s="167"/>
      <c r="B661" s="79"/>
      <c r="C661" s="80"/>
      <c r="D661" s="81"/>
      <c r="E661" s="80"/>
      <c r="F661" s="81"/>
      <c r="G661" s="125" t="s">
        <v>241</v>
      </c>
      <c r="H661" s="83" t="n">
        <f aca="false">+H648+H649+H650+H651+H652+H653+H654+H655+H656+H658+H657+H660+H659</f>
        <v>65727000</v>
      </c>
      <c r="I661" s="83" t="n">
        <f aca="false">+I648+I649+I650+I651+I652+I653+I654+I655+I656+I658+I657+I660</f>
        <v>1600000</v>
      </c>
      <c r="J661" s="83" t="n">
        <f aca="false">+J648+J649+J650+J651+J652+J653+J654+J655+J656+J658+J657+J660</f>
        <v>29000000</v>
      </c>
      <c r="K661" s="108" t="n">
        <f aca="false">H661+I661+J661</f>
        <v>96327000</v>
      </c>
    </row>
    <row r="662" s="367" customFormat="true" ht="13.2" hidden="false" customHeight="false" outlineLevel="0" collapsed="false">
      <c r="A662" s="375"/>
      <c r="B662" s="213" t="s">
        <v>676</v>
      </c>
      <c r="C662" s="148"/>
      <c r="D662" s="306"/>
      <c r="E662" s="369"/>
      <c r="F662" s="370"/>
      <c r="G662" s="91" t="s">
        <v>677</v>
      </c>
      <c r="H662" s="56"/>
      <c r="I662" s="56"/>
      <c r="J662" s="56"/>
      <c r="K662" s="163"/>
      <c r="L662" s="16"/>
      <c r="M662" s="7"/>
      <c r="N662" s="8"/>
      <c r="O662" s="8"/>
      <c r="P662" s="8"/>
      <c r="Q662" s="8"/>
      <c r="R662" s="8"/>
      <c r="S662" s="8"/>
      <c r="T662" s="8"/>
      <c r="U662" s="8"/>
      <c r="V662" s="9"/>
      <c r="W662" s="9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</row>
    <row r="663" customFormat="false" ht="13.2" hidden="false" customHeight="false" outlineLevel="0" collapsed="false">
      <c r="A663" s="203"/>
      <c r="B663" s="64"/>
      <c r="C663" s="376"/>
      <c r="D663" s="66"/>
      <c r="E663" s="51" t="s">
        <v>678</v>
      </c>
      <c r="F663" s="54" t="n">
        <v>411</v>
      </c>
      <c r="G663" s="149" t="s">
        <v>24</v>
      </c>
      <c r="H663" s="56" t="n">
        <v>10400000</v>
      </c>
      <c r="I663" s="56" t="n">
        <v>370000</v>
      </c>
      <c r="J663" s="56"/>
      <c r="K663" s="57" t="n">
        <f aca="false">H663+I663+J663</f>
        <v>10770000</v>
      </c>
      <c r="L663" s="16"/>
    </row>
    <row r="664" customFormat="false" ht="13.2" hidden="false" customHeight="false" outlineLevel="0" collapsed="false">
      <c r="A664" s="90"/>
      <c r="B664" s="50"/>
      <c r="C664" s="51"/>
      <c r="D664" s="54"/>
      <c r="E664" s="51" t="s">
        <v>679</v>
      </c>
      <c r="F664" s="54" t="n">
        <v>412</v>
      </c>
      <c r="G664" s="97" t="s">
        <v>593</v>
      </c>
      <c r="H664" s="56" t="n">
        <v>1779800</v>
      </c>
      <c r="I664" s="56" t="n">
        <v>69000</v>
      </c>
      <c r="J664" s="56"/>
      <c r="K664" s="57" t="n">
        <f aca="false">H664+I664+J664</f>
        <v>1848800</v>
      </c>
    </row>
    <row r="665" customFormat="false" ht="13.2" hidden="false" customHeight="false" outlineLevel="0" collapsed="false">
      <c r="A665" s="90"/>
      <c r="B665" s="50"/>
      <c r="C665" s="51"/>
      <c r="D665" s="54"/>
      <c r="E665" s="51" t="s">
        <v>680</v>
      </c>
      <c r="F665" s="54" t="n">
        <v>414</v>
      </c>
      <c r="G665" s="97" t="s">
        <v>84</v>
      </c>
      <c r="H665" s="56" t="n">
        <v>270000</v>
      </c>
      <c r="I665" s="56" t="n">
        <v>0</v>
      </c>
      <c r="J665" s="56"/>
      <c r="K665" s="57" t="n">
        <f aca="false">H665+I665+J665</f>
        <v>270000</v>
      </c>
    </row>
    <row r="666" customFormat="false" ht="13.2" hidden="false" customHeight="false" outlineLevel="0" collapsed="false">
      <c r="A666" s="90"/>
      <c r="B666" s="50"/>
      <c r="C666" s="51"/>
      <c r="D666" s="54"/>
      <c r="E666" s="51" t="s">
        <v>681</v>
      </c>
      <c r="F666" s="54" t="n">
        <v>415</v>
      </c>
      <c r="G666" s="97" t="s">
        <v>86</v>
      </c>
      <c r="H666" s="56" t="n">
        <v>500000</v>
      </c>
      <c r="I666" s="56" t="n">
        <v>0</v>
      </c>
      <c r="J666" s="56"/>
      <c r="K666" s="57" t="n">
        <f aca="false">H666+I666+J666</f>
        <v>500000</v>
      </c>
    </row>
    <row r="667" customFormat="false" ht="13.2" hidden="false" customHeight="false" outlineLevel="0" collapsed="false">
      <c r="A667" s="90"/>
      <c r="B667" s="50"/>
      <c r="C667" s="51"/>
      <c r="D667" s="54"/>
      <c r="E667" s="51" t="s">
        <v>682</v>
      </c>
      <c r="F667" s="54" t="n">
        <v>416</v>
      </c>
      <c r="G667" s="97" t="s">
        <v>60</v>
      </c>
      <c r="H667" s="56" t="n">
        <v>0</v>
      </c>
      <c r="I667" s="56" t="n">
        <v>200000</v>
      </c>
      <c r="J667" s="56"/>
      <c r="K667" s="57" t="n">
        <f aca="false">H667+I667+J667</f>
        <v>200000</v>
      </c>
    </row>
    <row r="668" customFormat="false" ht="13.2" hidden="false" customHeight="false" outlineLevel="0" collapsed="false">
      <c r="A668" s="90"/>
      <c r="B668" s="50"/>
      <c r="C668" s="51"/>
      <c r="D668" s="54"/>
      <c r="E668" s="51" t="s">
        <v>683</v>
      </c>
      <c r="F668" s="54" t="n">
        <v>421</v>
      </c>
      <c r="G668" s="97" t="s">
        <v>29</v>
      </c>
      <c r="H668" s="56" t="n">
        <v>813000</v>
      </c>
      <c r="I668" s="56" t="n">
        <v>260000</v>
      </c>
      <c r="J668" s="56" t="n">
        <v>5000</v>
      </c>
      <c r="K668" s="57" t="n">
        <f aca="false">H668+I668+J668</f>
        <v>1078000</v>
      </c>
    </row>
    <row r="669" customFormat="false" ht="13.2" hidden="false" customHeight="false" outlineLevel="0" collapsed="false">
      <c r="A669" s="90"/>
      <c r="B669" s="50"/>
      <c r="C669" s="51"/>
      <c r="D669" s="54"/>
      <c r="E669" s="51" t="s">
        <v>684</v>
      </c>
      <c r="F669" s="54" t="n">
        <v>422</v>
      </c>
      <c r="G669" s="97" t="s">
        <v>30</v>
      </c>
      <c r="H669" s="56" t="n">
        <v>80000</v>
      </c>
      <c r="I669" s="56" t="n">
        <v>190000</v>
      </c>
      <c r="J669" s="56" t="n">
        <v>45000</v>
      </c>
      <c r="K669" s="57" t="n">
        <f aca="false">H669+I669+J669</f>
        <v>315000</v>
      </c>
    </row>
    <row r="670" customFormat="false" ht="13.2" hidden="false" customHeight="false" outlineLevel="0" collapsed="false">
      <c r="A670" s="90"/>
      <c r="B670" s="50"/>
      <c r="C670" s="51"/>
      <c r="D670" s="54"/>
      <c r="E670" s="51" t="s">
        <v>685</v>
      </c>
      <c r="F670" s="54" t="n">
        <v>423</v>
      </c>
      <c r="G670" s="97" t="s">
        <v>48</v>
      </c>
      <c r="H670" s="56" t="n">
        <v>1638000</v>
      </c>
      <c r="I670" s="56" t="n">
        <v>30000</v>
      </c>
      <c r="J670" s="56" t="n">
        <v>1335000</v>
      </c>
      <c r="K670" s="57" t="n">
        <f aca="false">H670+I670+J670</f>
        <v>3003000</v>
      </c>
    </row>
    <row r="671" customFormat="false" ht="13.2" hidden="false" customHeight="false" outlineLevel="0" collapsed="false">
      <c r="A671" s="90"/>
      <c r="B671" s="50"/>
      <c r="C671" s="51"/>
      <c r="D671" s="54"/>
      <c r="E671" s="51" t="s">
        <v>686</v>
      </c>
      <c r="F671" s="54" t="n">
        <v>425</v>
      </c>
      <c r="G671" s="97" t="s">
        <v>594</v>
      </c>
      <c r="H671" s="56" t="n">
        <v>100000</v>
      </c>
      <c r="I671" s="56" t="n">
        <v>0</v>
      </c>
      <c r="J671" s="56"/>
      <c r="K671" s="57" t="n">
        <f aca="false">H671+I671+J671</f>
        <v>100000</v>
      </c>
    </row>
    <row r="672" customFormat="false" ht="13.2" hidden="false" customHeight="false" outlineLevel="0" collapsed="false">
      <c r="A672" s="90"/>
      <c r="B672" s="50"/>
      <c r="C672" s="51"/>
      <c r="D672" s="54"/>
      <c r="E672" s="51" t="s">
        <v>687</v>
      </c>
      <c r="F672" s="54" t="n">
        <v>426</v>
      </c>
      <c r="G672" s="97" t="s">
        <v>50</v>
      </c>
      <c r="H672" s="56" t="n">
        <v>450000</v>
      </c>
      <c r="I672" s="56" t="n">
        <v>0</v>
      </c>
      <c r="J672" s="56"/>
      <c r="K672" s="57" t="n">
        <f aca="false">H672+I672+J672</f>
        <v>450000</v>
      </c>
    </row>
    <row r="673" customFormat="false" ht="13.2" hidden="false" customHeight="false" outlineLevel="0" collapsed="false">
      <c r="A673" s="90"/>
      <c r="B673" s="50"/>
      <c r="C673" s="51"/>
      <c r="D673" s="54"/>
      <c r="E673" s="51" t="s">
        <v>688</v>
      </c>
      <c r="F673" s="75" t="n">
        <v>465</v>
      </c>
      <c r="G673" s="76" t="s">
        <v>34</v>
      </c>
      <c r="H673" s="56" t="n">
        <f aca="false">1408000-1280000</f>
        <v>128000</v>
      </c>
      <c r="I673" s="56" t="n">
        <f aca="false">55000</f>
        <v>55000</v>
      </c>
      <c r="J673" s="56"/>
      <c r="K673" s="57" t="n">
        <f aca="false">H673+I673+J673</f>
        <v>183000</v>
      </c>
    </row>
    <row r="674" customFormat="false" ht="13.2" hidden="false" customHeight="false" outlineLevel="0" collapsed="false">
      <c r="A674" s="90"/>
      <c r="B674" s="50"/>
      <c r="C674" s="51"/>
      <c r="D674" s="54"/>
      <c r="E674" s="51" t="s">
        <v>689</v>
      </c>
      <c r="F674" s="54" t="n">
        <v>482</v>
      </c>
      <c r="G674" s="76" t="s">
        <v>99</v>
      </c>
      <c r="H674" s="56" t="n">
        <v>50000</v>
      </c>
      <c r="I674" s="56" t="n">
        <v>0</v>
      </c>
      <c r="J674" s="56"/>
      <c r="K674" s="57" t="n">
        <f aca="false">H674+I674+J674</f>
        <v>50000</v>
      </c>
    </row>
    <row r="675" customFormat="false" ht="13.2" hidden="false" customHeight="false" outlineLevel="0" collapsed="false">
      <c r="A675" s="90"/>
      <c r="B675" s="50"/>
      <c r="C675" s="51"/>
      <c r="D675" s="54"/>
      <c r="E675" s="51" t="s">
        <v>690</v>
      </c>
      <c r="F675" s="54" t="n">
        <v>511</v>
      </c>
      <c r="G675" s="97" t="s">
        <v>226</v>
      </c>
      <c r="H675" s="56" t="n">
        <v>2500000</v>
      </c>
      <c r="I675" s="56"/>
      <c r="J675" s="56" t="n">
        <v>5000000</v>
      </c>
      <c r="K675" s="57" t="n">
        <f aca="false">H675+I675+J675</f>
        <v>7500000</v>
      </c>
    </row>
    <row r="676" customFormat="false" ht="13.2" hidden="false" customHeight="false" outlineLevel="0" collapsed="false">
      <c r="A676" s="90"/>
      <c r="B676" s="50"/>
      <c r="C676" s="51"/>
      <c r="D676" s="54"/>
      <c r="E676" s="51" t="s">
        <v>691</v>
      </c>
      <c r="F676" s="54" t="n">
        <v>512</v>
      </c>
      <c r="G676" s="97" t="s">
        <v>105</v>
      </c>
      <c r="H676" s="56" t="n">
        <v>0</v>
      </c>
      <c r="I676" s="56" t="n">
        <v>0</v>
      </c>
      <c r="J676" s="56" t="n">
        <v>105000</v>
      </c>
      <c r="K676" s="57" t="n">
        <f aca="false">H676+I676+J676</f>
        <v>105000</v>
      </c>
    </row>
    <row r="677" customFormat="false" ht="13.2" hidden="false" customHeight="false" outlineLevel="0" collapsed="false">
      <c r="A677" s="167"/>
      <c r="B677" s="79"/>
      <c r="C677" s="80"/>
      <c r="D677" s="81"/>
      <c r="E677" s="80"/>
      <c r="F677" s="81"/>
      <c r="G677" s="125" t="s">
        <v>241</v>
      </c>
      <c r="H677" s="83" t="n">
        <f aca="false">SUM(H663:H676)</f>
        <v>18708800</v>
      </c>
      <c r="I677" s="83" t="n">
        <f aca="false">SUM(I663:I676)</f>
        <v>1174000</v>
      </c>
      <c r="J677" s="83" t="n">
        <f aca="false">SUM(J663:J676)</f>
        <v>6490000</v>
      </c>
      <c r="K677" s="84" t="n">
        <f aca="false">H677+I677+J677</f>
        <v>26372800</v>
      </c>
    </row>
    <row r="678" s="367" customFormat="true" ht="13.2" hidden="false" customHeight="false" outlineLevel="0" collapsed="false">
      <c r="A678" s="368"/>
      <c r="B678" s="198" t="s">
        <v>692</v>
      </c>
      <c r="C678" s="369"/>
      <c r="D678" s="370"/>
      <c r="E678" s="369"/>
      <c r="F678" s="370"/>
      <c r="G678" s="175" t="s">
        <v>693</v>
      </c>
      <c r="H678" s="56"/>
      <c r="I678" s="56"/>
      <c r="J678" s="56"/>
      <c r="K678" s="57"/>
      <c r="L678" s="16"/>
      <c r="M678" s="7"/>
      <c r="N678" s="8"/>
      <c r="O678" s="8"/>
      <c r="P678" s="8"/>
      <c r="Q678" s="8"/>
      <c r="R678" s="8"/>
      <c r="S678" s="8"/>
      <c r="T678" s="8"/>
      <c r="U678" s="8"/>
      <c r="V678" s="9"/>
      <c r="W678" s="9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</row>
    <row r="679" customFormat="false" ht="13.2" hidden="false" customHeight="false" outlineLevel="0" collapsed="false">
      <c r="A679" s="90"/>
      <c r="B679" s="50"/>
      <c r="C679" s="51"/>
      <c r="D679" s="54"/>
      <c r="E679" s="51" t="s">
        <v>694</v>
      </c>
      <c r="F679" s="54" t="n">
        <v>411</v>
      </c>
      <c r="G679" s="292" t="s">
        <v>24</v>
      </c>
      <c r="H679" s="56" t="n">
        <v>4950000</v>
      </c>
      <c r="I679" s="56" t="n">
        <v>550000</v>
      </c>
      <c r="J679" s="56"/>
      <c r="K679" s="57" t="n">
        <f aca="false">H679+I679+J679</f>
        <v>5500000</v>
      </c>
      <c r="L679" s="16"/>
    </row>
    <row r="680" customFormat="false" ht="13.2" hidden="false" customHeight="false" outlineLevel="0" collapsed="false">
      <c r="A680" s="90"/>
      <c r="B680" s="50"/>
      <c r="C680" s="51"/>
      <c r="D680" s="54"/>
      <c r="E680" s="51" t="s">
        <v>695</v>
      </c>
      <c r="F680" s="54" t="n">
        <v>412</v>
      </c>
      <c r="G680" s="97" t="s">
        <v>593</v>
      </c>
      <c r="H680" s="56" t="n">
        <v>885500</v>
      </c>
      <c r="I680" s="56" t="n">
        <v>100000</v>
      </c>
      <c r="J680" s="56"/>
      <c r="K680" s="57" t="n">
        <f aca="false">H680+I680+J680</f>
        <v>985500</v>
      </c>
    </row>
    <row r="681" customFormat="false" ht="13.2" hidden="false" customHeight="false" outlineLevel="0" collapsed="false">
      <c r="A681" s="90"/>
      <c r="B681" s="50"/>
      <c r="C681" s="51"/>
      <c r="D681" s="54"/>
      <c r="E681" s="51" t="s">
        <v>696</v>
      </c>
      <c r="F681" s="54" t="n">
        <v>413</v>
      </c>
      <c r="G681" s="97" t="s">
        <v>82</v>
      </c>
      <c r="H681" s="56" t="n">
        <v>9000</v>
      </c>
      <c r="I681" s="56" t="n">
        <v>4500</v>
      </c>
      <c r="J681" s="56"/>
      <c r="K681" s="57" t="n">
        <f aca="false">H681+I681+J681</f>
        <v>13500</v>
      </c>
    </row>
    <row r="682" customFormat="false" ht="13.2" hidden="false" customHeight="false" outlineLevel="0" collapsed="false">
      <c r="A682" s="90"/>
      <c r="B682" s="50"/>
      <c r="C682" s="51"/>
      <c r="D682" s="54"/>
      <c r="E682" s="51" t="s">
        <v>697</v>
      </c>
      <c r="F682" s="54" t="n">
        <v>414</v>
      </c>
      <c r="G682" s="97" t="s">
        <v>84</v>
      </c>
      <c r="H682" s="56" t="n">
        <v>80000</v>
      </c>
      <c r="I682" s="56" t="n">
        <v>10000</v>
      </c>
      <c r="J682" s="56"/>
      <c r="K682" s="57" t="n">
        <f aca="false">H682+I682+J682</f>
        <v>90000</v>
      </c>
    </row>
    <row r="683" customFormat="false" ht="13.2" hidden="false" customHeight="false" outlineLevel="0" collapsed="false">
      <c r="A683" s="90"/>
      <c r="B683" s="50"/>
      <c r="C683" s="51"/>
      <c r="D683" s="54"/>
      <c r="E683" s="51" t="s">
        <v>698</v>
      </c>
      <c r="F683" s="54" t="n">
        <v>415</v>
      </c>
      <c r="G683" s="97" t="s">
        <v>86</v>
      </c>
      <c r="H683" s="56" t="n">
        <v>140000</v>
      </c>
      <c r="I683" s="56" t="n">
        <v>0</v>
      </c>
      <c r="J683" s="56"/>
      <c r="K683" s="57" t="n">
        <f aca="false">H683+I683+J683</f>
        <v>140000</v>
      </c>
    </row>
    <row r="684" customFormat="false" ht="13.2" hidden="false" customHeight="false" outlineLevel="0" collapsed="false">
      <c r="A684" s="90"/>
      <c r="B684" s="50"/>
      <c r="C684" s="51"/>
      <c r="D684" s="54"/>
      <c r="E684" s="51" t="s">
        <v>699</v>
      </c>
      <c r="F684" s="54" t="n">
        <v>421</v>
      </c>
      <c r="G684" s="97" t="s">
        <v>29</v>
      </c>
      <c r="H684" s="56" t="n">
        <v>1050000</v>
      </c>
      <c r="I684" s="56" t="n">
        <v>20000</v>
      </c>
      <c r="J684" s="56"/>
      <c r="K684" s="57" t="n">
        <f aca="false">H684+I684+J684</f>
        <v>1070000</v>
      </c>
    </row>
    <row r="685" customFormat="false" ht="13.2" hidden="false" customHeight="false" outlineLevel="0" collapsed="false">
      <c r="A685" s="90"/>
      <c r="B685" s="50"/>
      <c r="C685" s="51"/>
      <c r="D685" s="54"/>
      <c r="E685" s="51" t="s">
        <v>700</v>
      </c>
      <c r="F685" s="54" t="n">
        <v>422</v>
      </c>
      <c r="G685" s="97" t="s">
        <v>30</v>
      </c>
      <c r="H685" s="56" t="n">
        <v>250000</v>
      </c>
      <c r="I685" s="56" t="n">
        <v>50000</v>
      </c>
      <c r="J685" s="56"/>
      <c r="K685" s="57" t="n">
        <f aca="false">H685+I685+J685</f>
        <v>300000</v>
      </c>
    </row>
    <row r="686" customFormat="false" ht="13.2" hidden="false" customHeight="false" outlineLevel="0" collapsed="false">
      <c r="A686" s="90"/>
      <c r="B686" s="50"/>
      <c r="C686" s="51"/>
      <c r="D686" s="54"/>
      <c r="E686" s="51" t="s">
        <v>701</v>
      </c>
      <c r="F686" s="54" t="n">
        <v>423</v>
      </c>
      <c r="G686" s="97" t="s">
        <v>48</v>
      </c>
      <c r="H686" s="56" t="n">
        <v>2428000</v>
      </c>
      <c r="I686" s="56" t="n">
        <v>130000</v>
      </c>
      <c r="J686" s="56" t="n">
        <f aca="false">400000+100000</f>
        <v>500000</v>
      </c>
      <c r="K686" s="57" t="n">
        <f aca="false">H686+I686+J686</f>
        <v>3058000</v>
      </c>
    </row>
    <row r="687" customFormat="false" ht="13.2" hidden="false" customHeight="false" outlineLevel="0" collapsed="false">
      <c r="A687" s="90"/>
      <c r="B687" s="50"/>
      <c r="C687" s="51"/>
      <c r="D687" s="54"/>
      <c r="E687" s="51" t="s">
        <v>702</v>
      </c>
      <c r="F687" s="54" t="n">
        <v>424</v>
      </c>
      <c r="G687" s="97" t="s">
        <v>92</v>
      </c>
      <c r="H687" s="56" t="n">
        <v>30000</v>
      </c>
      <c r="I687" s="56" t="n">
        <v>20000</v>
      </c>
      <c r="J687" s="56"/>
      <c r="K687" s="57" t="n">
        <f aca="false">H687+I687+J687</f>
        <v>50000</v>
      </c>
    </row>
    <row r="688" customFormat="false" ht="13.2" hidden="false" customHeight="false" outlineLevel="0" collapsed="false">
      <c r="A688" s="90"/>
      <c r="B688" s="50"/>
      <c r="C688" s="51"/>
      <c r="D688" s="54"/>
      <c r="E688" s="51" t="s">
        <v>703</v>
      </c>
      <c r="F688" s="54" t="n">
        <v>425</v>
      </c>
      <c r="G688" s="97" t="s">
        <v>594</v>
      </c>
      <c r="H688" s="56" t="n">
        <v>348000</v>
      </c>
      <c r="I688" s="56" t="n">
        <v>150000</v>
      </c>
      <c r="J688" s="56" t="n">
        <v>500000</v>
      </c>
      <c r="K688" s="57" t="n">
        <f aca="false">H688+I688+J688</f>
        <v>998000</v>
      </c>
    </row>
    <row r="689" customFormat="false" ht="13.2" hidden="false" customHeight="false" outlineLevel="0" collapsed="false">
      <c r="A689" s="90"/>
      <c r="B689" s="50"/>
      <c r="C689" s="51"/>
      <c r="D689" s="54"/>
      <c r="E689" s="51" t="s">
        <v>704</v>
      </c>
      <c r="F689" s="54" t="n">
        <v>426</v>
      </c>
      <c r="G689" s="97" t="s">
        <v>50</v>
      </c>
      <c r="H689" s="56" t="n">
        <v>410000</v>
      </c>
      <c r="I689" s="56" t="n">
        <v>260000</v>
      </c>
      <c r="J689" s="56" t="n">
        <v>100000</v>
      </c>
      <c r="K689" s="57" t="n">
        <f aca="false">H689+I689+J689</f>
        <v>770000</v>
      </c>
    </row>
    <row r="690" customFormat="false" ht="13.2" hidden="false" customHeight="false" outlineLevel="0" collapsed="false">
      <c r="A690" s="90"/>
      <c r="B690" s="50"/>
      <c r="C690" s="51"/>
      <c r="D690" s="54"/>
      <c r="E690" s="51" t="s">
        <v>705</v>
      </c>
      <c r="F690" s="75" t="n">
        <v>465</v>
      </c>
      <c r="G690" s="76" t="s">
        <v>34</v>
      </c>
      <c r="H690" s="56" t="n">
        <f aca="false">654500-594500</f>
        <v>60000</v>
      </c>
      <c r="I690" s="56" t="n">
        <f aca="false">66000</f>
        <v>66000</v>
      </c>
      <c r="J690" s="56"/>
      <c r="K690" s="57" t="n">
        <f aca="false">H690+I690+J690</f>
        <v>126000</v>
      </c>
    </row>
    <row r="691" customFormat="false" ht="13.2" hidden="false" customHeight="false" outlineLevel="0" collapsed="false">
      <c r="A691" s="90"/>
      <c r="B691" s="50"/>
      <c r="C691" s="51"/>
      <c r="D691" s="54"/>
      <c r="E691" s="51" t="s">
        <v>706</v>
      </c>
      <c r="F691" s="54" t="n">
        <v>482</v>
      </c>
      <c r="G691" s="76" t="s">
        <v>99</v>
      </c>
      <c r="H691" s="56" t="n">
        <v>10000</v>
      </c>
      <c r="I691" s="56" t="n">
        <v>0</v>
      </c>
      <c r="J691" s="56"/>
      <c r="K691" s="57" t="n">
        <f aca="false">H691+I691+J691</f>
        <v>10000</v>
      </c>
    </row>
    <row r="692" customFormat="false" ht="13.2" hidden="false" customHeight="false" outlineLevel="0" collapsed="false">
      <c r="A692" s="90"/>
      <c r="B692" s="50"/>
      <c r="C692" s="51"/>
      <c r="D692" s="54"/>
      <c r="E692" s="51" t="s">
        <v>707</v>
      </c>
      <c r="F692" s="54" t="n">
        <v>512</v>
      </c>
      <c r="G692" s="97" t="s">
        <v>105</v>
      </c>
      <c r="H692" s="56" t="n">
        <v>0</v>
      </c>
      <c r="I692" s="56" t="n">
        <v>0</v>
      </c>
      <c r="J692" s="56" t="n">
        <v>150000</v>
      </c>
      <c r="K692" s="57" t="n">
        <f aca="false">H692+I692+J692</f>
        <v>150000</v>
      </c>
    </row>
    <row r="693" customFormat="false" ht="13.2" hidden="false" customHeight="false" outlineLevel="0" collapsed="false">
      <c r="A693" s="90"/>
      <c r="B693" s="50"/>
      <c r="C693" s="51"/>
      <c r="D693" s="54"/>
      <c r="E693" s="51" t="s">
        <v>708</v>
      </c>
      <c r="F693" s="54" t="n">
        <v>523</v>
      </c>
      <c r="G693" s="192" t="s">
        <v>599</v>
      </c>
      <c r="H693" s="56" t="n">
        <v>0</v>
      </c>
      <c r="I693" s="56" t="n">
        <v>500000</v>
      </c>
      <c r="J693" s="56"/>
      <c r="K693" s="57" t="n">
        <f aca="false">H693+I693+J693</f>
        <v>500000</v>
      </c>
    </row>
    <row r="694" customFormat="false" ht="13.2" hidden="false" customHeight="false" outlineLevel="0" collapsed="false">
      <c r="A694" s="167"/>
      <c r="B694" s="79"/>
      <c r="C694" s="80"/>
      <c r="D694" s="81"/>
      <c r="E694" s="80"/>
      <c r="F694" s="81"/>
      <c r="G694" s="125" t="s">
        <v>223</v>
      </c>
      <c r="H694" s="83" t="n">
        <f aca="false">SUM(H679:H693)</f>
        <v>10650500</v>
      </c>
      <c r="I694" s="83" t="n">
        <f aca="false">SUM(I679:I693)</f>
        <v>1860500</v>
      </c>
      <c r="J694" s="83" t="n">
        <f aca="false">SUM(J679:J691)+J692+J693</f>
        <v>1250000</v>
      </c>
      <c r="K694" s="84" t="n">
        <f aca="false">H694+I694+J694</f>
        <v>13761000</v>
      </c>
    </row>
    <row r="695" s="367" customFormat="true" ht="23.4" hidden="false" customHeight="false" outlineLevel="0" collapsed="false">
      <c r="A695" s="375"/>
      <c r="B695" s="213" t="s">
        <v>709</v>
      </c>
      <c r="C695" s="377" t="s">
        <v>55</v>
      </c>
      <c r="D695" s="378"/>
      <c r="E695" s="379"/>
      <c r="F695" s="371"/>
      <c r="G695" s="229" t="s">
        <v>710</v>
      </c>
      <c r="H695" s="56"/>
      <c r="I695" s="56"/>
      <c r="J695" s="56"/>
      <c r="K695" s="57"/>
      <c r="L695" s="16"/>
      <c r="M695" s="7"/>
      <c r="N695" s="8"/>
      <c r="O695" s="8"/>
      <c r="P695" s="8"/>
      <c r="Q695" s="8"/>
      <c r="R695" s="8"/>
      <c r="S695" s="8"/>
      <c r="T695" s="8"/>
      <c r="U695" s="8"/>
      <c r="V695" s="9"/>
      <c r="W695" s="9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</row>
    <row r="696" s="367" customFormat="true" ht="24" hidden="false" customHeight="false" outlineLevel="0" collapsed="false">
      <c r="A696" s="375"/>
      <c r="B696" s="213"/>
      <c r="C696" s="377"/>
      <c r="D696" s="378"/>
      <c r="E696" s="148" t="s">
        <v>711</v>
      </c>
      <c r="F696" s="371" t="n">
        <v>481</v>
      </c>
      <c r="G696" s="345" t="s">
        <v>712</v>
      </c>
      <c r="H696" s="56" t="n">
        <v>10000000</v>
      </c>
      <c r="I696" s="56"/>
      <c r="J696" s="56"/>
      <c r="K696" s="57" t="n">
        <f aca="false">H696</f>
        <v>10000000</v>
      </c>
      <c r="L696" s="16"/>
      <c r="M696" s="7"/>
      <c r="N696" s="8"/>
      <c r="O696" s="8"/>
      <c r="P696" s="8"/>
      <c r="Q696" s="8"/>
      <c r="R696" s="8"/>
      <c r="S696" s="8"/>
      <c r="T696" s="8"/>
      <c r="U696" s="8"/>
      <c r="V696" s="9"/>
      <c r="W696" s="9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</row>
    <row r="697" s="367" customFormat="true" ht="15" hidden="false" customHeight="true" outlineLevel="0" collapsed="false">
      <c r="A697" s="380"/>
      <c r="B697" s="215"/>
      <c r="C697" s="381"/>
      <c r="D697" s="382"/>
      <c r="E697" s="381"/>
      <c r="F697" s="382"/>
      <c r="G697" s="159" t="s">
        <v>241</v>
      </c>
      <c r="H697" s="83" t="n">
        <f aca="false">H696</f>
        <v>10000000</v>
      </c>
      <c r="I697" s="83" t="n">
        <f aca="false">I696</f>
        <v>0</v>
      </c>
      <c r="J697" s="83" t="n">
        <f aca="false">J696</f>
        <v>0</v>
      </c>
      <c r="K697" s="84" t="n">
        <f aca="false">H697+I697+J697</f>
        <v>10000000</v>
      </c>
      <c r="L697" s="6"/>
      <c r="M697" s="7"/>
      <c r="N697" s="8"/>
      <c r="O697" s="8"/>
      <c r="P697" s="8"/>
      <c r="Q697" s="8"/>
      <c r="R697" s="8"/>
      <c r="S697" s="8"/>
      <c r="T697" s="8"/>
      <c r="U697" s="8"/>
      <c r="V697" s="9"/>
      <c r="W697" s="9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</row>
    <row r="698" s="367" customFormat="true" ht="23.4" hidden="false" customHeight="true" outlineLevel="0" collapsed="false">
      <c r="A698" s="375"/>
      <c r="B698" s="213" t="s">
        <v>713</v>
      </c>
      <c r="C698" s="69" t="s">
        <v>171</v>
      </c>
      <c r="D698" s="54"/>
      <c r="E698" s="51"/>
      <c r="F698" s="54"/>
      <c r="G698" s="383" t="s">
        <v>714</v>
      </c>
      <c r="H698" s="164"/>
      <c r="I698" s="151"/>
      <c r="J698" s="152"/>
      <c r="K698" s="334"/>
      <c r="L698" s="6"/>
      <c r="M698" s="7"/>
      <c r="N698" s="8"/>
      <c r="O698" s="8"/>
      <c r="P698" s="8"/>
      <c r="Q698" s="8"/>
      <c r="R698" s="8"/>
      <c r="S698" s="8"/>
      <c r="T698" s="8"/>
      <c r="U698" s="8"/>
      <c r="V698" s="9"/>
      <c r="W698" s="9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</row>
    <row r="699" s="367" customFormat="true" ht="15" hidden="false" customHeight="true" outlineLevel="0" collapsed="false">
      <c r="A699" s="384"/>
      <c r="B699" s="214"/>
      <c r="C699" s="69"/>
      <c r="D699" s="54"/>
      <c r="E699" s="51" t="s">
        <v>715</v>
      </c>
      <c r="F699" s="54" t="n">
        <v>423</v>
      </c>
      <c r="G699" s="385" t="s">
        <v>716</v>
      </c>
      <c r="H699" s="164" t="n">
        <f aca="false">14000000+2000000</f>
        <v>16000000</v>
      </c>
      <c r="I699" s="151"/>
      <c r="J699" s="152"/>
      <c r="K699" s="334" t="n">
        <f aca="false">H699+I699+J699</f>
        <v>16000000</v>
      </c>
      <c r="L699" s="16"/>
      <c r="M699" s="7"/>
      <c r="N699" s="8"/>
      <c r="O699" s="8"/>
      <c r="P699" s="8"/>
      <c r="Q699" s="8"/>
      <c r="R699" s="8"/>
      <c r="S699" s="8"/>
      <c r="T699" s="8"/>
      <c r="U699" s="8"/>
      <c r="V699" s="9"/>
      <c r="W699" s="9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</row>
    <row r="700" s="367" customFormat="true" ht="15" hidden="false" customHeight="true" outlineLevel="0" collapsed="false">
      <c r="A700" s="375"/>
      <c r="B700" s="213"/>
      <c r="C700" s="80"/>
      <c r="D700" s="81"/>
      <c r="E700" s="80"/>
      <c r="F700" s="81"/>
      <c r="G700" s="159" t="s">
        <v>241</v>
      </c>
      <c r="H700" s="386" t="n">
        <f aca="false">H699</f>
        <v>16000000</v>
      </c>
      <c r="I700" s="386" t="n">
        <f aca="false">I699</f>
        <v>0</v>
      </c>
      <c r="J700" s="386" t="n">
        <f aca="false">J699</f>
        <v>0</v>
      </c>
      <c r="K700" s="170" t="n">
        <f aca="false">H700+I700+J700</f>
        <v>16000000</v>
      </c>
      <c r="L700" s="6"/>
      <c r="M700" s="7"/>
      <c r="N700" s="8"/>
      <c r="O700" s="8"/>
      <c r="P700" s="8"/>
      <c r="Q700" s="8"/>
      <c r="R700" s="8"/>
      <c r="S700" s="8"/>
      <c r="T700" s="8"/>
      <c r="U700" s="8"/>
      <c r="V700" s="9"/>
      <c r="W700" s="9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</row>
    <row r="701" customFormat="false" ht="13.8" hidden="false" customHeight="false" outlineLevel="0" collapsed="false">
      <c r="A701" s="111"/>
      <c r="B701" s="387"/>
      <c r="C701" s="140"/>
      <c r="D701" s="141"/>
      <c r="E701" s="140"/>
      <c r="F701" s="355"/>
      <c r="G701" s="388" t="s">
        <v>717</v>
      </c>
      <c r="H701" s="56"/>
      <c r="I701" s="142"/>
      <c r="J701" s="56"/>
      <c r="K701" s="116"/>
    </row>
    <row r="702" customFormat="false" ht="13.2" hidden="false" customHeight="false" outlineLevel="0" collapsed="false">
      <c r="A702" s="90"/>
      <c r="B702" s="50"/>
      <c r="C702" s="50"/>
      <c r="D702" s="70" t="n">
        <v>810</v>
      </c>
      <c r="E702" s="51"/>
      <c r="F702" s="54"/>
      <c r="G702" s="389" t="s">
        <v>718</v>
      </c>
      <c r="H702" s="98"/>
      <c r="I702" s="56"/>
      <c r="J702" s="56"/>
      <c r="K702" s="57"/>
      <c r="L702" s="16"/>
    </row>
    <row r="703" customFormat="false" ht="13.2" hidden="false" customHeight="false" outlineLevel="0" collapsed="false">
      <c r="A703" s="90"/>
      <c r="B703" s="50"/>
      <c r="C703" s="69" t="s">
        <v>719</v>
      </c>
      <c r="D703" s="70"/>
      <c r="E703" s="227"/>
      <c r="F703" s="54"/>
      <c r="G703" s="71" t="s">
        <v>720</v>
      </c>
      <c r="H703" s="56"/>
      <c r="I703" s="56"/>
      <c r="J703" s="56"/>
      <c r="K703" s="57"/>
    </row>
    <row r="704" customFormat="false" ht="13.2" hidden="false" customHeight="false" outlineLevel="0" collapsed="false">
      <c r="A704" s="330"/>
      <c r="B704" s="50"/>
      <c r="C704" s="51"/>
      <c r="D704" s="54"/>
      <c r="E704" s="51"/>
      <c r="F704" s="54" t="n">
        <v>411</v>
      </c>
      <c r="G704" s="292" t="s">
        <v>24</v>
      </c>
      <c r="H704" s="56" t="n">
        <f aca="false">+H727</f>
        <v>26100000</v>
      </c>
      <c r="I704" s="56" t="n">
        <f aca="false">+I727</f>
        <v>6003000</v>
      </c>
      <c r="J704" s="56" t="n">
        <f aca="false">+J727</f>
        <v>0</v>
      </c>
      <c r="K704" s="57" t="n">
        <f aca="false">H704+I704+J704</f>
        <v>32103000</v>
      </c>
      <c r="L704" s="16"/>
    </row>
    <row r="705" customFormat="false" ht="13.2" hidden="false" customHeight="false" outlineLevel="0" collapsed="false">
      <c r="A705" s="330"/>
      <c r="B705" s="50"/>
      <c r="C705" s="51"/>
      <c r="D705" s="54"/>
      <c r="E705" s="51"/>
      <c r="F705" s="54" t="n">
        <v>412</v>
      </c>
      <c r="G705" s="97" t="s">
        <v>593</v>
      </c>
      <c r="H705" s="56" t="n">
        <f aca="false">+H728</f>
        <v>4476500</v>
      </c>
      <c r="I705" s="56" t="n">
        <f aca="false">+I728</f>
        <v>1029600</v>
      </c>
      <c r="J705" s="56" t="n">
        <f aca="false">+J728</f>
        <v>0</v>
      </c>
      <c r="K705" s="57" t="n">
        <f aca="false">H705+I705+J705</f>
        <v>5506100</v>
      </c>
    </row>
    <row r="706" customFormat="false" ht="13.2" hidden="false" customHeight="false" outlineLevel="0" collapsed="false">
      <c r="A706" s="330"/>
      <c r="B706" s="50"/>
      <c r="C706" s="51"/>
      <c r="D706" s="54"/>
      <c r="E706" s="51"/>
      <c r="F706" s="54" t="n">
        <v>413</v>
      </c>
      <c r="G706" s="97" t="s">
        <v>82</v>
      </c>
      <c r="H706" s="56" t="n">
        <f aca="false">H729</f>
        <v>0</v>
      </c>
      <c r="I706" s="56" t="n">
        <f aca="false">I729</f>
        <v>100000</v>
      </c>
      <c r="J706" s="56" t="n">
        <f aca="false">J729</f>
        <v>0</v>
      </c>
      <c r="K706" s="57" t="n">
        <f aca="false">H706+I706+J706</f>
        <v>100000</v>
      </c>
    </row>
    <row r="707" customFormat="false" ht="13.2" hidden="false" customHeight="false" outlineLevel="0" collapsed="false">
      <c r="A707" s="330"/>
      <c r="B707" s="50"/>
      <c r="C707" s="51"/>
      <c r="D707" s="54"/>
      <c r="E707" s="51"/>
      <c r="F707" s="54" t="n">
        <v>414</v>
      </c>
      <c r="G707" s="97" t="s">
        <v>84</v>
      </c>
      <c r="H707" s="56" t="n">
        <f aca="false">+H730</f>
        <v>210000</v>
      </c>
      <c r="I707" s="56" t="n">
        <f aca="false">+I730</f>
        <v>200000</v>
      </c>
      <c r="J707" s="56" t="n">
        <f aca="false">+J730</f>
        <v>80000</v>
      </c>
      <c r="K707" s="57" t="n">
        <f aca="false">H707+I707+J707</f>
        <v>490000</v>
      </c>
    </row>
    <row r="708" customFormat="false" ht="13.2" hidden="false" customHeight="false" outlineLevel="0" collapsed="false">
      <c r="A708" s="330"/>
      <c r="B708" s="50"/>
      <c r="C708" s="51"/>
      <c r="D708" s="54"/>
      <c r="E708" s="51"/>
      <c r="F708" s="54" t="n">
        <v>415</v>
      </c>
      <c r="G708" s="97" t="s">
        <v>86</v>
      </c>
      <c r="H708" s="56" t="n">
        <f aca="false">+H731</f>
        <v>1900000</v>
      </c>
      <c r="I708" s="56" t="n">
        <f aca="false">+I731</f>
        <v>50000</v>
      </c>
      <c r="J708" s="56" t="n">
        <f aca="false">+J731</f>
        <v>0</v>
      </c>
      <c r="K708" s="57" t="n">
        <f aca="false">H708+I708+J708</f>
        <v>1950000</v>
      </c>
    </row>
    <row r="709" customFormat="false" ht="13.2" hidden="false" customHeight="false" outlineLevel="0" collapsed="false">
      <c r="A709" s="330"/>
      <c r="B709" s="50"/>
      <c r="C709" s="51"/>
      <c r="D709" s="54"/>
      <c r="E709" s="51"/>
      <c r="F709" s="54" t="n">
        <v>416</v>
      </c>
      <c r="G709" s="97" t="s">
        <v>60</v>
      </c>
      <c r="H709" s="56" t="n">
        <f aca="false">+H732</f>
        <v>400000</v>
      </c>
      <c r="I709" s="56" t="n">
        <f aca="false">+I732</f>
        <v>10000</v>
      </c>
      <c r="J709" s="56" t="n">
        <f aca="false">+J732</f>
        <v>0</v>
      </c>
      <c r="K709" s="57" t="n">
        <f aca="false">H709+I709+J709</f>
        <v>410000</v>
      </c>
    </row>
    <row r="710" customFormat="false" ht="13.2" hidden="false" customHeight="false" outlineLevel="0" collapsed="false">
      <c r="A710" s="330"/>
      <c r="B710" s="50"/>
      <c r="C710" s="51"/>
      <c r="D710" s="54"/>
      <c r="E710" s="51"/>
      <c r="F710" s="54" t="n">
        <v>421</v>
      </c>
      <c r="G710" s="97" t="s">
        <v>29</v>
      </c>
      <c r="H710" s="56" t="n">
        <f aca="false">+H733</f>
        <v>29680000</v>
      </c>
      <c r="I710" s="56" t="n">
        <f aca="false">+I733</f>
        <v>760000</v>
      </c>
      <c r="J710" s="56" t="n">
        <f aca="false">+J733</f>
        <v>400000</v>
      </c>
      <c r="K710" s="57" t="n">
        <f aca="false">H710+I710+J710</f>
        <v>30840000</v>
      </c>
    </row>
    <row r="711" customFormat="false" ht="13.2" hidden="false" customHeight="false" outlineLevel="0" collapsed="false">
      <c r="A711" s="330"/>
      <c r="B711" s="50"/>
      <c r="C711" s="51"/>
      <c r="D711" s="54"/>
      <c r="E711" s="51"/>
      <c r="F711" s="54" t="n">
        <v>422</v>
      </c>
      <c r="G711" s="97" t="s">
        <v>30</v>
      </c>
      <c r="H711" s="56" t="n">
        <f aca="false">+H734</f>
        <v>60000</v>
      </c>
      <c r="I711" s="56" t="n">
        <f aca="false">+I734</f>
        <v>110000</v>
      </c>
      <c r="J711" s="56" t="n">
        <f aca="false">+J734</f>
        <v>50000</v>
      </c>
      <c r="K711" s="57" t="n">
        <f aca="false">H711+I711+J711</f>
        <v>220000</v>
      </c>
    </row>
    <row r="712" customFormat="false" ht="13.2" hidden="false" customHeight="false" outlineLevel="0" collapsed="false">
      <c r="A712" s="330"/>
      <c r="B712" s="50"/>
      <c r="C712" s="51"/>
      <c r="D712" s="54"/>
      <c r="E712" s="51"/>
      <c r="F712" s="54" t="n">
        <v>423</v>
      </c>
      <c r="G712" s="97" t="s">
        <v>48</v>
      </c>
      <c r="H712" s="56" t="n">
        <f aca="false">+H735</f>
        <v>17141000</v>
      </c>
      <c r="I712" s="56" t="n">
        <f aca="false">+I735</f>
        <v>1280000</v>
      </c>
      <c r="J712" s="56" t="n">
        <f aca="false">+J735</f>
        <v>850000</v>
      </c>
      <c r="K712" s="57" t="n">
        <f aca="false">H712+I712+J712</f>
        <v>19271000</v>
      </c>
    </row>
    <row r="713" customFormat="false" ht="13.2" hidden="false" customHeight="false" outlineLevel="0" collapsed="false">
      <c r="A713" s="330"/>
      <c r="B713" s="50"/>
      <c r="C713" s="51"/>
      <c r="D713" s="54"/>
      <c r="E713" s="51"/>
      <c r="F713" s="54" t="n">
        <v>424</v>
      </c>
      <c r="G713" s="97" t="s">
        <v>92</v>
      </c>
      <c r="H713" s="56" t="n">
        <f aca="false">+H736</f>
        <v>1620000</v>
      </c>
      <c r="I713" s="56" t="n">
        <f aca="false">+I736</f>
        <v>220000</v>
      </c>
      <c r="J713" s="56" t="n">
        <f aca="false">+J736</f>
        <v>170000</v>
      </c>
      <c r="K713" s="57" t="n">
        <f aca="false">H713+I713+J713</f>
        <v>2010000</v>
      </c>
    </row>
    <row r="714" customFormat="false" ht="13.2" hidden="false" customHeight="false" outlineLevel="0" collapsed="false">
      <c r="A714" s="330"/>
      <c r="B714" s="50"/>
      <c r="C714" s="51"/>
      <c r="D714" s="54"/>
      <c r="E714" s="51"/>
      <c r="F714" s="54" t="n">
        <v>425</v>
      </c>
      <c r="G714" s="97" t="s">
        <v>594</v>
      </c>
      <c r="H714" s="56" t="n">
        <f aca="false">+H737</f>
        <v>13013000</v>
      </c>
      <c r="I714" s="56" t="n">
        <f aca="false">+I737</f>
        <v>400000</v>
      </c>
      <c r="J714" s="56" t="n">
        <f aca="false">+J737</f>
        <v>150000</v>
      </c>
      <c r="K714" s="57" t="n">
        <f aca="false">H714+I714+J714</f>
        <v>13563000</v>
      </c>
    </row>
    <row r="715" customFormat="false" ht="13.2" hidden="false" customHeight="false" outlineLevel="0" collapsed="false">
      <c r="A715" s="330"/>
      <c r="B715" s="50"/>
      <c r="C715" s="51"/>
      <c r="D715" s="54"/>
      <c r="E715" s="51"/>
      <c r="F715" s="54" t="n">
        <v>426</v>
      </c>
      <c r="G715" s="97" t="s">
        <v>50</v>
      </c>
      <c r="H715" s="56" t="n">
        <f aca="false">+H738</f>
        <v>4700000</v>
      </c>
      <c r="I715" s="56" t="n">
        <f aca="false">+I738</f>
        <v>1420000</v>
      </c>
      <c r="J715" s="56" t="n">
        <f aca="false">+J738</f>
        <v>450000</v>
      </c>
      <c r="K715" s="57" t="n">
        <f aca="false">H715+I715+J715</f>
        <v>6570000</v>
      </c>
    </row>
    <row r="716" customFormat="false" ht="13.2" hidden="false" customHeight="false" outlineLevel="0" collapsed="false">
      <c r="A716" s="330"/>
      <c r="B716" s="50"/>
      <c r="C716" s="51"/>
      <c r="D716" s="54"/>
      <c r="E716" s="51"/>
      <c r="F716" s="75" t="n">
        <v>465</v>
      </c>
      <c r="G716" s="76" t="s">
        <v>34</v>
      </c>
      <c r="H716" s="56" t="n">
        <f aca="false">H739</f>
        <v>82000</v>
      </c>
      <c r="I716" s="56" t="n">
        <f aca="false">I739</f>
        <v>216000</v>
      </c>
      <c r="J716" s="56" t="n">
        <f aca="false">J739</f>
        <v>0</v>
      </c>
      <c r="K716" s="57" t="n">
        <f aca="false">H716+I716+J716</f>
        <v>298000</v>
      </c>
    </row>
    <row r="717" customFormat="false" ht="13.2" hidden="false" customHeight="false" outlineLevel="0" collapsed="false">
      <c r="A717" s="330"/>
      <c r="B717" s="50"/>
      <c r="C717" s="51"/>
      <c r="D717" s="54"/>
      <c r="E717" s="51"/>
      <c r="F717" s="54" t="n">
        <v>481</v>
      </c>
      <c r="G717" s="97" t="s">
        <v>721</v>
      </c>
      <c r="H717" s="56" t="n">
        <f aca="false">+H756+H759</f>
        <v>61290000</v>
      </c>
      <c r="I717" s="56" t="n">
        <f aca="false">+I756</f>
        <v>0</v>
      </c>
      <c r="J717" s="56" t="n">
        <f aca="false">+J756</f>
        <v>0</v>
      </c>
      <c r="K717" s="57" t="n">
        <f aca="false">H717+I717+J717</f>
        <v>61290000</v>
      </c>
    </row>
    <row r="718" customFormat="false" ht="13.2" hidden="false" customHeight="false" outlineLevel="0" collapsed="false">
      <c r="A718" s="330"/>
      <c r="B718" s="50"/>
      <c r="C718" s="51"/>
      <c r="D718" s="54"/>
      <c r="E718" s="51"/>
      <c r="F718" s="54" t="n">
        <v>482</v>
      </c>
      <c r="G718" s="76" t="s">
        <v>99</v>
      </c>
      <c r="H718" s="56" t="n">
        <f aca="false">+H740</f>
        <v>250000</v>
      </c>
      <c r="I718" s="56" t="n">
        <f aca="false">+I740</f>
        <v>110000</v>
      </c>
      <c r="J718" s="56" t="n">
        <f aca="false">+J740</f>
        <v>50000</v>
      </c>
      <c r="K718" s="57" t="n">
        <f aca="false">H718+I718+J718</f>
        <v>410000</v>
      </c>
    </row>
    <row r="719" customFormat="false" ht="13.2" hidden="false" customHeight="false" outlineLevel="0" collapsed="false">
      <c r="A719" s="330"/>
      <c r="B719" s="50"/>
      <c r="C719" s="51"/>
      <c r="D719" s="54"/>
      <c r="E719" s="51"/>
      <c r="F719" s="54" t="n">
        <v>483</v>
      </c>
      <c r="G719" s="97" t="s">
        <v>101</v>
      </c>
      <c r="H719" s="56" t="n">
        <f aca="false">H741</f>
        <v>10000</v>
      </c>
      <c r="I719" s="56" t="n">
        <f aca="false">I741</f>
        <v>10000</v>
      </c>
      <c r="J719" s="56" t="n">
        <f aca="false">J741</f>
        <v>0</v>
      </c>
      <c r="K719" s="57" t="n">
        <f aca="false">H719+I719+J719</f>
        <v>20000</v>
      </c>
    </row>
    <row r="720" customFormat="false" ht="13.2" hidden="false" customHeight="false" outlineLevel="0" collapsed="false">
      <c r="A720" s="330"/>
      <c r="B720" s="50"/>
      <c r="C720" s="51"/>
      <c r="D720" s="54"/>
      <c r="E720" s="51"/>
      <c r="F720" s="54" t="n">
        <v>511</v>
      </c>
      <c r="G720" s="97" t="s">
        <v>226</v>
      </c>
      <c r="H720" s="56" t="n">
        <f aca="false">+H742</f>
        <v>1500000</v>
      </c>
      <c r="I720" s="56" t="n">
        <f aca="false">+I742</f>
        <v>300000</v>
      </c>
      <c r="J720" s="56" t="n">
        <f aca="false">+J742</f>
        <v>17196480</v>
      </c>
      <c r="K720" s="57" t="n">
        <f aca="false">H720+I720+J720</f>
        <v>18996480</v>
      </c>
    </row>
    <row r="721" customFormat="false" ht="13.2" hidden="false" customHeight="false" outlineLevel="0" collapsed="false">
      <c r="A721" s="330"/>
      <c r="B721" s="50"/>
      <c r="C721" s="51"/>
      <c r="D721" s="54"/>
      <c r="E721" s="51"/>
      <c r="F721" s="54" t="n">
        <v>512</v>
      </c>
      <c r="G721" s="97" t="s">
        <v>105</v>
      </c>
      <c r="H721" s="56" t="n">
        <f aca="false">+H743</f>
        <v>10700000</v>
      </c>
      <c r="I721" s="56" t="n">
        <f aca="false">+I743</f>
        <v>3500000</v>
      </c>
      <c r="J721" s="56" t="n">
        <f aca="false">+J743</f>
        <v>300000</v>
      </c>
      <c r="K721" s="57" t="n">
        <f aca="false">H721+I721+J721</f>
        <v>14500000</v>
      </c>
    </row>
    <row r="722" customFormat="false" ht="13.2" hidden="false" customHeight="false" outlineLevel="0" collapsed="false">
      <c r="A722" s="330"/>
      <c r="B722" s="50"/>
      <c r="C722" s="51"/>
      <c r="D722" s="54"/>
      <c r="E722" s="51"/>
      <c r="F722" s="54" t="n">
        <v>523</v>
      </c>
      <c r="G722" s="192" t="s">
        <v>599</v>
      </c>
      <c r="H722" s="56" t="n">
        <f aca="false">H744</f>
        <v>0</v>
      </c>
      <c r="I722" s="56" t="n">
        <f aca="false">I744</f>
        <v>2400000</v>
      </c>
      <c r="J722" s="56" t="n">
        <f aca="false">J744</f>
        <v>1000000</v>
      </c>
      <c r="K722" s="57" t="n">
        <f aca="false">H722+I722+J722</f>
        <v>3400000</v>
      </c>
    </row>
    <row r="723" customFormat="false" ht="13.2" hidden="false" customHeight="false" outlineLevel="0" collapsed="false">
      <c r="A723" s="167"/>
      <c r="B723" s="79"/>
      <c r="C723" s="80"/>
      <c r="D723" s="81"/>
      <c r="E723" s="80"/>
      <c r="F723" s="81"/>
      <c r="G723" s="125" t="s">
        <v>722</v>
      </c>
      <c r="H723" s="83" t="n">
        <f aca="false">SUM(H704:H721)+H722</f>
        <v>173132500</v>
      </c>
      <c r="I723" s="83" t="n">
        <f aca="false">SUM(I704:I721)+I722</f>
        <v>18118600</v>
      </c>
      <c r="J723" s="83" t="n">
        <f aca="false">SUM(J704:J721)+J722</f>
        <v>20696480</v>
      </c>
      <c r="K723" s="108" t="n">
        <f aca="false">H723+I723+J723</f>
        <v>211947580</v>
      </c>
    </row>
    <row r="724" customFormat="false" ht="15" hidden="false" customHeight="true" outlineLevel="0" collapsed="false">
      <c r="A724" s="294"/>
      <c r="B724" s="295"/>
      <c r="C724" s="296"/>
      <c r="D724" s="298"/>
      <c r="E724" s="359"/>
      <c r="F724" s="297"/>
      <c r="G724" s="360" t="s">
        <v>723</v>
      </c>
      <c r="H724" s="88" t="n">
        <f aca="false">SUM(H723)</f>
        <v>173132500</v>
      </c>
      <c r="I724" s="88" t="n">
        <f aca="false">SUM(I723)</f>
        <v>18118600</v>
      </c>
      <c r="J724" s="88" t="n">
        <f aca="false">SUM(J723)</f>
        <v>20696480</v>
      </c>
      <c r="K724" s="89" t="n">
        <f aca="false">H724+I724+J724</f>
        <v>211947580</v>
      </c>
      <c r="M724" s="17"/>
    </row>
    <row r="725" customFormat="false" ht="15" hidden="false" customHeight="true" outlineLevel="0" collapsed="false">
      <c r="A725" s="90"/>
      <c r="B725" s="50" t="s">
        <v>724</v>
      </c>
      <c r="C725" s="390" t="s">
        <v>171</v>
      </c>
      <c r="D725" s="75"/>
      <c r="E725" s="390"/>
      <c r="F725" s="70"/>
      <c r="G725" s="391" t="s">
        <v>725</v>
      </c>
      <c r="H725" s="392"/>
      <c r="I725" s="392"/>
      <c r="J725" s="392"/>
      <c r="K725" s="393"/>
    </row>
    <row r="726" s="367" customFormat="true" ht="13.2" hidden="false" customHeight="false" outlineLevel="0" collapsed="false">
      <c r="A726" s="368"/>
      <c r="B726" s="198"/>
      <c r="C726" s="394"/>
      <c r="D726" s="370"/>
      <c r="E726" s="369"/>
      <c r="F726" s="370"/>
      <c r="G726" s="395" t="s">
        <v>726</v>
      </c>
      <c r="H726" s="56"/>
      <c r="I726" s="56"/>
      <c r="J726" s="56"/>
      <c r="K726" s="185"/>
      <c r="L726" s="16"/>
      <c r="M726" s="7"/>
      <c r="N726" s="8"/>
      <c r="O726" s="8"/>
      <c r="P726" s="8"/>
      <c r="Q726" s="8"/>
      <c r="R726" s="8"/>
      <c r="S726" s="8"/>
      <c r="T726" s="8"/>
      <c r="U726" s="8"/>
      <c r="V726" s="9"/>
      <c r="W726" s="9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</row>
    <row r="727" customFormat="false" ht="13.2" hidden="false" customHeight="false" outlineLevel="0" collapsed="false">
      <c r="A727" s="330"/>
      <c r="B727" s="50"/>
      <c r="C727" s="51"/>
      <c r="D727" s="54"/>
      <c r="E727" s="51" t="s">
        <v>727</v>
      </c>
      <c r="F727" s="54" t="n">
        <v>411</v>
      </c>
      <c r="G727" s="292" t="s">
        <v>24</v>
      </c>
      <c r="H727" s="56" t="n">
        <v>26100000</v>
      </c>
      <c r="I727" s="56" t="n">
        <v>6003000</v>
      </c>
      <c r="J727" s="56"/>
      <c r="K727" s="57" t="n">
        <f aca="false">H727+I727+J727</f>
        <v>32103000</v>
      </c>
    </row>
    <row r="728" customFormat="false" ht="13.2" hidden="false" customHeight="false" outlineLevel="0" collapsed="false">
      <c r="A728" s="330"/>
      <c r="B728" s="50"/>
      <c r="C728" s="51"/>
      <c r="D728" s="54"/>
      <c r="E728" s="51" t="s">
        <v>728</v>
      </c>
      <c r="F728" s="54" t="n">
        <v>412</v>
      </c>
      <c r="G728" s="97" t="s">
        <v>593</v>
      </c>
      <c r="H728" s="56" t="n">
        <v>4476500</v>
      </c>
      <c r="I728" s="56" t="n">
        <v>1029600</v>
      </c>
      <c r="J728" s="56"/>
      <c r="K728" s="57" t="n">
        <f aca="false">H728+I728+J728</f>
        <v>5506100</v>
      </c>
    </row>
    <row r="729" customFormat="false" ht="13.2" hidden="false" customHeight="false" outlineLevel="0" collapsed="false">
      <c r="A729" s="330"/>
      <c r="B729" s="50"/>
      <c r="C729" s="51"/>
      <c r="D729" s="54"/>
      <c r="E729" s="51" t="s">
        <v>729</v>
      </c>
      <c r="F729" s="54" t="n">
        <v>413</v>
      </c>
      <c r="G729" s="97" t="s">
        <v>82</v>
      </c>
      <c r="H729" s="56" t="n">
        <v>0</v>
      </c>
      <c r="I729" s="56" t="n">
        <v>100000</v>
      </c>
      <c r="J729" s="56"/>
      <c r="K729" s="57" t="n">
        <f aca="false">H729+I729+J729</f>
        <v>100000</v>
      </c>
    </row>
    <row r="730" customFormat="false" ht="13.2" hidden="false" customHeight="false" outlineLevel="0" collapsed="false">
      <c r="A730" s="330"/>
      <c r="B730" s="50"/>
      <c r="C730" s="51"/>
      <c r="D730" s="54"/>
      <c r="E730" s="51" t="s">
        <v>730</v>
      </c>
      <c r="F730" s="54" t="n">
        <v>414</v>
      </c>
      <c r="G730" s="97" t="s">
        <v>84</v>
      </c>
      <c r="H730" s="56" t="n">
        <v>210000</v>
      </c>
      <c r="I730" s="56" t="n">
        <v>200000</v>
      </c>
      <c r="J730" s="56" t="n">
        <v>80000</v>
      </c>
      <c r="K730" s="57" t="n">
        <f aca="false">H730+I730+J730</f>
        <v>490000</v>
      </c>
    </row>
    <row r="731" customFormat="false" ht="13.2" hidden="false" customHeight="false" outlineLevel="0" collapsed="false">
      <c r="A731" s="330"/>
      <c r="B731" s="50"/>
      <c r="C731" s="51"/>
      <c r="D731" s="54"/>
      <c r="E731" s="51" t="s">
        <v>731</v>
      </c>
      <c r="F731" s="54" t="n">
        <v>415</v>
      </c>
      <c r="G731" s="97" t="s">
        <v>86</v>
      </c>
      <c r="H731" s="56" t="n">
        <v>1900000</v>
      </c>
      <c r="I731" s="56" t="n">
        <v>50000</v>
      </c>
      <c r="J731" s="56"/>
      <c r="K731" s="57" t="n">
        <f aca="false">H731+I731+J731</f>
        <v>1950000</v>
      </c>
    </row>
    <row r="732" customFormat="false" ht="13.2" hidden="false" customHeight="false" outlineLevel="0" collapsed="false">
      <c r="A732" s="330"/>
      <c r="B732" s="50"/>
      <c r="C732" s="51"/>
      <c r="D732" s="54"/>
      <c r="E732" s="51" t="s">
        <v>732</v>
      </c>
      <c r="F732" s="54" t="n">
        <v>416</v>
      </c>
      <c r="G732" s="97" t="s">
        <v>60</v>
      </c>
      <c r="H732" s="56" t="n">
        <v>400000</v>
      </c>
      <c r="I732" s="56" t="n">
        <v>10000</v>
      </c>
      <c r="J732" s="56"/>
      <c r="K732" s="57" t="n">
        <f aca="false">H732+I732+J732</f>
        <v>410000</v>
      </c>
    </row>
    <row r="733" customFormat="false" ht="13.2" hidden="false" customHeight="false" outlineLevel="0" collapsed="false">
      <c r="A733" s="330"/>
      <c r="B733" s="50"/>
      <c r="C733" s="51"/>
      <c r="D733" s="54"/>
      <c r="E733" s="51" t="s">
        <v>733</v>
      </c>
      <c r="F733" s="54" t="n">
        <v>421</v>
      </c>
      <c r="G733" s="97" t="s">
        <v>29</v>
      </c>
      <c r="H733" s="56" t="n">
        <v>29680000</v>
      </c>
      <c r="I733" s="56" t="n">
        <v>760000</v>
      </c>
      <c r="J733" s="56" t="n">
        <v>400000</v>
      </c>
      <c r="K733" s="57" t="n">
        <f aca="false">H733+I733+J733</f>
        <v>30840000</v>
      </c>
    </row>
    <row r="734" customFormat="false" ht="13.2" hidden="false" customHeight="false" outlineLevel="0" collapsed="false">
      <c r="A734" s="330"/>
      <c r="B734" s="50"/>
      <c r="C734" s="51"/>
      <c r="D734" s="54"/>
      <c r="E734" s="51" t="s">
        <v>734</v>
      </c>
      <c r="F734" s="54" t="n">
        <v>422</v>
      </c>
      <c r="G734" s="97" t="s">
        <v>30</v>
      </c>
      <c r="H734" s="56" t="n">
        <v>60000</v>
      </c>
      <c r="I734" s="56" t="n">
        <v>110000</v>
      </c>
      <c r="J734" s="56" t="n">
        <v>50000</v>
      </c>
      <c r="K734" s="57" t="n">
        <f aca="false">H734+I734+J734</f>
        <v>220000</v>
      </c>
    </row>
    <row r="735" customFormat="false" ht="13.2" hidden="false" customHeight="false" outlineLevel="0" collapsed="false">
      <c r="A735" s="330"/>
      <c r="B735" s="50"/>
      <c r="C735" s="51"/>
      <c r="D735" s="54"/>
      <c r="E735" s="51" t="s">
        <v>735</v>
      </c>
      <c r="F735" s="54" t="n">
        <v>423</v>
      </c>
      <c r="G735" s="97" t="s">
        <v>32</v>
      </c>
      <c r="H735" s="56" t="n">
        <v>17141000</v>
      </c>
      <c r="I735" s="56" t="n">
        <v>1280000</v>
      </c>
      <c r="J735" s="56" t="n">
        <v>850000</v>
      </c>
      <c r="K735" s="57" t="n">
        <f aca="false">H735+I735+J735</f>
        <v>19271000</v>
      </c>
    </row>
    <row r="736" customFormat="false" ht="13.2" hidden="false" customHeight="false" outlineLevel="0" collapsed="false">
      <c r="A736" s="330"/>
      <c r="B736" s="50"/>
      <c r="C736" s="51"/>
      <c r="D736" s="54"/>
      <c r="E736" s="51" t="s">
        <v>736</v>
      </c>
      <c r="F736" s="54" t="n">
        <v>424</v>
      </c>
      <c r="G736" s="97" t="s">
        <v>92</v>
      </c>
      <c r="H736" s="56" t="n">
        <v>1620000</v>
      </c>
      <c r="I736" s="56" t="n">
        <v>220000</v>
      </c>
      <c r="J736" s="56" t="n">
        <v>170000</v>
      </c>
      <c r="K736" s="57" t="n">
        <f aca="false">H736+I736+J736</f>
        <v>2010000</v>
      </c>
    </row>
    <row r="737" customFormat="false" ht="13.2" hidden="false" customHeight="false" outlineLevel="0" collapsed="false">
      <c r="A737" s="330"/>
      <c r="B737" s="50"/>
      <c r="C737" s="51"/>
      <c r="D737" s="54"/>
      <c r="E737" s="51" t="s">
        <v>737</v>
      </c>
      <c r="F737" s="54" t="n">
        <v>425</v>
      </c>
      <c r="G737" s="97" t="s">
        <v>594</v>
      </c>
      <c r="H737" s="56" t="n">
        <f aca="false">10513000+1500000+1000000</f>
        <v>13013000</v>
      </c>
      <c r="I737" s="56" t="n">
        <v>400000</v>
      </c>
      <c r="J737" s="56" t="n">
        <v>150000</v>
      </c>
      <c r="K737" s="57" t="n">
        <f aca="false">H737+I737+J737</f>
        <v>13563000</v>
      </c>
    </row>
    <row r="738" customFormat="false" ht="13.2" hidden="false" customHeight="false" outlineLevel="0" collapsed="false">
      <c r="A738" s="330"/>
      <c r="B738" s="50"/>
      <c r="C738" s="51"/>
      <c r="D738" s="54"/>
      <c r="E738" s="51" t="s">
        <v>738</v>
      </c>
      <c r="F738" s="54" t="n">
        <v>426</v>
      </c>
      <c r="G738" s="97" t="s">
        <v>50</v>
      </c>
      <c r="H738" s="56" t="n">
        <v>4700000</v>
      </c>
      <c r="I738" s="56" t="n">
        <v>1420000</v>
      </c>
      <c r="J738" s="56" t="n">
        <v>450000</v>
      </c>
      <c r="K738" s="57" t="n">
        <f aca="false">H738+I738+J738</f>
        <v>6570000</v>
      </c>
    </row>
    <row r="739" customFormat="false" ht="13.2" hidden="false" customHeight="false" outlineLevel="0" collapsed="false">
      <c r="A739" s="330"/>
      <c r="B739" s="50"/>
      <c r="C739" s="51"/>
      <c r="D739" s="54"/>
      <c r="E739" s="51" t="s">
        <v>739</v>
      </c>
      <c r="F739" s="75" t="n">
        <v>465</v>
      </c>
      <c r="G739" s="76" t="s">
        <v>34</v>
      </c>
      <c r="H739" s="56" t="n">
        <f aca="false">782000-700000</f>
        <v>82000</v>
      </c>
      <c r="I739" s="56" t="n">
        <f aca="false">216000</f>
        <v>216000</v>
      </c>
      <c r="J739" s="56"/>
      <c r="K739" s="57" t="n">
        <f aca="false">H739+I739+J739</f>
        <v>298000</v>
      </c>
    </row>
    <row r="740" customFormat="false" ht="13.2" hidden="false" customHeight="false" outlineLevel="0" collapsed="false">
      <c r="A740" s="330"/>
      <c r="B740" s="50"/>
      <c r="C740" s="51"/>
      <c r="D740" s="54"/>
      <c r="E740" s="51" t="s">
        <v>740</v>
      </c>
      <c r="F740" s="54" t="n">
        <v>482</v>
      </c>
      <c r="G740" s="76" t="s">
        <v>99</v>
      </c>
      <c r="H740" s="56" t="n">
        <v>250000</v>
      </c>
      <c r="I740" s="56" t="n">
        <v>110000</v>
      </c>
      <c r="J740" s="56" t="n">
        <v>50000</v>
      </c>
      <c r="K740" s="57" t="n">
        <f aca="false">H740+I740+J740</f>
        <v>410000</v>
      </c>
    </row>
    <row r="741" customFormat="false" ht="13.2" hidden="false" customHeight="false" outlineLevel="0" collapsed="false">
      <c r="A741" s="330"/>
      <c r="B741" s="50"/>
      <c r="C741" s="51"/>
      <c r="D741" s="54"/>
      <c r="E741" s="51" t="s">
        <v>741</v>
      </c>
      <c r="F741" s="54" t="n">
        <v>483</v>
      </c>
      <c r="G741" s="97" t="s">
        <v>101</v>
      </c>
      <c r="H741" s="56" t="n">
        <v>10000</v>
      </c>
      <c r="I741" s="56" t="n">
        <v>10000</v>
      </c>
      <c r="J741" s="56"/>
      <c r="K741" s="57" t="n">
        <f aca="false">H741+I741+J741</f>
        <v>20000</v>
      </c>
    </row>
    <row r="742" customFormat="false" ht="13.2" hidden="false" customHeight="false" outlineLevel="0" collapsed="false">
      <c r="A742" s="330"/>
      <c r="B742" s="50"/>
      <c r="C742" s="51"/>
      <c r="D742" s="54"/>
      <c r="E742" s="51" t="s">
        <v>742</v>
      </c>
      <c r="F742" s="54" t="n">
        <v>511</v>
      </c>
      <c r="G742" s="97" t="s">
        <v>226</v>
      </c>
      <c r="H742" s="56" t="n">
        <v>1500000</v>
      </c>
      <c r="I742" s="56" t="n">
        <v>300000</v>
      </c>
      <c r="J742" s="56" t="n">
        <f aca="false">17196480</f>
        <v>17196480</v>
      </c>
      <c r="K742" s="57" t="n">
        <f aca="false">H742+I742+J742</f>
        <v>18996480</v>
      </c>
    </row>
    <row r="743" customFormat="false" ht="13.2" hidden="false" customHeight="false" outlineLevel="0" collapsed="false">
      <c r="A743" s="330"/>
      <c r="B743" s="50"/>
      <c r="C743" s="51"/>
      <c r="D743" s="54"/>
      <c r="E743" s="51" t="s">
        <v>743</v>
      </c>
      <c r="F743" s="54" t="n">
        <v>512</v>
      </c>
      <c r="G743" s="97" t="s">
        <v>105</v>
      </c>
      <c r="H743" s="56" t="n">
        <f aca="false">2000000+6000000+1500000+1200000</f>
        <v>10700000</v>
      </c>
      <c r="I743" s="56" t="n">
        <v>3500000</v>
      </c>
      <c r="J743" s="56" t="n">
        <v>300000</v>
      </c>
      <c r="K743" s="57" t="n">
        <f aca="false">H743+I743+J743</f>
        <v>14500000</v>
      </c>
    </row>
    <row r="744" customFormat="false" ht="13.2" hidden="false" customHeight="false" outlineLevel="0" collapsed="false">
      <c r="A744" s="330"/>
      <c r="B744" s="50"/>
      <c r="C744" s="51"/>
      <c r="D744" s="54"/>
      <c r="E744" s="51" t="s">
        <v>744</v>
      </c>
      <c r="F744" s="54" t="n">
        <v>523</v>
      </c>
      <c r="G744" s="192" t="s">
        <v>599</v>
      </c>
      <c r="H744" s="56" t="n">
        <v>0</v>
      </c>
      <c r="I744" s="56" t="n">
        <v>2400000</v>
      </c>
      <c r="J744" s="56" t="n">
        <v>1000000</v>
      </c>
      <c r="K744" s="57" t="n">
        <f aca="false">H744+I744+J744</f>
        <v>3400000</v>
      </c>
    </row>
    <row r="745" customFormat="false" ht="13.2" hidden="false" customHeight="false" outlineLevel="0" collapsed="false">
      <c r="A745" s="167"/>
      <c r="B745" s="79"/>
      <c r="C745" s="53"/>
      <c r="D745" s="52"/>
      <c r="E745" s="53"/>
      <c r="F745" s="52"/>
      <c r="G745" s="159" t="s">
        <v>241</v>
      </c>
      <c r="H745" s="83" t="n">
        <f aca="false">SUM(H727:H744)</f>
        <v>111842500</v>
      </c>
      <c r="I745" s="83" t="n">
        <f aca="false">SUM(I727:I744)</f>
        <v>18118600</v>
      </c>
      <c r="J745" s="83" t="n">
        <f aca="false">SUM(J727:J743)+J744</f>
        <v>20696480</v>
      </c>
      <c r="K745" s="84" t="n">
        <f aca="false">H745+I745+J745</f>
        <v>150657580</v>
      </c>
    </row>
    <row r="746" s="400" customFormat="true" ht="13.2" hidden="false" customHeight="false" outlineLevel="0" collapsed="false">
      <c r="A746" s="368"/>
      <c r="B746" s="198"/>
      <c r="C746" s="396"/>
      <c r="D746" s="397"/>
      <c r="E746" s="396"/>
      <c r="F746" s="397"/>
      <c r="G746" s="248" t="s">
        <v>745</v>
      </c>
      <c r="H746" s="220"/>
      <c r="I746" s="220"/>
      <c r="J746" s="220"/>
      <c r="K746" s="137"/>
      <c r="L746" s="6"/>
      <c r="M746" s="7"/>
      <c r="N746" s="398"/>
      <c r="O746" s="398"/>
      <c r="P746" s="398"/>
      <c r="Q746" s="398"/>
      <c r="R746" s="398"/>
      <c r="S746" s="398"/>
      <c r="T746" s="398"/>
      <c r="U746" s="398"/>
      <c r="V746" s="399"/>
      <c r="W746" s="399"/>
      <c r="X746" s="399"/>
      <c r="Y746" s="399"/>
      <c r="Z746" s="399"/>
      <c r="AA746" s="399"/>
      <c r="AB746" s="399"/>
      <c r="AC746" s="399"/>
      <c r="AD746" s="399"/>
      <c r="AE746" s="399"/>
      <c r="AF746" s="399"/>
      <c r="AG746" s="399"/>
      <c r="AH746" s="399"/>
      <c r="AI746" s="399"/>
      <c r="AJ746" s="399"/>
      <c r="AK746" s="399"/>
      <c r="AL746" s="399"/>
      <c r="AM746" s="399"/>
      <c r="AN746" s="399"/>
      <c r="AO746" s="399"/>
      <c r="AP746" s="399"/>
      <c r="AQ746" s="399"/>
      <c r="AR746" s="399"/>
      <c r="AS746" s="399"/>
      <c r="AT746" s="399"/>
      <c r="AU746" s="399"/>
      <c r="AV746" s="399"/>
      <c r="AW746" s="399"/>
      <c r="AX746" s="399"/>
      <c r="AY746" s="399"/>
      <c r="AZ746" s="399"/>
      <c r="BA746" s="399"/>
      <c r="BB746" s="399"/>
      <c r="BC746" s="399"/>
      <c r="BD746" s="399"/>
      <c r="BE746" s="399"/>
      <c r="BF746" s="399"/>
      <c r="BG746" s="399"/>
      <c r="BH746" s="399"/>
      <c r="BI746" s="399"/>
      <c r="BJ746" s="399"/>
      <c r="BK746" s="399"/>
      <c r="BL746" s="399"/>
      <c r="BM746" s="399"/>
      <c r="BN746" s="399"/>
      <c r="BO746" s="399"/>
      <c r="BP746" s="399"/>
      <c r="BQ746" s="399"/>
      <c r="BR746" s="399"/>
      <c r="BS746" s="399"/>
      <c r="BT746" s="399"/>
      <c r="BU746" s="399"/>
      <c r="BV746" s="399"/>
      <c r="BW746" s="399"/>
      <c r="BX746" s="399"/>
      <c r="BY746" s="399"/>
      <c r="BZ746" s="399"/>
      <c r="CA746" s="399"/>
      <c r="CB746" s="399"/>
      <c r="CC746" s="399"/>
      <c r="CD746" s="399"/>
      <c r="CE746" s="399"/>
      <c r="CF746" s="399"/>
      <c r="CG746" s="399"/>
      <c r="CH746" s="399"/>
      <c r="CI746" s="399"/>
      <c r="CJ746" s="399"/>
      <c r="CK746" s="399"/>
      <c r="CL746" s="399"/>
      <c r="CM746" s="399"/>
      <c r="CN746" s="399"/>
      <c r="CO746" s="399"/>
      <c r="CP746" s="399"/>
      <c r="CQ746" s="399"/>
      <c r="CR746" s="399"/>
      <c r="CS746" s="399"/>
      <c r="CT746" s="399"/>
      <c r="CU746" s="399"/>
      <c r="CV746" s="399"/>
      <c r="CW746" s="399"/>
      <c r="CX746" s="399"/>
      <c r="CY746" s="399"/>
      <c r="CZ746" s="399"/>
    </row>
    <row r="747" s="400" customFormat="true" ht="13.2" hidden="false" customHeight="false" outlineLevel="0" collapsed="false">
      <c r="A747" s="401"/>
      <c r="B747" s="213" t="s">
        <v>746</v>
      </c>
      <c r="C747" s="148"/>
      <c r="D747" s="306"/>
      <c r="E747" s="148" t="s">
        <v>747</v>
      </c>
      <c r="F747" s="306" t="n">
        <v>481</v>
      </c>
      <c r="G747" s="97" t="s">
        <v>721</v>
      </c>
      <c r="H747" s="98" t="n">
        <f aca="false">+H749+H753</f>
        <v>55290000</v>
      </c>
      <c r="I747" s="98"/>
      <c r="J747" s="98"/>
      <c r="K747" s="137" t="n">
        <f aca="false">H747+I747+J747</f>
        <v>55290000</v>
      </c>
      <c r="L747" s="6"/>
      <c r="M747" s="7"/>
      <c r="N747" s="398"/>
      <c r="O747" s="398"/>
      <c r="P747" s="398"/>
      <c r="Q747" s="398"/>
      <c r="R747" s="398"/>
      <c r="S747" s="398"/>
      <c r="T747" s="398"/>
      <c r="U747" s="398"/>
      <c r="V747" s="399"/>
      <c r="W747" s="399"/>
      <c r="X747" s="399"/>
      <c r="Y747" s="399"/>
      <c r="Z747" s="399"/>
      <c r="AA747" s="399"/>
      <c r="AB747" s="399"/>
      <c r="AC747" s="399"/>
      <c r="AD747" s="399"/>
      <c r="AE747" s="399"/>
      <c r="AF747" s="399"/>
      <c r="AG747" s="399"/>
      <c r="AH747" s="399"/>
      <c r="AI747" s="399"/>
      <c r="AJ747" s="399"/>
      <c r="AK747" s="399"/>
      <c r="AL747" s="399"/>
      <c r="AM747" s="399"/>
      <c r="AN747" s="399"/>
      <c r="AO747" s="399"/>
      <c r="AP747" s="399"/>
      <c r="AQ747" s="399"/>
      <c r="AR747" s="399"/>
      <c r="AS747" s="399"/>
      <c r="AT747" s="399"/>
      <c r="AU747" s="399"/>
      <c r="AV747" s="399"/>
      <c r="AW747" s="399"/>
      <c r="AX747" s="399"/>
      <c r="AY747" s="399"/>
      <c r="AZ747" s="399"/>
      <c r="BA747" s="399"/>
      <c r="BB747" s="399"/>
      <c r="BC747" s="399"/>
      <c r="BD747" s="399"/>
      <c r="BE747" s="399"/>
      <c r="BF747" s="399"/>
      <c r="BG747" s="399"/>
      <c r="BH747" s="399"/>
      <c r="BI747" s="399"/>
      <c r="BJ747" s="399"/>
      <c r="BK747" s="399"/>
      <c r="BL747" s="399"/>
      <c r="BM747" s="399"/>
      <c r="BN747" s="399"/>
      <c r="BO747" s="399"/>
      <c r="BP747" s="399"/>
      <c r="BQ747" s="399"/>
      <c r="BR747" s="399"/>
      <c r="BS747" s="399"/>
      <c r="BT747" s="399"/>
      <c r="BU747" s="399"/>
      <c r="BV747" s="399"/>
      <c r="BW747" s="399"/>
      <c r="BX747" s="399"/>
      <c r="BY747" s="399"/>
      <c r="BZ747" s="399"/>
      <c r="CA747" s="399"/>
      <c r="CB747" s="399"/>
      <c r="CC747" s="399"/>
      <c r="CD747" s="399"/>
      <c r="CE747" s="399"/>
      <c r="CF747" s="399"/>
      <c r="CG747" s="399"/>
      <c r="CH747" s="399"/>
      <c r="CI747" s="399"/>
      <c r="CJ747" s="399"/>
      <c r="CK747" s="399"/>
      <c r="CL747" s="399"/>
      <c r="CM747" s="399"/>
      <c r="CN747" s="399"/>
      <c r="CO747" s="399"/>
      <c r="CP747" s="399"/>
      <c r="CQ747" s="399"/>
      <c r="CR747" s="399"/>
      <c r="CS747" s="399"/>
      <c r="CT747" s="399"/>
      <c r="CU747" s="399"/>
      <c r="CV747" s="399"/>
      <c r="CW747" s="399"/>
      <c r="CX747" s="399"/>
      <c r="CY747" s="399"/>
      <c r="CZ747" s="399"/>
    </row>
    <row r="748" s="400" customFormat="true" ht="13.2" hidden="false" customHeight="false" outlineLevel="0" collapsed="false">
      <c r="A748" s="375"/>
      <c r="B748" s="213"/>
      <c r="C748" s="269" t="s">
        <v>55</v>
      </c>
      <c r="D748" s="306"/>
      <c r="E748" s="402"/>
      <c r="F748" s="403"/>
      <c r="G748" s="71" t="s">
        <v>748</v>
      </c>
      <c r="H748" s="98"/>
      <c r="I748" s="98"/>
      <c r="J748" s="98"/>
      <c r="K748" s="137"/>
      <c r="L748" s="6"/>
      <c r="M748" s="7"/>
      <c r="N748" s="398"/>
      <c r="O748" s="398"/>
      <c r="P748" s="398"/>
      <c r="Q748" s="398"/>
      <c r="R748" s="398"/>
      <c r="S748" s="398"/>
      <c r="T748" s="398"/>
      <c r="U748" s="398"/>
      <c r="V748" s="399"/>
      <c r="W748" s="399"/>
      <c r="X748" s="399"/>
      <c r="Y748" s="399"/>
      <c r="Z748" s="399"/>
      <c r="AA748" s="399"/>
      <c r="AB748" s="399"/>
      <c r="AC748" s="399"/>
      <c r="AD748" s="399"/>
      <c r="AE748" s="399"/>
      <c r="AF748" s="399"/>
      <c r="AG748" s="399"/>
      <c r="AH748" s="399"/>
      <c r="AI748" s="399"/>
      <c r="AJ748" s="399"/>
      <c r="AK748" s="399"/>
      <c r="AL748" s="399"/>
      <c r="AM748" s="399"/>
      <c r="AN748" s="399"/>
      <c r="AO748" s="399"/>
      <c r="AP748" s="399"/>
      <c r="AQ748" s="399"/>
      <c r="AR748" s="399"/>
      <c r="AS748" s="399"/>
      <c r="AT748" s="399"/>
      <c r="AU748" s="399"/>
      <c r="AV748" s="399"/>
      <c r="AW748" s="399"/>
      <c r="AX748" s="399"/>
      <c r="AY748" s="399"/>
      <c r="AZ748" s="399"/>
      <c r="BA748" s="399"/>
      <c r="BB748" s="399"/>
      <c r="BC748" s="399"/>
      <c r="BD748" s="399"/>
      <c r="BE748" s="399"/>
      <c r="BF748" s="399"/>
      <c r="BG748" s="399"/>
      <c r="BH748" s="399"/>
      <c r="BI748" s="399"/>
      <c r="BJ748" s="399"/>
      <c r="BK748" s="399"/>
      <c r="BL748" s="399"/>
      <c r="BM748" s="399"/>
      <c r="BN748" s="399"/>
      <c r="BO748" s="399"/>
      <c r="BP748" s="399"/>
      <c r="BQ748" s="399"/>
      <c r="BR748" s="399"/>
      <c r="BS748" s="399"/>
      <c r="BT748" s="399"/>
      <c r="BU748" s="399"/>
      <c r="BV748" s="399"/>
      <c r="BW748" s="399"/>
      <c r="BX748" s="399"/>
      <c r="BY748" s="399"/>
      <c r="BZ748" s="399"/>
      <c r="CA748" s="399"/>
      <c r="CB748" s="399"/>
      <c r="CC748" s="399"/>
      <c r="CD748" s="399"/>
      <c r="CE748" s="399"/>
      <c r="CF748" s="399"/>
      <c r="CG748" s="399"/>
      <c r="CH748" s="399"/>
      <c r="CI748" s="399"/>
      <c r="CJ748" s="399"/>
      <c r="CK748" s="399"/>
      <c r="CL748" s="399"/>
      <c r="CM748" s="399"/>
      <c r="CN748" s="399"/>
      <c r="CO748" s="399"/>
      <c r="CP748" s="399"/>
      <c r="CQ748" s="399"/>
      <c r="CR748" s="399"/>
      <c r="CS748" s="399"/>
      <c r="CT748" s="399"/>
      <c r="CU748" s="399"/>
      <c r="CV748" s="399"/>
      <c r="CW748" s="399"/>
      <c r="CX748" s="399"/>
      <c r="CY748" s="399"/>
      <c r="CZ748" s="399"/>
    </row>
    <row r="749" s="400" customFormat="true" ht="13.2" hidden="false" customHeight="false" outlineLevel="0" collapsed="false">
      <c r="A749" s="375"/>
      <c r="B749" s="213"/>
      <c r="C749" s="148"/>
      <c r="D749" s="306"/>
      <c r="E749" s="148"/>
      <c r="F749" s="306"/>
      <c r="G749" s="97" t="s">
        <v>749</v>
      </c>
      <c r="H749" s="404" t="n">
        <f aca="false">H750+H751</f>
        <v>11058000</v>
      </c>
      <c r="I749" s="404"/>
      <c r="J749" s="404"/>
      <c r="K749" s="405" t="n">
        <f aca="false">H749+I749+J749</f>
        <v>11058000</v>
      </c>
      <c r="L749" s="6"/>
      <c r="M749" s="7"/>
      <c r="N749" s="398"/>
      <c r="O749" s="398"/>
      <c r="P749" s="398"/>
      <c r="Q749" s="398"/>
      <c r="R749" s="398"/>
      <c r="S749" s="398"/>
      <c r="T749" s="398"/>
      <c r="U749" s="398"/>
      <c r="V749" s="399"/>
      <c r="W749" s="399"/>
      <c r="X749" s="399"/>
      <c r="Y749" s="399"/>
      <c r="Z749" s="399"/>
      <c r="AA749" s="399"/>
      <c r="AB749" s="399"/>
      <c r="AC749" s="399"/>
      <c r="AD749" s="399"/>
      <c r="AE749" s="399"/>
      <c r="AF749" s="399"/>
      <c r="AG749" s="399"/>
      <c r="AH749" s="399"/>
      <c r="AI749" s="399"/>
      <c r="AJ749" s="399"/>
      <c r="AK749" s="399"/>
      <c r="AL749" s="399"/>
      <c r="AM749" s="399"/>
      <c r="AN749" s="399"/>
      <c r="AO749" s="399"/>
      <c r="AP749" s="399"/>
      <c r="AQ749" s="399"/>
      <c r="AR749" s="399"/>
      <c r="AS749" s="399"/>
      <c r="AT749" s="399"/>
      <c r="AU749" s="399"/>
      <c r="AV749" s="399"/>
      <c r="AW749" s="399"/>
      <c r="AX749" s="399"/>
      <c r="AY749" s="399"/>
      <c r="AZ749" s="399"/>
      <c r="BA749" s="399"/>
      <c r="BB749" s="399"/>
      <c r="BC749" s="399"/>
      <c r="BD749" s="399"/>
      <c r="BE749" s="399"/>
      <c r="BF749" s="399"/>
      <c r="BG749" s="399"/>
      <c r="BH749" s="399"/>
      <c r="BI749" s="399"/>
      <c r="BJ749" s="399"/>
      <c r="BK749" s="399"/>
      <c r="BL749" s="399"/>
      <c r="BM749" s="399"/>
      <c r="BN749" s="399"/>
      <c r="BO749" s="399"/>
      <c r="BP749" s="399"/>
      <c r="BQ749" s="399"/>
      <c r="BR749" s="399"/>
      <c r="BS749" s="399"/>
      <c r="BT749" s="399"/>
      <c r="BU749" s="399"/>
      <c r="BV749" s="399"/>
      <c r="BW749" s="399"/>
      <c r="BX749" s="399"/>
      <c r="BY749" s="399"/>
      <c r="BZ749" s="399"/>
      <c r="CA749" s="399"/>
      <c r="CB749" s="399"/>
      <c r="CC749" s="399"/>
      <c r="CD749" s="399"/>
      <c r="CE749" s="399"/>
      <c r="CF749" s="399"/>
      <c r="CG749" s="399"/>
      <c r="CH749" s="399"/>
      <c r="CI749" s="399"/>
      <c r="CJ749" s="399"/>
      <c r="CK749" s="399"/>
      <c r="CL749" s="399"/>
      <c r="CM749" s="399"/>
      <c r="CN749" s="399"/>
      <c r="CO749" s="399"/>
      <c r="CP749" s="399"/>
      <c r="CQ749" s="399"/>
      <c r="CR749" s="399"/>
      <c r="CS749" s="399"/>
      <c r="CT749" s="399"/>
      <c r="CU749" s="399"/>
      <c r="CV749" s="399"/>
      <c r="CW749" s="399"/>
      <c r="CX749" s="399"/>
      <c r="CY749" s="399"/>
      <c r="CZ749" s="399"/>
    </row>
    <row r="750" s="400" customFormat="true" ht="13.2" hidden="false" customHeight="false" outlineLevel="0" collapsed="false">
      <c r="A750" s="375"/>
      <c r="B750" s="213"/>
      <c r="C750" s="148"/>
      <c r="D750" s="306"/>
      <c r="E750" s="406" t="s">
        <v>750</v>
      </c>
      <c r="F750" s="306"/>
      <c r="G750" s="97" t="s">
        <v>751</v>
      </c>
      <c r="H750" s="98" t="n">
        <f aca="false">7570000+2690000-632000</f>
        <v>9628000</v>
      </c>
      <c r="I750" s="98"/>
      <c r="J750" s="98"/>
      <c r="K750" s="407" t="n">
        <f aca="false">H750+I750+J750</f>
        <v>9628000</v>
      </c>
      <c r="L750" s="6"/>
      <c r="M750" s="7"/>
      <c r="N750" s="398"/>
      <c r="O750" s="398"/>
      <c r="P750" s="398"/>
      <c r="Q750" s="398"/>
      <c r="R750" s="398"/>
      <c r="S750" s="398"/>
      <c r="T750" s="398"/>
      <c r="U750" s="398"/>
      <c r="V750" s="399"/>
      <c r="W750" s="399"/>
      <c r="X750" s="399"/>
      <c r="Y750" s="399"/>
      <c r="Z750" s="399"/>
      <c r="AA750" s="399"/>
      <c r="AB750" s="399"/>
      <c r="AC750" s="399"/>
      <c r="AD750" s="399"/>
      <c r="AE750" s="399"/>
      <c r="AF750" s="399"/>
      <c r="AG750" s="399"/>
      <c r="AH750" s="399"/>
      <c r="AI750" s="399"/>
      <c r="AJ750" s="399"/>
      <c r="AK750" s="399"/>
      <c r="AL750" s="399"/>
      <c r="AM750" s="399"/>
      <c r="AN750" s="399"/>
      <c r="AO750" s="399"/>
      <c r="AP750" s="399"/>
      <c r="AQ750" s="399"/>
      <c r="AR750" s="399"/>
      <c r="AS750" s="399"/>
      <c r="AT750" s="399"/>
      <c r="AU750" s="399"/>
      <c r="AV750" s="399"/>
      <c r="AW750" s="399"/>
      <c r="AX750" s="399"/>
      <c r="AY750" s="399"/>
      <c r="AZ750" s="399"/>
      <c r="BA750" s="399"/>
      <c r="BB750" s="399"/>
      <c r="BC750" s="399"/>
      <c r="BD750" s="399"/>
      <c r="BE750" s="399"/>
      <c r="BF750" s="399"/>
      <c r="BG750" s="399"/>
      <c r="BH750" s="399"/>
      <c r="BI750" s="399"/>
      <c r="BJ750" s="399"/>
      <c r="BK750" s="399"/>
      <c r="BL750" s="399"/>
      <c r="BM750" s="399"/>
      <c r="BN750" s="399"/>
      <c r="BO750" s="399"/>
      <c r="BP750" s="399"/>
      <c r="BQ750" s="399"/>
      <c r="BR750" s="399"/>
      <c r="BS750" s="399"/>
      <c r="BT750" s="399"/>
      <c r="BU750" s="399"/>
      <c r="BV750" s="399"/>
      <c r="BW750" s="399"/>
      <c r="BX750" s="399"/>
      <c r="BY750" s="399"/>
      <c r="BZ750" s="399"/>
      <c r="CA750" s="399"/>
      <c r="CB750" s="399"/>
      <c r="CC750" s="399"/>
      <c r="CD750" s="399"/>
      <c r="CE750" s="399"/>
      <c r="CF750" s="399"/>
      <c r="CG750" s="399"/>
      <c r="CH750" s="399"/>
      <c r="CI750" s="399"/>
      <c r="CJ750" s="399"/>
      <c r="CK750" s="399"/>
      <c r="CL750" s="399"/>
      <c r="CM750" s="399"/>
      <c r="CN750" s="399"/>
      <c r="CO750" s="399"/>
      <c r="CP750" s="399"/>
      <c r="CQ750" s="399"/>
      <c r="CR750" s="399"/>
      <c r="CS750" s="399"/>
      <c r="CT750" s="399"/>
      <c r="CU750" s="399"/>
      <c r="CV750" s="399"/>
      <c r="CW750" s="399"/>
      <c r="CX750" s="399"/>
      <c r="CY750" s="399"/>
      <c r="CZ750" s="399"/>
    </row>
    <row r="751" s="400" customFormat="true" ht="13.2" hidden="false" customHeight="false" outlineLevel="0" collapsed="false">
      <c r="A751" s="375"/>
      <c r="B751" s="213"/>
      <c r="C751" s="148"/>
      <c r="D751" s="306"/>
      <c r="E751" s="406" t="s">
        <v>752</v>
      </c>
      <c r="F751" s="306"/>
      <c r="G751" s="97" t="s">
        <v>753</v>
      </c>
      <c r="H751" s="98" t="n">
        <v>1430000</v>
      </c>
      <c r="I751" s="98"/>
      <c r="J751" s="98"/>
      <c r="K751" s="407" t="n">
        <f aca="false">H751+I751+J751</f>
        <v>1430000</v>
      </c>
      <c r="L751" s="6"/>
      <c r="M751" s="7"/>
      <c r="N751" s="398"/>
      <c r="O751" s="398"/>
      <c r="P751" s="398"/>
      <c r="Q751" s="398"/>
      <c r="R751" s="398"/>
      <c r="S751" s="398"/>
      <c r="T751" s="398"/>
      <c r="U751" s="398"/>
      <c r="V751" s="399"/>
      <c r="W751" s="399"/>
      <c r="X751" s="399"/>
      <c r="Y751" s="399"/>
      <c r="Z751" s="399"/>
      <c r="AA751" s="399"/>
      <c r="AB751" s="399"/>
      <c r="AC751" s="399"/>
      <c r="AD751" s="399"/>
      <c r="AE751" s="399"/>
      <c r="AF751" s="399"/>
      <c r="AG751" s="399"/>
      <c r="AH751" s="399"/>
      <c r="AI751" s="399"/>
      <c r="AJ751" s="399"/>
      <c r="AK751" s="399"/>
      <c r="AL751" s="399"/>
      <c r="AM751" s="399"/>
      <c r="AN751" s="399"/>
      <c r="AO751" s="399"/>
      <c r="AP751" s="399"/>
      <c r="AQ751" s="399"/>
      <c r="AR751" s="399"/>
      <c r="AS751" s="399"/>
      <c r="AT751" s="399"/>
      <c r="AU751" s="399"/>
      <c r="AV751" s="399"/>
      <c r="AW751" s="399"/>
      <c r="AX751" s="399"/>
      <c r="AY751" s="399"/>
      <c r="AZ751" s="399"/>
      <c r="BA751" s="399"/>
      <c r="BB751" s="399"/>
      <c r="BC751" s="399"/>
      <c r="BD751" s="399"/>
      <c r="BE751" s="399"/>
      <c r="BF751" s="399"/>
      <c r="BG751" s="399"/>
      <c r="BH751" s="399"/>
      <c r="BI751" s="399"/>
      <c r="BJ751" s="399"/>
      <c r="BK751" s="399"/>
      <c r="BL751" s="399"/>
      <c r="BM751" s="399"/>
      <c r="BN751" s="399"/>
      <c r="BO751" s="399"/>
      <c r="BP751" s="399"/>
      <c r="BQ751" s="399"/>
      <c r="BR751" s="399"/>
      <c r="BS751" s="399"/>
      <c r="BT751" s="399"/>
      <c r="BU751" s="399"/>
      <c r="BV751" s="399"/>
      <c r="BW751" s="399"/>
      <c r="BX751" s="399"/>
      <c r="BY751" s="399"/>
      <c r="BZ751" s="399"/>
      <c r="CA751" s="399"/>
      <c r="CB751" s="399"/>
      <c r="CC751" s="399"/>
      <c r="CD751" s="399"/>
      <c r="CE751" s="399"/>
      <c r="CF751" s="399"/>
      <c r="CG751" s="399"/>
      <c r="CH751" s="399"/>
      <c r="CI751" s="399"/>
      <c r="CJ751" s="399"/>
      <c r="CK751" s="399"/>
      <c r="CL751" s="399"/>
      <c r="CM751" s="399"/>
      <c r="CN751" s="399"/>
      <c r="CO751" s="399"/>
      <c r="CP751" s="399"/>
      <c r="CQ751" s="399"/>
      <c r="CR751" s="399"/>
      <c r="CS751" s="399"/>
      <c r="CT751" s="399"/>
      <c r="CU751" s="399"/>
      <c r="CV751" s="399"/>
      <c r="CW751" s="399"/>
      <c r="CX751" s="399"/>
      <c r="CY751" s="399"/>
      <c r="CZ751" s="399"/>
    </row>
    <row r="752" s="400" customFormat="true" ht="21" hidden="false" customHeight="false" outlineLevel="0" collapsed="false">
      <c r="A752" s="375"/>
      <c r="B752" s="213"/>
      <c r="C752" s="269" t="s">
        <v>21</v>
      </c>
      <c r="D752" s="306"/>
      <c r="E752" s="402"/>
      <c r="F752" s="403"/>
      <c r="G752" s="71" t="s">
        <v>754</v>
      </c>
      <c r="H752" s="98"/>
      <c r="I752" s="98"/>
      <c r="J752" s="98"/>
      <c r="K752" s="137"/>
      <c r="L752" s="6"/>
      <c r="M752" s="7"/>
      <c r="N752" s="398"/>
      <c r="O752" s="398"/>
      <c r="P752" s="398"/>
      <c r="Q752" s="398"/>
      <c r="R752" s="398"/>
      <c r="S752" s="398"/>
      <c r="T752" s="398"/>
      <c r="U752" s="398"/>
      <c r="V752" s="399"/>
      <c r="W752" s="399"/>
      <c r="X752" s="399"/>
      <c r="Y752" s="399"/>
      <c r="Z752" s="399"/>
      <c r="AA752" s="399"/>
      <c r="AB752" s="399"/>
      <c r="AC752" s="399"/>
      <c r="AD752" s="399"/>
      <c r="AE752" s="399"/>
      <c r="AF752" s="399"/>
      <c r="AG752" s="399"/>
      <c r="AH752" s="399"/>
      <c r="AI752" s="399"/>
      <c r="AJ752" s="399"/>
      <c r="AK752" s="399"/>
      <c r="AL752" s="399"/>
      <c r="AM752" s="399"/>
      <c r="AN752" s="399"/>
      <c r="AO752" s="399"/>
      <c r="AP752" s="399"/>
      <c r="AQ752" s="399"/>
      <c r="AR752" s="399"/>
      <c r="AS752" s="399"/>
      <c r="AT752" s="399"/>
      <c r="AU752" s="399"/>
      <c r="AV752" s="399"/>
      <c r="AW752" s="399"/>
      <c r="AX752" s="399"/>
      <c r="AY752" s="399"/>
      <c r="AZ752" s="399"/>
      <c r="BA752" s="399"/>
      <c r="BB752" s="399"/>
      <c r="BC752" s="399"/>
      <c r="BD752" s="399"/>
      <c r="BE752" s="399"/>
      <c r="BF752" s="399"/>
      <c r="BG752" s="399"/>
      <c r="BH752" s="399"/>
      <c r="BI752" s="399"/>
      <c r="BJ752" s="399"/>
      <c r="BK752" s="399"/>
      <c r="BL752" s="399"/>
      <c r="BM752" s="399"/>
      <c r="BN752" s="399"/>
      <c r="BO752" s="399"/>
      <c r="BP752" s="399"/>
      <c r="BQ752" s="399"/>
      <c r="BR752" s="399"/>
      <c r="BS752" s="399"/>
      <c r="BT752" s="399"/>
      <c r="BU752" s="399"/>
      <c r="BV752" s="399"/>
      <c r="BW752" s="399"/>
      <c r="BX752" s="399"/>
      <c r="BY752" s="399"/>
      <c r="BZ752" s="399"/>
      <c r="CA752" s="399"/>
      <c r="CB752" s="399"/>
      <c r="CC752" s="399"/>
      <c r="CD752" s="399"/>
      <c r="CE752" s="399"/>
      <c r="CF752" s="399"/>
      <c r="CG752" s="399"/>
      <c r="CH752" s="399"/>
      <c r="CI752" s="399"/>
      <c r="CJ752" s="399"/>
      <c r="CK752" s="399"/>
      <c r="CL752" s="399"/>
      <c r="CM752" s="399"/>
      <c r="CN752" s="399"/>
      <c r="CO752" s="399"/>
      <c r="CP752" s="399"/>
      <c r="CQ752" s="399"/>
      <c r="CR752" s="399"/>
      <c r="CS752" s="399"/>
      <c r="CT752" s="399"/>
      <c r="CU752" s="399"/>
      <c r="CV752" s="399"/>
      <c r="CW752" s="399"/>
      <c r="CX752" s="399"/>
      <c r="CY752" s="399"/>
      <c r="CZ752" s="399"/>
    </row>
    <row r="753" s="400" customFormat="true" ht="13.2" hidden="false" customHeight="false" outlineLevel="0" collapsed="false">
      <c r="A753" s="375"/>
      <c r="B753" s="213"/>
      <c r="C753" s="148"/>
      <c r="D753" s="306"/>
      <c r="E753" s="406"/>
      <c r="F753" s="306"/>
      <c r="G753" s="97" t="s">
        <v>755</v>
      </c>
      <c r="H753" s="404" t="n">
        <f aca="false">SUM(H754:H755)</f>
        <v>44232000</v>
      </c>
      <c r="I753" s="404"/>
      <c r="J753" s="404"/>
      <c r="K753" s="405" t="n">
        <f aca="false">H753+I753+J753</f>
        <v>44232000</v>
      </c>
      <c r="L753" s="6"/>
      <c r="M753" s="7"/>
      <c r="N753" s="398"/>
      <c r="O753" s="398"/>
      <c r="P753" s="398"/>
      <c r="Q753" s="398"/>
      <c r="R753" s="398"/>
      <c r="S753" s="398"/>
      <c r="T753" s="398"/>
      <c r="U753" s="398"/>
      <c r="V753" s="399"/>
      <c r="W753" s="399"/>
      <c r="X753" s="399"/>
      <c r="Y753" s="399"/>
      <c r="Z753" s="399"/>
      <c r="AA753" s="399"/>
      <c r="AB753" s="399"/>
      <c r="AC753" s="399"/>
      <c r="AD753" s="399"/>
      <c r="AE753" s="399"/>
      <c r="AF753" s="399"/>
      <c r="AG753" s="399"/>
      <c r="AH753" s="399"/>
      <c r="AI753" s="399"/>
      <c r="AJ753" s="399"/>
      <c r="AK753" s="399"/>
      <c r="AL753" s="399"/>
      <c r="AM753" s="399"/>
      <c r="AN753" s="399"/>
      <c r="AO753" s="399"/>
      <c r="AP753" s="399"/>
      <c r="AQ753" s="399"/>
      <c r="AR753" s="399"/>
      <c r="AS753" s="399"/>
      <c r="AT753" s="399"/>
      <c r="AU753" s="399"/>
      <c r="AV753" s="399"/>
      <c r="AW753" s="399"/>
      <c r="AX753" s="399"/>
      <c r="AY753" s="399"/>
      <c r="AZ753" s="399"/>
      <c r="BA753" s="399"/>
      <c r="BB753" s="399"/>
      <c r="BC753" s="399"/>
      <c r="BD753" s="399"/>
      <c r="BE753" s="399"/>
      <c r="BF753" s="399"/>
      <c r="BG753" s="399"/>
      <c r="BH753" s="399"/>
      <c r="BI753" s="399"/>
      <c r="BJ753" s="399"/>
      <c r="BK753" s="399"/>
      <c r="BL753" s="399"/>
      <c r="BM753" s="399"/>
      <c r="BN753" s="399"/>
      <c r="BO753" s="399"/>
      <c r="BP753" s="399"/>
      <c r="BQ753" s="399"/>
      <c r="BR753" s="399"/>
      <c r="BS753" s="399"/>
      <c r="BT753" s="399"/>
      <c r="BU753" s="399"/>
      <c r="BV753" s="399"/>
      <c r="BW753" s="399"/>
      <c r="BX753" s="399"/>
      <c r="BY753" s="399"/>
      <c r="BZ753" s="399"/>
      <c r="CA753" s="399"/>
      <c r="CB753" s="399"/>
      <c r="CC753" s="399"/>
      <c r="CD753" s="399"/>
      <c r="CE753" s="399"/>
      <c r="CF753" s="399"/>
      <c r="CG753" s="399"/>
      <c r="CH753" s="399"/>
      <c r="CI753" s="399"/>
      <c r="CJ753" s="399"/>
      <c r="CK753" s="399"/>
      <c r="CL753" s="399"/>
      <c r="CM753" s="399"/>
      <c r="CN753" s="399"/>
      <c r="CO753" s="399"/>
      <c r="CP753" s="399"/>
      <c r="CQ753" s="399"/>
      <c r="CR753" s="399"/>
      <c r="CS753" s="399"/>
      <c r="CT753" s="399"/>
      <c r="CU753" s="399"/>
      <c r="CV753" s="399"/>
      <c r="CW753" s="399"/>
      <c r="CX753" s="399"/>
      <c r="CY753" s="399"/>
      <c r="CZ753" s="399"/>
    </row>
    <row r="754" s="400" customFormat="true" ht="13.2" hidden="false" customHeight="false" outlineLevel="0" collapsed="false">
      <c r="A754" s="375"/>
      <c r="B754" s="213"/>
      <c r="C754" s="148"/>
      <c r="D754" s="306"/>
      <c r="E754" s="406" t="s">
        <v>756</v>
      </c>
      <c r="F754" s="306"/>
      <c r="G754" s="97" t="s">
        <v>757</v>
      </c>
      <c r="H754" s="98" t="n">
        <f aca="false">1500000+500000</f>
        <v>2000000</v>
      </c>
      <c r="I754" s="98"/>
      <c r="J754" s="98"/>
      <c r="K754" s="407" t="n">
        <f aca="false">H754+I754+J754</f>
        <v>2000000</v>
      </c>
      <c r="L754" s="6"/>
      <c r="M754" s="7"/>
      <c r="N754" s="398"/>
      <c r="O754" s="398"/>
      <c r="P754" s="398"/>
      <c r="Q754" s="398"/>
      <c r="R754" s="398"/>
      <c r="S754" s="398"/>
      <c r="T754" s="398"/>
      <c r="U754" s="398"/>
      <c r="V754" s="399"/>
      <c r="W754" s="399"/>
      <c r="X754" s="399"/>
      <c r="Y754" s="399"/>
      <c r="Z754" s="399"/>
      <c r="AA754" s="399"/>
      <c r="AB754" s="399"/>
      <c r="AC754" s="399"/>
      <c r="AD754" s="399"/>
      <c r="AE754" s="399"/>
      <c r="AF754" s="399"/>
      <c r="AG754" s="399"/>
      <c r="AH754" s="399"/>
      <c r="AI754" s="399"/>
      <c r="AJ754" s="399"/>
      <c r="AK754" s="399"/>
      <c r="AL754" s="399"/>
      <c r="AM754" s="399"/>
      <c r="AN754" s="399"/>
      <c r="AO754" s="399"/>
      <c r="AP754" s="399"/>
      <c r="AQ754" s="399"/>
      <c r="AR754" s="399"/>
      <c r="AS754" s="399"/>
      <c r="AT754" s="399"/>
      <c r="AU754" s="399"/>
      <c r="AV754" s="399"/>
      <c r="AW754" s="399"/>
      <c r="AX754" s="399"/>
      <c r="AY754" s="399"/>
      <c r="AZ754" s="399"/>
      <c r="BA754" s="399"/>
      <c r="BB754" s="399"/>
      <c r="BC754" s="399"/>
      <c r="BD754" s="399"/>
      <c r="BE754" s="399"/>
      <c r="BF754" s="399"/>
      <c r="BG754" s="399"/>
      <c r="BH754" s="399"/>
      <c r="BI754" s="399"/>
      <c r="BJ754" s="399"/>
      <c r="BK754" s="399"/>
      <c r="BL754" s="399"/>
      <c r="BM754" s="399"/>
      <c r="BN754" s="399"/>
      <c r="BO754" s="399"/>
      <c r="BP754" s="399"/>
      <c r="BQ754" s="399"/>
      <c r="BR754" s="399"/>
      <c r="BS754" s="399"/>
      <c r="BT754" s="399"/>
      <c r="BU754" s="399"/>
      <c r="BV754" s="399"/>
      <c r="BW754" s="399"/>
      <c r="BX754" s="399"/>
      <c r="BY754" s="399"/>
      <c r="BZ754" s="399"/>
      <c r="CA754" s="399"/>
      <c r="CB754" s="399"/>
      <c r="CC754" s="399"/>
      <c r="CD754" s="399"/>
      <c r="CE754" s="399"/>
      <c r="CF754" s="399"/>
      <c r="CG754" s="399"/>
      <c r="CH754" s="399"/>
      <c r="CI754" s="399"/>
      <c r="CJ754" s="399"/>
      <c r="CK754" s="399"/>
      <c r="CL754" s="399"/>
      <c r="CM754" s="399"/>
      <c r="CN754" s="399"/>
      <c r="CO754" s="399"/>
      <c r="CP754" s="399"/>
      <c r="CQ754" s="399"/>
      <c r="CR754" s="399"/>
      <c r="CS754" s="399"/>
      <c r="CT754" s="399"/>
      <c r="CU754" s="399"/>
      <c r="CV754" s="399"/>
      <c r="CW754" s="399"/>
      <c r="CX754" s="399"/>
      <c r="CY754" s="399"/>
      <c r="CZ754" s="399"/>
    </row>
    <row r="755" s="400" customFormat="true" ht="13.2" hidden="false" customHeight="false" outlineLevel="0" collapsed="false">
      <c r="A755" s="375"/>
      <c r="B755" s="213"/>
      <c r="C755" s="148"/>
      <c r="D755" s="306"/>
      <c r="E755" s="406" t="s">
        <v>758</v>
      </c>
      <c r="F755" s="306"/>
      <c r="G755" s="97" t="s">
        <v>759</v>
      </c>
      <c r="H755" s="98" t="n">
        <f aca="false">36000000+6588000+1230000-1424000-162000</f>
        <v>42232000</v>
      </c>
      <c r="I755" s="98"/>
      <c r="J755" s="98"/>
      <c r="K755" s="407" t="n">
        <f aca="false">H755+I755+J755</f>
        <v>42232000</v>
      </c>
      <c r="L755" s="6"/>
      <c r="M755" s="7"/>
      <c r="N755" s="398"/>
      <c r="O755" s="398"/>
      <c r="P755" s="398"/>
      <c r="Q755" s="398"/>
      <c r="R755" s="398"/>
      <c r="S755" s="398"/>
      <c r="T755" s="398"/>
      <c r="U755" s="398"/>
      <c r="V755" s="399"/>
      <c r="W755" s="399"/>
      <c r="X755" s="399"/>
      <c r="Y755" s="399"/>
      <c r="Z755" s="399"/>
      <c r="AA755" s="399"/>
      <c r="AB755" s="399"/>
      <c r="AC755" s="399"/>
      <c r="AD755" s="399"/>
      <c r="AE755" s="399"/>
      <c r="AF755" s="399"/>
      <c r="AG755" s="399"/>
      <c r="AH755" s="399"/>
      <c r="AI755" s="399"/>
      <c r="AJ755" s="399"/>
      <c r="AK755" s="399"/>
      <c r="AL755" s="399"/>
      <c r="AM755" s="399"/>
      <c r="AN755" s="399"/>
      <c r="AO755" s="399"/>
      <c r="AP755" s="399"/>
      <c r="AQ755" s="399"/>
      <c r="AR755" s="399"/>
      <c r="AS755" s="399"/>
      <c r="AT755" s="399"/>
      <c r="AU755" s="399"/>
      <c r="AV755" s="399"/>
      <c r="AW755" s="399"/>
      <c r="AX755" s="399"/>
      <c r="AY755" s="399"/>
      <c r="AZ755" s="399"/>
      <c r="BA755" s="399"/>
      <c r="BB755" s="399"/>
      <c r="BC755" s="399"/>
      <c r="BD755" s="399"/>
      <c r="BE755" s="399"/>
      <c r="BF755" s="399"/>
      <c r="BG755" s="399"/>
      <c r="BH755" s="399"/>
      <c r="BI755" s="399"/>
      <c r="BJ755" s="399"/>
      <c r="BK755" s="399"/>
      <c r="BL755" s="399"/>
      <c r="BM755" s="399"/>
      <c r="BN755" s="399"/>
      <c r="BO755" s="399"/>
      <c r="BP755" s="399"/>
      <c r="BQ755" s="399"/>
      <c r="BR755" s="399"/>
      <c r="BS755" s="399"/>
      <c r="BT755" s="399"/>
      <c r="BU755" s="399"/>
      <c r="BV755" s="399"/>
      <c r="BW755" s="399"/>
      <c r="BX755" s="399"/>
      <c r="BY755" s="399"/>
      <c r="BZ755" s="399"/>
      <c r="CA755" s="399"/>
      <c r="CB755" s="399"/>
      <c r="CC755" s="399"/>
      <c r="CD755" s="399"/>
      <c r="CE755" s="399"/>
      <c r="CF755" s="399"/>
      <c r="CG755" s="399"/>
      <c r="CH755" s="399"/>
      <c r="CI755" s="399"/>
      <c r="CJ755" s="399"/>
      <c r="CK755" s="399"/>
      <c r="CL755" s="399"/>
      <c r="CM755" s="399"/>
      <c r="CN755" s="399"/>
      <c r="CO755" s="399"/>
      <c r="CP755" s="399"/>
      <c r="CQ755" s="399"/>
      <c r="CR755" s="399"/>
      <c r="CS755" s="399"/>
      <c r="CT755" s="399"/>
      <c r="CU755" s="399"/>
      <c r="CV755" s="399"/>
      <c r="CW755" s="399"/>
      <c r="CX755" s="399"/>
      <c r="CY755" s="399"/>
      <c r="CZ755" s="399"/>
    </row>
    <row r="756" s="367" customFormat="true" ht="13.2" hidden="false" customHeight="false" outlineLevel="0" collapsed="false">
      <c r="A756" s="384"/>
      <c r="B756" s="408"/>
      <c r="C756" s="381"/>
      <c r="D756" s="409"/>
      <c r="E756" s="410"/>
      <c r="F756" s="382"/>
      <c r="G756" s="125" t="s">
        <v>241</v>
      </c>
      <c r="H756" s="83" t="n">
        <f aca="false">H747</f>
        <v>55290000</v>
      </c>
      <c r="I756" s="83" t="n">
        <f aca="false">I747</f>
        <v>0</v>
      </c>
      <c r="J756" s="83" t="n">
        <f aca="false">J747</f>
        <v>0</v>
      </c>
      <c r="K756" s="84" t="n">
        <f aca="false">H756+I756+J756</f>
        <v>55290000</v>
      </c>
      <c r="L756" s="6"/>
      <c r="M756" s="7"/>
      <c r="N756" s="8"/>
      <c r="O756" s="8"/>
      <c r="P756" s="8"/>
      <c r="Q756" s="8"/>
      <c r="R756" s="8"/>
      <c r="S756" s="8"/>
      <c r="T756" s="8"/>
      <c r="U756" s="8"/>
      <c r="V756" s="9"/>
      <c r="W756" s="9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</row>
    <row r="757" customFormat="false" ht="12" hidden="false" customHeight="true" outlineLevel="0" collapsed="false">
      <c r="A757" s="411"/>
      <c r="B757" s="138" t="s">
        <v>760</v>
      </c>
      <c r="C757" s="412" t="s">
        <v>560</v>
      </c>
      <c r="D757" s="413"/>
      <c r="E757" s="414"/>
      <c r="F757" s="415"/>
      <c r="G757" s="416" t="s">
        <v>761</v>
      </c>
      <c r="H757" s="417"/>
      <c r="I757" s="417"/>
      <c r="J757" s="417"/>
      <c r="K757" s="418"/>
    </row>
    <row r="758" customFormat="false" ht="25.2" hidden="false" customHeight="true" outlineLevel="0" collapsed="false">
      <c r="A758" s="101"/>
      <c r="B758" s="102"/>
      <c r="C758" s="419"/>
      <c r="D758" s="420"/>
      <c r="E758" s="103" t="s">
        <v>762</v>
      </c>
      <c r="F758" s="104" t="n">
        <v>481</v>
      </c>
      <c r="G758" s="76" t="s">
        <v>763</v>
      </c>
      <c r="H758" s="164" t="n">
        <v>6000000</v>
      </c>
      <c r="I758" s="164"/>
      <c r="J758" s="164"/>
      <c r="K758" s="421" t="n">
        <f aca="false">H758+I758+J758</f>
        <v>6000000</v>
      </c>
    </row>
    <row r="759" s="367" customFormat="true" ht="13.8" hidden="false" customHeight="false" outlineLevel="0" collapsed="false">
      <c r="A759" s="422"/>
      <c r="B759" s="213"/>
      <c r="C759" s="148"/>
      <c r="D759" s="306"/>
      <c r="E759" s="377"/>
      <c r="F759" s="306"/>
      <c r="G759" s="159" t="s">
        <v>241</v>
      </c>
      <c r="H759" s="423" t="n">
        <f aca="false">+H758</f>
        <v>6000000</v>
      </c>
      <c r="I759" s="423" t="n">
        <f aca="false">+I758</f>
        <v>0</v>
      </c>
      <c r="J759" s="423" t="n">
        <f aca="false">+J758</f>
        <v>0</v>
      </c>
      <c r="K759" s="424" t="n">
        <f aca="false">+K758</f>
        <v>6000000</v>
      </c>
      <c r="L759" s="425"/>
      <c r="M759" s="7"/>
      <c r="N759" s="8"/>
      <c r="O759" s="8"/>
      <c r="P759" s="8"/>
      <c r="Q759" s="8"/>
      <c r="R759" s="8"/>
      <c r="S759" s="8"/>
      <c r="T759" s="8"/>
      <c r="U759" s="8"/>
      <c r="V759" s="9"/>
      <c r="W759" s="9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</row>
    <row r="760" customFormat="false" ht="13.8" hidden="false" customHeight="false" outlineLevel="0" collapsed="false">
      <c r="A760" s="426"/>
      <c r="B760" s="427" t="s">
        <v>764</v>
      </c>
      <c r="C760" s="428"/>
      <c r="D760" s="429" t="n">
        <v>911</v>
      </c>
      <c r="E760" s="428"/>
      <c r="F760" s="430"/>
      <c r="G760" s="431" t="s">
        <v>765</v>
      </c>
      <c r="H760" s="432"/>
      <c r="I760" s="432"/>
      <c r="J760" s="432"/>
      <c r="K760" s="433"/>
    </row>
    <row r="761" customFormat="false" ht="13.2" hidden="false" customHeight="false" outlineLevel="0" collapsed="false">
      <c r="A761" s="290"/>
      <c r="B761" s="50"/>
      <c r="C761" s="69" t="s">
        <v>766</v>
      </c>
      <c r="D761" s="70"/>
      <c r="E761" s="69"/>
      <c r="F761" s="293"/>
      <c r="G761" s="434" t="s">
        <v>767</v>
      </c>
      <c r="H761" s="435"/>
      <c r="I761" s="435"/>
      <c r="J761" s="435"/>
      <c r="K761" s="436"/>
      <c r="L761" s="16"/>
      <c r="M761" s="17"/>
    </row>
    <row r="762" customFormat="false" ht="21" hidden="false" customHeight="false" outlineLevel="0" collapsed="false">
      <c r="A762" s="290"/>
      <c r="B762" s="50"/>
      <c r="C762" s="69" t="s">
        <v>21</v>
      </c>
      <c r="D762" s="70"/>
      <c r="E762" s="69"/>
      <c r="F762" s="293"/>
      <c r="G762" s="434" t="s">
        <v>768</v>
      </c>
      <c r="H762" s="435"/>
      <c r="I762" s="435"/>
      <c r="J762" s="435"/>
      <c r="K762" s="436"/>
      <c r="L762" s="16"/>
    </row>
    <row r="763" customFormat="false" ht="13.2" hidden="false" customHeight="false" outlineLevel="0" collapsed="false">
      <c r="A763" s="90"/>
      <c r="B763" s="50"/>
      <c r="C763" s="50"/>
      <c r="D763" s="70"/>
      <c r="E763" s="51"/>
      <c r="F763" s="75"/>
      <c r="G763" s="67" t="s">
        <v>769</v>
      </c>
      <c r="H763" s="98"/>
      <c r="I763" s="56"/>
      <c r="J763" s="56"/>
      <c r="K763" s="185"/>
    </row>
    <row r="764" customFormat="false" ht="13.2" hidden="false" customHeight="false" outlineLevel="0" collapsed="false">
      <c r="A764" s="330"/>
      <c r="B764" s="50"/>
      <c r="C764" s="51"/>
      <c r="D764" s="54"/>
      <c r="E764" s="51" t="s">
        <v>770</v>
      </c>
      <c r="F764" s="54" t="n">
        <v>411</v>
      </c>
      <c r="G764" s="292" t="s">
        <v>24</v>
      </c>
      <c r="H764" s="98" t="n">
        <v>146164000</v>
      </c>
      <c r="I764" s="56"/>
      <c r="J764" s="56" t="n">
        <v>351000</v>
      </c>
      <c r="K764" s="57" t="n">
        <f aca="false">H764+I764+J764</f>
        <v>146515000</v>
      </c>
      <c r="IO764" s="437"/>
    </row>
    <row r="765" customFormat="false" ht="13.2" hidden="false" customHeight="false" outlineLevel="0" collapsed="false">
      <c r="A765" s="330"/>
      <c r="B765" s="50"/>
      <c r="C765" s="51"/>
      <c r="D765" s="54"/>
      <c r="E765" s="51" t="s">
        <v>771</v>
      </c>
      <c r="F765" s="54" t="n">
        <v>412</v>
      </c>
      <c r="G765" s="97" t="s">
        <v>593</v>
      </c>
      <c r="H765" s="98" t="n">
        <v>25068000</v>
      </c>
      <c r="I765" s="56"/>
      <c r="J765" s="56" t="n">
        <v>62000</v>
      </c>
      <c r="K765" s="57" t="n">
        <f aca="false">H765+I765+J765</f>
        <v>25130000</v>
      </c>
    </row>
    <row r="766" customFormat="false" ht="13.2" hidden="false" customHeight="false" outlineLevel="0" collapsed="false">
      <c r="A766" s="330"/>
      <c r="B766" s="50"/>
      <c r="C766" s="51"/>
      <c r="D766" s="54"/>
      <c r="E766" s="51" t="s">
        <v>772</v>
      </c>
      <c r="F766" s="54" t="n">
        <v>413</v>
      </c>
      <c r="G766" s="97" t="s">
        <v>82</v>
      </c>
      <c r="H766" s="98" t="n">
        <v>450000</v>
      </c>
      <c r="I766" s="56"/>
      <c r="J766" s="56" t="n">
        <v>0</v>
      </c>
      <c r="K766" s="57" t="n">
        <f aca="false">H766+I766+J766</f>
        <v>450000</v>
      </c>
    </row>
    <row r="767" customFormat="false" ht="13.2" hidden="false" customHeight="false" outlineLevel="0" collapsed="false">
      <c r="A767" s="330"/>
      <c r="B767" s="50"/>
      <c r="C767" s="51"/>
      <c r="D767" s="54"/>
      <c r="E767" s="51" t="s">
        <v>773</v>
      </c>
      <c r="F767" s="54" t="n">
        <v>414</v>
      </c>
      <c r="G767" s="97" t="s">
        <v>84</v>
      </c>
      <c r="H767" s="98" t="n">
        <v>800000</v>
      </c>
      <c r="I767" s="56"/>
      <c r="J767" s="56" t="n">
        <f aca="false">1000000+500000</f>
        <v>1500000</v>
      </c>
      <c r="K767" s="57" t="n">
        <f aca="false">H767+I767+J767</f>
        <v>2300000</v>
      </c>
    </row>
    <row r="768" customFormat="false" ht="13.2" hidden="false" customHeight="false" outlineLevel="0" collapsed="false">
      <c r="A768" s="330"/>
      <c r="B768" s="50"/>
      <c r="C768" s="51"/>
      <c r="D768" s="54"/>
      <c r="E768" s="51" t="s">
        <v>774</v>
      </c>
      <c r="F768" s="54" t="n">
        <v>415</v>
      </c>
      <c r="G768" s="97" t="s">
        <v>86</v>
      </c>
      <c r="H768" s="98" t="n">
        <v>9500000</v>
      </c>
      <c r="I768" s="56"/>
      <c r="J768" s="56" t="n">
        <f aca="false">50000+86500</f>
        <v>136500</v>
      </c>
      <c r="K768" s="57" t="n">
        <f aca="false">H768+I768+J768</f>
        <v>9636500</v>
      </c>
    </row>
    <row r="769" customFormat="false" ht="13.2" hidden="false" customHeight="false" outlineLevel="0" collapsed="false">
      <c r="A769" s="330"/>
      <c r="B769" s="50"/>
      <c r="C769" s="51"/>
      <c r="D769" s="54"/>
      <c r="E769" s="51" t="s">
        <v>775</v>
      </c>
      <c r="F769" s="54" t="n">
        <v>416</v>
      </c>
      <c r="G769" s="97" t="s">
        <v>60</v>
      </c>
      <c r="H769" s="98" t="n">
        <v>1300000</v>
      </c>
      <c r="I769" s="56"/>
      <c r="J769" s="56" t="n">
        <v>0</v>
      </c>
      <c r="K769" s="57" t="n">
        <f aca="false">H769+I769+J769</f>
        <v>1300000</v>
      </c>
    </row>
    <row r="770" customFormat="false" ht="13.2" hidden="false" customHeight="false" outlineLevel="0" collapsed="false">
      <c r="A770" s="330"/>
      <c r="B770" s="50"/>
      <c r="C770" s="51"/>
      <c r="D770" s="54"/>
      <c r="E770" s="51" t="s">
        <v>776</v>
      </c>
      <c r="F770" s="54" t="n">
        <v>421</v>
      </c>
      <c r="G770" s="97" t="s">
        <v>29</v>
      </c>
      <c r="H770" s="98" t="n">
        <v>13800000</v>
      </c>
      <c r="I770" s="56"/>
      <c r="J770" s="56" t="n">
        <f aca="false">5550000+500+5000</f>
        <v>5555500</v>
      </c>
      <c r="K770" s="57" t="n">
        <f aca="false">H770+I770+J770</f>
        <v>19355500</v>
      </c>
    </row>
    <row r="771" customFormat="false" ht="13.2" hidden="false" customHeight="false" outlineLevel="0" collapsed="false">
      <c r="A771" s="330"/>
      <c r="B771" s="50"/>
      <c r="C771" s="51"/>
      <c r="D771" s="54"/>
      <c r="E771" s="51" t="s">
        <v>777</v>
      </c>
      <c r="F771" s="54" t="n">
        <v>422</v>
      </c>
      <c r="G771" s="97" t="s">
        <v>30</v>
      </c>
      <c r="H771" s="98" t="n">
        <v>0</v>
      </c>
      <c r="I771" s="56"/>
      <c r="J771" s="56" t="n">
        <f aca="false">1540000+495000</f>
        <v>2035000</v>
      </c>
      <c r="K771" s="57" t="n">
        <f aca="false">H771+I771+J771</f>
        <v>2035000</v>
      </c>
    </row>
    <row r="772" customFormat="false" ht="13.2" hidden="false" customHeight="false" outlineLevel="0" collapsed="false">
      <c r="A772" s="330"/>
      <c r="B772" s="50"/>
      <c r="C772" s="51"/>
      <c r="D772" s="54"/>
      <c r="E772" s="51" t="s">
        <v>778</v>
      </c>
      <c r="F772" s="54" t="n">
        <v>423</v>
      </c>
      <c r="G772" s="97" t="s">
        <v>779</v>
      </c>
      <c r="H772" s="98" t="n">
        <f aca="false">12700000+3000000-1000000</f>
        <v>14700000</v>
      </c>
      <c r="I772" s="56"/>
      <c r="J772" s="56" t="n">
        <v>2830000</v>
      </c>
      <c r="K772" s="57" t="n">
        <f aca="false">H772+I772+J772</f>
        <v>17530000</v>
      </c>
    </row>
    <row r="773" customFormat="false" ht="13.2" hidden="false" customHeight="false" outlineLevel="0" collapsed="false">
      <c r="A773" s="330"/>
      <c r="B773" s="50"/>
      <c r="C773" s="51"/>
      <c r="D773" s="54"/>
      <c r="E773" s="51" t="s">
        <v>780</v>
      </c>
      <c r="F773" s="54" t="n">
        <v>424</v>
      </c>
      <c r="G773" s="97" t="s">
        <v>92</v>
      </c>
      <c r="H773" s="98" t="n">
        <v>900000</v>
      </c>
      <c r="I773" s="56"/>
      <c r="J773" s="56" t="n">
        <v>610000</v>
      </c>
      <c r="K773" s="57" t="n">
        <f aca="false">H773+I773+J773</f>
        <v>1510000</v>
      </c>
    </row>
    <row r="774" customFormat="false" ht="13.2" hidden="false" customHeight="false" outlineLevel="0" collapsed="false">
      <c r="A774" s="330"/>
      <c r="B774" s="50"/>
      <c r="C774" s="51"/>
      <c r="D774" s="54"/>
      <c r="E774" s="51" t="s">
        <v>781</v>
      </c>
      <c r="F774" s="54" t="n">
        <v>425</v>
      </c>
      <c r="G774" s="97" t="s">
        <v>594</v>
      </c>
      <c r="H774" s="98" t="n">
        <v>5000000</v>
      </c>
      <c r="I774" s="56"/>
      <c r="J774" s="56" t="n">
        <v>2700000</v>
      </c>
      <c r="K774" s="57" t="n">
        <f aca="false">H774+I774+J774</f>
        <v>7700000</v>
      </c>
    </row>
    <row r="775" customFormat="false" ht="13.2" hidden="false" customHeight="false" outlineLevel="0" collapsed="false">
      <c r="A775" s="330"/>
      <c r="B775" s="50"/>
      <c r="C775" s="51"/>
      <c r="D775" s="54"/>
      <c r="E775" s="51" t="s">
        <v>782</v>
      </c>
      <c r="F775" s="54" t="n">
        <v>426</v>
      </c>
      <c r="G775" s="97" t="s">
        <v>50</v>
      </c>
      <c r="H775" s="98" t="n">
        <v>18850000</v>
      </c>
      <c r="I775" s="56"/>
      <c r="J775" s="56" t="n">
        <v>9150000</v>
      </c>
      <c r="K775" s="57" t="n">
        <f aca="false">H775+I775+J775</f>
        <v>28000000</v>
      </c>
    </row>
    <row r="776" customFormat="false" ht="13.2" hidden="false" customHeight="false" outlineLevel="0" collapsed="false">
      <c r="A776" s="330"/>
      <c r="B776" s="50"/>
      <c r="C776" s="51"/>
      <c r="D776" s="54"/>
      <c r="E776" s="51" t="s">
        <v>783</v>
      </c>
      <c r="F776" s="75" t="n">
        <v>465</v>
      </c>
      <c r="G776" s="76" t="s">
        <v>34</v>
      </c>
      <c r="H776" s="98" t="n">
        <f aca="false">11000000-10000000+300000</f>
        <v>1300000</v>
      </c>
      <c r="I776" s="56"/>
      <c r="J776" s="56" t="n">
        <v>0</v>
      </c>
      <c r="K776" s="57" t="n">
        <f aca="false">H776+I776+J776</f>
        <v>1300000</v>
      </c>
    </row>
    <row r="777" customFormat="false" ht="13.2" hidden="false" customHeight="false" outlineLevel="0" collapsed="false">
      <c r="A777" s="330"/>
      <c r="B777" s="50"/>
      <c r="C777" s="51"/>
      <c r="D777" s="54"/>
      <c r="E777" s="51" t="s">
        <v>784</v>
      </c>
      <c r="F777" s="54" t="n">
        <v>482</v>
      </c>
      <c r="G777" s="76" t="s">
        <v>99</v>
      </c>
      <c r="H777" s="98" t="n">
        <v>210000</v>
      </c>
      <c r="I777" s="56"/>
      <c r="J777" s="56" t="n">
        <v>170000</v>
      </c>
      <c r="K777" s="57" t="n">
        <f aca="false">H777+I777+J777</f>
        <v>380000</v>
      </c>
    </row>
    <row r="778" customFormat="false" ht="13.2" hidden="false" customHeight="false" outlineLevel="0" collapsed="false">
      <c r="A778" s="330"/>
      <c r="B778" s="50"/>
      <c r="C778" s="51"/>
      <c r="D778" s="54"/>
      <c r="E778" s="51" t="s">
        <v>785</v>
      </c>
      <c r="F778" s="54" t="n">
        <v>483</v>
      </c>
      <c r="G778" s="97" t="s">
        <v>101</v>
      </c>
      <c r="H778" s="98" t="n">
        <v>50000</v>
      </c>
      <c r="I778" s="56"/>
      <c r="J778" s="56" t="n">
        <v>0</v>
      </c>
      <c r="K778" s="57" t="n">
        <f aca="false">H778+I778+J778</f>
        <v>50000</v>
      </c>
    </row>
    <row r="779" customFormat="false" ht="13.2" hidden="false" customHeight="false" outlineLevel="0" collapsed="false">
      <c r="A779" s="330"/>
      <c r="B779" s="50"/>
      <c r="C779" s="51"/>
      <c r="D779" s="54"/>
      <c r="E779" s="51" t="s">
        <v>786</v>
      </c>
      <c r="F779" s="75" t="n">
        <v>511</v>
      </c>
      <c r="G779" s="76" t="s">
        <v>190</v>
      </c>
      <c r="H779" s="98" t="n">
        <f aca="false">5000000-1000000</f>
        <v>4000000</v>
      </c>
      <c r="I779" s="56"/>
      <c r="J779" s="56" t="n">
        <v>400000</v>
      </c>
      <c r="K779" s="57" t="n">
        <f aca="false">H779+I779+J779</f>
        <v>4400000</v>
      </c>
    </row>
    <row r="780" customFormat="false" ht="13.2" hidden="false" customHeight="false" outlineLevel="0" collapsed="false">
      <c r="A780" s="330"/>
      <c r="B780" s="50"/>
      <c r="C780" s="51"/>
      <c r="D780" s="54"/>
      <c r="E780" s="51" t="s">
        <v>787</v>
      </c>
      <c r="F780" s="54" t="n">
        <v>512</v>
      </c>
      <c r="G780" s="97" t="s">
        <v>105</v>
      </c>
      <c r="H780" s="98" t="n">
        <f aca="false">2300000+1000000</f>
        <v>3300000</v>
      </c>
      <c r="I780" s="56"/>
      <c r="J780" s="56" t="n">
        <v>400000</v>
      </c>
      <c r="K780" s="57" t="n">
        <f aca="false">H780+I780+J780</f>
        <v>3700000</v>
      </c>
    </row>
    <row r="781" customFormat="false" ht="13.2" hidden="false" customHeight="false" outlineLevel="0" collapsed="false">
      <c r="A781" s="330"/>
      <c r="B781" s="50"/>
      <c r="C781" s="51"/>
      <c r="D781" s="54"/>
      <c r="E781" s="51" t="s">
        <v>788</v>
      </c>
      <c r="F781" s="54" t="n">
        <v>515</v>
      </c>
      <c r="G781" s="97" t="s">
        <v>598</v>
      </c>
      <c r="H781" s="98" t="n">
        <v>0</v>
      </c>
      <c r="I781" s="56"/>
      <c r="J781" s="56" t="n">
        <v>100000</v>
      </c>
      <c r="K781" s="57" t="n">
        <f aca="false">H781+I781+J781</f>
        <v>100000</v>
      </c>
    </row>
    <row r="782" customFormat="false" ht="13.2" hidden="false" customHeight="false" outlineLevel="0" collapsed="false">
      <c r="A782" s="167"/>
      <c r="B782" s="79"/>
      <c r="C782" s="80"/>
      <c r="D782" s="81"/>
      <c r="E782" s="80"/>
      <c r="F782" s="81"/>
      <c r="G782" s="125" t="s">
        <v>789</v>
      </c>
      <c r="H782" s="83" t="n">
        <f aca="false">SUM(H764:H781)</f>
        <v>245392000</v>
      </c>
      <c r="I782" s="83" t="n">
        <f aca="false">SUM(I764:I780)</f>
        <v>0</v>
      </c>
      <c r="J782" s="83" t="n">
        <f aca="false">SUM(J764:J781)</f>
        <v>26000000</v>
      </c>
      <c r="K782" s="108" t="n">
        <f aca="false">H782+I782+J782</f>
        <v>271392000</v>
      </c>
    </row>
    <row r="783" customFormat="false" ht="15" hidden="false" customHeight="true" outlineLevel="0" collapsed="false">
      <c r="A783" s="294"/>
      <c r="B783" s="295"/>
      <c r="C783" s="34"/>
      <c r="D783" s="298"/>
      <c r="E783" s="438"/>
      <c r="F783" s="297"/>
      <c r="G783" s="439" t="s">
        <v>790</v>
      </c>
      <c r="H783" s="88" t="n">
        <f aca="false">SUM(H782)</f>
        <v>245392000</v>
      </c>
      <c r="I783" s="88" t="n">
        <f aca="false">SUM(I782)</f>
        <v>0</v>
      </c>
      <c r="J783" s="88" t="n">
        <f aca="false">SUM(J782)</f>
        <v>26000000</v>
      </c>
      <c r="K783" s="89" t="n">
        <f aca="false">H783+I783+J783</f>
        <v>271392000</v>
      </c>
    </row>
    <row r="784" customFormat="false" ht="15.75" hidden="false" customHeight="true" outlineLevel="0" collapsed="false">
      <c r="A784" s="440"/>
      <c r="B784" s="387" t="s">
        <v>791</v>
      </c>
      <c r="C784" s="140"/>
      <c r="D784" s="441" t="n">
        <v>912</v>
      </c>
      <c r="E784" s="140"/>
      <c r="F784" s="442"/>
      <c r="G784" s="189" t="s">
        <v>792</v>
      </c>
      <c r="H784" s="56"/>
      <c r="I784" s="56"/>
      <c r="J784" s="56"/>
      <c r="K784" s="57"/>
      <c r="L784" s="16"/>
    </row>
    <row r="785" customFormat="false" ht="15.75" hidden="false" customHeight="true" outlineLevel="0" collapsed="false">
      <c r="A785" s="290"/>
      <c r="B785" s="50"/>
      <c r="C785" s="69" t="s">
        <v>793</v>
      </c>
      <c r="D785" s="70"/>
      <c r="E785" s="69"/>
      <c r="F785" s="443"/>
      <c r="G785" s="71" t="s">
        <v>794</v>
      </c>
      <c r="H785" s="98"/>
      <c r="I785" s="56"/>
      <c r="J785" s="56"/>
      <c r="K785" s="57"/>
    </row>
    <row r="786" customFormat="false" ht="15.75" hidden="false" customHeight="true" outlineLevel="0" collapsed="false">
      <c r="A786" s="290"/>
      <c r="B786" s="50"/>
      <c r="C786" s="69" t="s">
        <v>21</v>
      </c>
      <c r="D786" s="70"/>
      <c r="E786" s="69"/>
      <c r="F786" s="443"/>
      <c r="G786" s="71" t="s">
        <v>795</v>
      </c>
      <c r="H786" s="56"/>
      <c r="I786" s="56"/>
      <c r="J786" s="56"/>
      <c r="K786" s="57"/>
      <c r="L786" s="16"/>
      <c r="M786" s="17"/>
      <c r="N786" s="18"/>
    </row>
    <row r="787" customFormat="false" ht="13.2" hidden="false" customHeight="false" outlineLevel="0" collapsed="false">
      <c r="A787" s="90"/>
      <c r="B787" s="50"/>
      <c r="C787" s="50"/>
      <c r="D787" s="70"/>
      <c r="E787" s="51"/>
      <c r="F787" s="70" t="n">
        <v>4631</v>
      </c>
      <c r="G787" s="67" t="s">
        <v>796</v>
      </c>
      <c r="H787" s="315" t="n">
        <f aca="false">H806+H823+H839+H856+H872+H890+H907+H923+H939+H955+H973+H989+H1005+H1021+H1038+H1056+H1073+H1090+H1107+H1123+H1141+H1157+H1173</f>
        <v>238500000</v>
      </c>
      <c r="I787" s="315" t="n">
        <f aca="false">I806+I823+I839+I856+I872+I890+I907+I923+I939+I955+I973+I989+I1005+I1021+I1038+I1056+I1073+I1090+I1107+I1123+I1141+I1157+I1173</f>
        <v>0</v>
      </c>
      <c r="J787" s="315" t="n">
        <f aca="false">J806+J823+J839+J856+J872+J890+J907+J923+J939+J955+J973+J989+J1005+J1021+J1038+J1056+J1073+J1090+J1107+J1123+J1141+J1157+J1173</f>
        <v>0</v>
      </c>
      <c r="K787" s="444" t="n">
        <f aca="false">H787+I787+J787</f>
        <v>238500000</v>
      </c>
    </row>
    <row r="788" customFormat="false" ht="13.2" hidden="false" customHeight="false" outlineLevel="0" collapsed="false">
      <c r="A788" s="90"/>
      <c r="B788" s="50"/>
      <c r="C788" s="51"/>
      <c r="D788" s="54"/>
      <c r="E788" s="51"/>
      <c r="F788" s="54" t="n">
        <v>413</v>
      </c>
      <c r="G788" s="97" t="s">
        <v>82</v>
      </c>
      <c r="H788" s="56" t="n">
        <f aca="false">H807+H956+H1091+H1124+H840+H873+H908+H924+H1006+H1022+H1039+H1057+H1158+H1142</f>
        <v>1957000</v>
      </c>
      <c r="I788" s="56" t="n">
        <f aca="false">I807+I956+I1091+I1124+I840+I873+I908+I924+I1006+I1022+I1039+I1057+I1158+I1142</f>
        <v>0</v>
      </c>
      <c r="J788" s="56" t="n">
        <f aca="false">J807+J956+J1091+J1124+J840+J873+J908+J924+J1006+J1022+J1039+J1057+J1158+J1142</f>
        <v>0</v>
      </c>
      <c r="K788" s="57" t="n">
        <f aca="false">H788+I788+J788</f>
        <v>1957000</v>
      </c>
      <c r="L788" s="16"/>
    </row>
    <row r="789" customFormat="false" ht="13.2" hidden="false" customHeight="false" outlineLevel="0" collapsed="false">
      <c r="A789" s="90"/>
      <c r="B789" s="50"/>
      <c r="C789" s="51"/>
      <c r="D789" s="54"/>
      <c r="E789" s="51"/>
      <c r="F789" s="54" t="n">
        <v>414</v>
      </c>
      <c r="G789" s="97" t="s">
        <v>84</v>
      </c>
      <c r="H789" s="56" t="n">
        <f aca="false">H874+H1125+H841+H990+H1040+H1092+H891+H808+H1159+H857+H909+H957+H1023+H1058+H1108+H824+H940+H974+H1007+H1074+H1143+H925</f>
        <v>3574000</v>
      </c>
      <c r="I789" s="56" t="n">
        <f aca="false">I874+I1125+I841+I990+I1040+I1092+I891+I808+I1159+I857+I909+I957+I1023+I1058+I1108+I824+I940+I974+I1007+I1074+I1143+I925</f>
        <v>0</v>
      </c>
      <c r="J789" s="56" t="n">
        <f aca="false">J874+J1125+J841+J990+J1040+J1092+J891+J808+J1159+J857+J909+J957+J1023+J1058+J1108+J824+J940+J974+J1007+J1074+J1143+J925</f>
        <v>0</v>
      </c>
      <c r="K789" s="57" t="n">
        <f aca="false">H789+I789+J789</f>
        <v>3574000</v>
      </c>
      <c r="L789" s="16"/>
    </row>
    <row r="790" customFormat="false" ht="13.2" hidden="false" customHeight="false" outlineLevel="0" collapsed="false">
      <c r="A790" s="90"/>
      <c r="B790" s="50"/>
      <c r="C790" s="51"/>
      <c r="D790" s="54"/>
      <c r="E790" s="51"/>
      <c r="F790" s="54" t="n">
        <v>415</v>
      </c>
      <c r="G790" s="97" t="s">
        <v>86</v>
      </c>
      <c r="H790" s="56" t="n">
        <f aca="false">H809+H825+H842+H858+H875+H892+H926+H941+H958+H975+H991+H1008+H1024+H1041+H1059+H1075+H1093+H1109+H1126+H910+H1160+H1144</f>
        <v>53600000</v>
      </c>
      <c r="I790" s="56" t="n">
        <f aca="false">I809+I825+I842+I858+I875+I892+I926+I941+I958+I975+I991+I1008+I1024+I1041+I1059+I1075+I1093+I1109+I1126+I910+I1160+I1144</f>
        <v>0</v>
      </c>
      <c r="J790" s="56" t="n">
        <f aca="false">J809+J825+J842+J858+J875+J892+J926+J941+J958+J975+J991+J1008+J1024+J1041+J1059+J1075+J1093+J1109+J1126+J910+J1160+J1144</f>
        <v>0</v>
      </c>
      <c r="K790" s="57" t="n">
        <f aca="false">H790+I790+J790</f>
        <v>53600000</v>
      </c>
      <c r="L790" s="16"/>
    </row>
    <row r="791" customFormat="false" ht="13.2" hidden="false" customHeight="false" outlineLevel="0" collapsed="false">
      <c r="A791" s="90"/>
      <c r="B791" s="50"/>
      <c r="C791" s="51"/>
      <c r="D791" s="54"/>
      <c r="E791" s="51"/>
      <c r="F791" s="54" t="n">
        <v>416</v>
      </c>
      <c r="G791" s="97" t="s">
        <v>60</v>
      </c>
      <c r="H791" s="56" t="n">
        <f aca="false">H810+H826+H843+H859+H876+H893+H911+H927+H942+H959+H976+H992+H1009+H1025+H1042+H1060+H1094+H1110+H1127+H1161+H1076+H1145</f>
        <v>10380000</v>
      </c>
      <c r="I791" s="56" t="n">
        <f aca="false">I810+I826+I843+I859+I876+I893+I911+I927+I942+I959+I976+I992+I1009+I1025+I1042+I1060+I1094+I1110+I1127+I1161+I1076+I1145</f>
        <v>0</v>
      </c>
      <c r="J791" s="56" t="n">
        <f aca="false">J810+J826+J843+J859+J876+J893+J911+J927+J942+J959+J976+J992+J1009+J1025+J1042+J1060+J1094+J1110+J1127+J1161+J1076+J1145</f>
        <v>0</v>
      </c>
      <c r="K791" s="57" t="n">
        <f aca="false">H791+I791+J791</f>
        <v>10380000</v>
      </c>
      <c r="L791" s="16"/>
    </row>
    <row r="792" customFormat="false" ht="13.2" hidden="false" customHeight="false" outlineLevel="0" collapsed="false">
      <c r="A792" s="90"/>
      <c r="B792" s="50"/>
      <c r="C792" s="51"/>
      <c r="D792" s="54"/>
      <c r="E792" s="51"/>
      <c r="F792" s="54" t="n">
        <v>421</v>
      </c>
      <c r="G792" s="97" t="s">
        <v>29</v>
      </c>
      <c r="H792" s="56" t="n">
        <f aca="false">H811+H827+H844+H860+H877+H894+H912+H928+H943+H960+H977+H993+H1010+H1026+H1043+H1061+H1077+H1095+H1111+H1128+H1146+H1162</f>
        <v>73043000</v>
      </c>
      <c r="I792" s="56" t="n">
        <f aca="false">I811+I827+I844+I860+I877+I894+I912+I928+I943+I960+I977+I993+I1010+I1026+I1043+I1061+I1077+I1095+I1111+I1128+I1146+I1162</f>
        <v>0</v>
      </c>
      <c r="J792" s="56" t="n">
        <f aca="false">J811+J827+J844+J860+J877+J894+J912+J928+J943+J960+J977+J993+J1010+J1026+J1043+J1061+J1077+J1095+J1111+J1128+J1146+J1162</f>
        <v>0</v>
      </c>
      <c r="K792" s="57" t="n">
        <f aca="false">H792+I792+J792</f>
        <v>73043000</v>
      </c>
      <c r="L792" s="16"/>
    </row>
    <row r="793" customFormat="false" ht="13.2" hidden="false" customHeight="false" outlineLevel="0" collapsed="false">
      <c r="A793" s="90"/>
      <c r="B793" s="50"/>
      <c r="C793" s="51"/>
      <c r="D793" s="54"/>
      <c r="E793" s="51"/>
      <c r="F793" s="54" t="n">
        <v>422</v>
      </c>
      <c r="G793" s="97" t="s">
        <v>30</v>
      </c>
      <c r="H793" s="56" t="n">
        <f aca="false">H812+H828+H845+H861+H878+H895+H913+H929+H944+H961+H978+H994+H1011+H1027+H1044+H1062+H1078+H1096+H1112+H1129+H1147+H1163+H1174</f>
        <v>26071000</v>
      </c>
      <c r="I793" s="56" t="n">
        <f aca="false">I812+I828+I845+I861+I878+I895+I913+I929+I944+I961+I978+I994+I1011+I1027+I1044+I1062+I1078+I1096+I1112+I1129+I1147+I1163+I1174</f>
        <v>0</v>
      </c>
      <c r="J793" s="56" t="n">
        <f aca="false">J812+J828+J845+J861+J878+J895+J913+J929+J944+J961+J978+J994+J1011+J1027+J1044+J1062+J1078+J1096+J1112+J1129+J1147+J1163+J1174</f>
        <v>0</v>
      </c>
      <c r="K793" s="57" t="n">
        <f aca="false">H793+I793+J793</f>
        <v>26071000</v>
      </c>
      <c r="L793" s="16"/>
    </row>
    <row r="794" customFormat="false" ht="13.2" hidden="false" customHeight="false" outlineLevel="0" collapsed="false">
      <c r="A794" s="90"/>
      <c r="B794" s="50"/>
      <c r="C794" s="51"/>
      <c r="D794" s="54"/>
      <c r="E794" s="51"/>
      <c r="F794" s="54" t="n">
        <v>423</v>
      </c>
      <c r="G794" s="97" t="s">
        <v>48</v>
      </c>
      <c r="H794" s="56" t="n">
        <f aca="false">H813+H829+H846+H862+H879+H896+H914+H930+H945+H962+H979+H995+H1012+H1028+H1045+H1063+H1079+H1097+H1113+H1130+H1148+H1164+H1175</f>
        <v>14550000</v>
      </c>
      <c r="I794" s="56" t="n">
        <f aca="false">I813+I829+I846+I862+I879+I896+I914+I930+I945+I962+I979+I995+I1012+I1028+I1045+I1063+I1079+I1097+I1113+I1130+I1148+I1164+I1175</f>
        <v>0</v>
      </c>
      <c r="J794" s="56" t="n">
        <f aca="false">J813+J829+J846+J862+J879+J896+J914+J930+J945+J962+J979+J995+J1012+J1028+J1045+J1063+J1079+J1097+J1113+J1130+J1148+J1164+J1175</f>
        <v>0</v>
      </c>
      <c r="K794" s="57" t="n">
        <f aca="false">H794+I794+J794</f>
        <v>14550000</v>
      </c>
      <c r="L794" s="16"/>
    </row>
    <row r="795" customFormat="false" ht="13.2" hidden="false" customHeight="false" outlineLevel="0" collapsed="false">
      <c r="A795" s="90"/>
      <c r="B795" s="50"/>
      <c r="C795" s="51"/>
      <c r="D795" s="54"/>
      <c r="E795" s="51"/>
      <c r="F795" s="54" t="n">
        <v>424</v>
      </c>
      <c r="G795" s="97" t="s">
        <v>92</v>
      </c>
      <c r="H795" s="56" t="n">
        <f aca="false">H814+H830+H847+H863+H880+H897+H915+H931+H946+H963+H980+H996+H1013+H1029+H1046+H1064+H1080+H1098+H1114+H1131+H1165+H1149</f>
        <v>5677000</v>
      </c>
      <c r="I795" s="56" t="n">
        <f aca="false">I814+I830+I847+I863+I880+I897+I915+I931+I946+I963+I980+I996+I1013+I1029+I1046+I1064+I1080+I1098+I1114+I1131+I1165+I1149</f>
        <v>0</v>
      </c>
      <c r="J795" s="56" t="n">
        <f aca="false">J814+J830+J847+J863+J880+J897+J915+J931+J946+J963+J980+J996+J1013+J1029+J1046+J1064+J1080+J1098+J1114+J1131+J1165+J1149</f>
        <v>0</v>
      </c>
      <c r="K795" s="57" t="n">
        <f aca="false">H795+I795+J795</f>
        <v>5677000</v>
      </c>
      <c r="L795" s="16"/>
    </row>
    <row r="796" customFormat="false" ht="13.2" hidden="false" customHeight="false" outlineLevel="0" collapsed="false">
      <c r="A796" s="90"/>
      <c r="B796" s="50"/>
      <c r="C796" s="51"/>
      <c r="D796" s="54"/>
      <c r="E796" s="51"/>
      <c r="F796" s="54" t="n">
        <v>425</v>
      </c>
      <c r="G796" s="97" t="s">
        <v>94</v>
      </c>
      <c r="H796" s="56" t="n">
        <f aca="false">H815+H831+H848+H864+H881+H898+H916+H932+H947+H964+H981+H997+H1014+H1030+H1047+H1065+H1081+H1099+H1115+H1132+H1150+H1166</f>
        <v>36720000</v>
      </c>
      <c r="I796" s="56" t="n">
        <f aca="false">I815+I831+I848+I864+I881+I898+I916+I932+I947+I964+I981+I997+I1014+I1030+I1047+I1065+I1081+I1099+I1115+I1132+I1150+I1166</f>
        <v>0</v>
      </c>
      <c r="J796" s="56" t="n">
        <f aca="false">J815+J831+J848+J864+J881+J898+J916+J932+J947+J964+J981+J997+J1014+J1030+J1047+J1065+J1081+J1099+J1115+J1132+J1150+J1166</f>
        <v>0</v>
      </c>
      <c r="K796" s="57" t="n">
        <f aca="false">H796+I796+J796</f>
        <v>36720000</v>
      </c>
      <c r="L796" s="16"/>
    </row>
    <row r="797" customFormat="false" ht="13.2" hidden="false" customHeight="false" outlineLevel="0" collapsed="false">
      <c r="A797" s="90"/>
      <c r="B797" s="50"/>
      <c r="C797" s="51"/>
      <c r="D797" s="54"/>
      <c r="E797" s="51"/>
      <c r="F797" s="54" t="n">
        <v>426</v>
      </c>
      <c r="G797" s="97" t="s">
        <v>50</v>
      </c>
      <c r="H797" s="56" t="n">
        <f aca="false">H816+H832+H849+H865+H882+H899+H917+H933+H948+H965+H982+H998+H1015+H1031+H1048+H1066+H1082+H1100+H1116+H1133+H1151+H1167</f>
        <v>12665000</v>
      </c>
      <c r="I797" s="56" t="n">
        <f aca="false">I816+I832+I849+I865+I882+I899+I917+I933+I948+I965+I982+I998+I1015+I1031+I1048+I1066+I1082+I1100+I1116+I1133+I1151+I1167</f>
        <v>0</v>
      </c>
      <c r="J797" s="56" t="n">
        <f aca="false">J816+J832+J849+J865+J882+J899+J917+J933+J948+J965+J982+J998+J1015+J1031+J1048+J1066+J1082+J1100+J1116+J1133+J1151+J1167</f>
        <v>0</v>
      </c>
      <c r="K797" s="57" t="n">
        <f aca="false">H797+I797+J797</f>
        <v>12665000</v>
      </c>
      <c r="L797" s="16"/>
    </row>
    <row r="798" customFormat="false" ht="13.2" hidden="false" customHeight="false" outlineLevel="0" collapsed="false">
      <c r="A798" s="90"/>
      <c r="B798" s="50"/>
      <c r="C798" s="51"/>
      <c r="D798" s="54"/>
      <c r="E798" s="51"/>
      <c r="F798" s="54" t="n">
        <v>482</v>
      </c>
      <c r="G798" s="76" t="s">
        <v>99</v>
      </c>
      <c r="H798" s="56" t="n">
        <f aca="false">+H1134+H833+H1168+H883+H934+H1016+H1032+H1101+H983+H900+H949+H1049+H850+H1117+H1152+H866+H1067+H966+H1083</f>
        <v>212000</v>
      </c>
      <c r="I798" s="56" t="n">
        <f aca="false">+I1134+I833+I1168+I883+I934+I1016+I1032+I1101+I983+I900+I949+I1049+I850+I1117+I1152+I866+I1067</f>
        <v>0</v>
      </c>
      <c r="J798" s="56" t="n">
        <f aca="false">+J1134+J833+J1168+J883+J934+J1016+J1032+J1101+J983+J900+J949+J1049+J850+J1117+J1152+J866+J1067</f>
        <v>0</v>
      </c>
      <c r="K798" s="57" t="n">
        <f aca="false">H798+I798+J798</f>
        <v>212000</v>
      </c>
      <c r="L798" s="16"/>
    </row>
    <row r="799" customFormat="false" ht="13.2" hidden="false" customHeight="false" outlineLevel="0" collapsed="false">
      <c r="A799" s="90"/>
      <c r="B799" s="50"/>
      <c r="C799" s="51"/>
      <c r="D799" s="54"/>
      <c r="E799" s="51"/>
      <c r="F799" s="54" t="n">
        <v>483</v>
      </c>
      <c r="G799" s="97" t="s">
        <v>101</v>
      </c>
      <c r="H799" s="56" t="n">
        <f aca="false">H817+H1084+H1135+H950+H967+H901+H1050+H884+H999+H1118</f>
        <v>51000</v>
      </c>
      <c r="I799" s="56" t="n">
        <f aca="false">I817+I1084+I1135+I950+I967+I901+I1050+I884+I999+I1118</f>
        <v>0</v>
      </c>
      <c r="J799" s="56" t="n">
        <f aca="false">J817+J1084+J1135+J950+J967+J901+J1050+J884+J999+J1118</f>
        <v>0</v>
      </c>
      <c r="K799" s="57" t="n">
        <f aca="false">H799+I799+J799</f>
        <v>51000</v>
      </c>
      <c r="L799" s="16"/>
    </row>
    <row r="800" customFormat="false" ht="13.2" hidden="false" customHeight="false" outlineLevel="0" collapsed="false">
      <c r="A800" s="90"/>
      <c r="B800" s="50"/>
      <c r="C800" s="51"/>
      <c r="D800" s="54"/>
      <c r="E800" s="51"/>
      <c r="F800" s="70" t="n">
        <v>4632</v>
      </c>
      <c r="G800" s="67" t="s">
        <v>797</v>
      </c>
      <c r="H800" s="315" t="n">
        <f aca="false">H801+H802</f>
        <v>12750000</v>
      </c>
      <c r="I800" s="315" t="n">
        <f aca="false">I801+I802</f>
        <v>0</v>
      </c>
      <c r="J800" s="315" t="n">
        <f aca="false">J801+J802</f>
        <v>0</v>
      </c>
      <c r="K800" s="444" t="n">
        <f aca="false">H800+I800+J800</f>
        <v>12750000</v>
      </c>
    </row>
    <row r="801" customFormat="false" ht="13.2" hidden="false" customHeight="false" outlineLevel="0" collapsed="false">
      <c r="A801" s="90"/>
      <c r="B801" s="50"/>
      <c r="C801" s="51"/>
      <c r="D801" s="54"/>
      <c r="E801" s="51"/>
      <c r="F801" s="75" t="n">
        <v>511</v>
      </c>
      <c r="G801" s="76" t="s">
        <v>190</v>
      </c>
      <c r="H801" s="56" t="n">
        <f aca="false">H819+H852+H868+H886+H985+H1086+H903+H919+H969+H1001+H1034+H1052+H1069+H1103+H1137+H835+H1170</f>
        <v>5230000</v>
      </c>
      <c r="I801" s="56" t="n">
        <f aca="false">I819+I852+I868+I886+I985+I1086+I903+I919+I969+I1001+I1034+I1052+I1069+I1103+I1137</f>
        <v>0</v>
      </c>
      <c r="J801" s="56" t="n">
        <f aca="false">J819+J852+J868+J886+J985+J1086+J903+J919+J969+J1001+J1034+J1052+J1069+J1103+J1137</f>
        <v>0</v>
      </c>
      <c r="K801" s="57" t="n">
        <f aca="false">H801+I801+J801</f>
        <v>5230000</v>
      </c>
    </row>
    <row r="802" customFormat="false" ht="13.2" hidden="false" customHeight="false" outlineLevel="0" collapsed="false">
      <c r="A802" s="90"/>
      <c r="B802" s="50"/>
      <c r="C802" s="51"/>
      <c r="D802" s="54"/>
      <c r="E802" s="51"/>
      <c r="F802" s="54" t="n">
        <v>512</v>
      </c>
      <c r="G802" s="97" t="s">
        <v>105</v>
      </c>
      <c r="H802" s="56" t="n">
        <f aca="false">H1177+H853+H920+H1120+H869+H904+H820+H836+H887+H936+H952+H970+H986+H1002+H1018+H1035+H1053+H1070+H1087+H1104+H1138+H1154</f>
        <v>7520000</v>
      </c>
      <c r="I802" s="56" t="n">
        <f aca="false">I1177+I853+I920+I1120</f>
        <v>0</v>
      </c>
      <c r="J802" s="56" t="n">
        <f aca="false">J1177+J853+J920+J1120</f>
        <v>0</v>
      </c>
      <c r="K802" s="57" t="n">
        <f aca="false">H802+I802+J802</f>
        <v>7520000</v>
      </c>
      <c r="L802" s="16"/>
    </row>
    <row r="803" customFormat="false" ht="13.2" hidden="false" customHeight="false" outlineLevel="0" collapsed="false">
      <c r="A803" s="167"/>
      <c r="B803" s="79"/>
      <c r="C803" s="80"/>
      <c r="D803" s="81"/>
      <c r="E803" s="80"/>
      <c r="F803" s="81"/>
      <c r="G803" s="125" t="s">
        <v>798</v>
      </c>
      <c r="H803" s="83" t="n">
        <f aca="false">H788+H789+H790+H791+H792+H793+H794+H795+H796+H797+H798+H799+H802+H801</f>
        <v>251250000</v>
      </c>
      <c r="I803" s="83" t="n">
        <f aca="false">I788+I789+I790+I791+I792+I793+I794+I795+I796+I797+I798+I799+I802+I801</f>
        <v>0</v>
      </c>
      <c r="J803" s="83" t="n">
        <f aca="false">J788+J789+J790+J791+J792+J793+J794+J795+J796+J797+J798+J799+J802+J801</f>
        <v>0</v>
      </c>
      <c r="K803" s="108" t="n">
        <f aca="false">H803+I803+J803</f>
        <v>251250000</v>
      </c>
      <c r="L803" s="445"/>
      <c r="M803" s="446"/>
      <c r="N803" s="447"/>
    </row>
    <row r="804" customFormat="false" ht="15" hidden="false" customHeight="true" outlineLevel="0" collapsed="false">
      <c r="A804" s="294"/>
      <c r="B804" s="295"/>
      <c r="C804" s="296"/>
      <c r="D804" s="297"/>
      <c r="E804" s="296"/>
      <c r="F804" s="298"/>
      <c r="G804" s="87" t="s">
        <v>799</v>
      </c>
      <c r="H804" s="448" t="n">
        <f aca="false">H803</f>
        <v>251250000</v>
      </c>
      <c r="I804" s="448" t="n">
        <f aca="false">I803</f>
        <v>0</v>
      </c>
      <c r="J804" s="448" t="n">
        <f aca="false">J803</f>
        <v>0</v>
      </c>
      <c r="K804" s="89" t="n">
        <f aca="false">H804+I804+J804</f>
        <v>251250000</v>
      </c>
      <c r="L804" s="358"/>
    </row>
    <row r="805" customFormat="false" ht="13.8" hidden="false" customHeight="false" outlineLevel="0" collapsed="false">
      <c r="A805" s="90"/>
      <c r="B805" s="124"/>
      <c r="C805" s="50"/>
      <c r="D805" s="70"/>
      <c r="E805" s="51"/>
      <c r="F805" s="54"/>
      <c r="G805" s="449" t="s">
        <v>800</v>
      </c>
      <c r="H805" s="435"/>
      <c r="I805" s="435"/>
      <c r="J805" s="435"/>
      <c r="K805" s="433"/>
      <c r="L805" s="16"/>
      <c r="M805" s="17"/>
    </row>
    <row r="806" customFormat="false" ht="13.2" hidden="false" customHeight="false" outlineLevel="0" collapsed="false">
      <c r="A806" s="90"/>
      <c r="B806" s="124"/>
      <c r="C806" s="50"/>
      <c r="D806" s="70"/>
      <c r="E806" s="51" t="s">
        <v>801</v>
      </c>
      <c r="F806" s="70" t="n">
        <v>4631</v>
      </c>
      <c r="G806" s="67" t="s">
        <v>796</v>
      </c>
      <c r="H806" s="315" t="n">
        <f aca="false">+H807+H808+H809+H810+H811+H812+H813+H814+H815+H816+H817</f>
        <v>20600000</v>
      </c>
      <c r="I806" s="315" t="n">
        <f aca="false">+I807+I808+I809+I810+I811+I812+I813+I814+I815+I816+I817</f>
        <v>0</v>
      </c>
      <c r="J806" s="315" t="n">
        <f aca="false">+J807+J808+J809+J810+J811+J812+J813+J814+J815+J816+J817</f>
        <v>0</v>
      </c>
      <c r="K806" s="444" t="n">
        <f aca="false">H806+I806+J806</f>
        <v>20600000</v>
      </c>
      <c r="L806" s="16"/>
    </row>
    <row r="807" customFormat="false" ht="13.2" hidden="false" customHeight="false" outlineLevel="0" collapsed="false">
      <c r="A807" s="90"/>
      <c r="B807" s="50"/>
      <c r="C807" s="51"/>
      <c r="D807" s="54"/>
      <c r="E807" s="51"/>
      <c r="F807" s="54" t="n">
        <v>413</v>
      </c>
      <c r="G807" s="97" t="s">
        <v>82</v>
      </c>
      <c r="H807" s="56" t="n">
        <v>295000</v>
      </c>
      <c r="I807" s="56"/>
      <c r="J807" s="56"/>
      <c r="K807" s="57" t="n">
        <f aca="false">H807+I807+J807</f>
        <v>295000</v>
      </c>
    </row>
    <row r="808" customFormat="false" ht="13.2" hidden="false" customHeight="false" outlineLevel="0" collapsed="false">
      <c r="A808" s="90"/>
      <c r="B808" s="50"/>
      <c r="C808" s="51"/>
      <c r="D808" s="54"/>
      <c r="E808" s="51"/>
      <c r="F808" s="306" t="n">
        <v>414</v>
      </c>
      <c r="G808" s="97" t="s">
        <v>84</v>
      </c>
      <c r="H808" s="56" t="n">
        <v>150000</v>
      </c>
      <c r="I808" s="56"/>
      <c r="J808" s="56"/>
      <c r="K808" s="57" t="n">
        <f aca="false">H808+I808+J808</f>
        <v>150000</v>
      </c>
    </row>
    <row r="809" customFormat="false" ht="13.2" hidden="false" customHeight="false" outlineLevel="0" collapsed="false">
      <c r="A809" s="90"/>
      <c r="B809" s="50"/>
      <c r="C809" s="51"/>
      <c r="D809" s="54"/>
      <c r="E809" s="51"/>
      <c r="F809" s="54" t="n">
        <v>415</v>
      </c>
      <c r="G809" s="97" t="s">
        <v>86</v>
      </c>
      <c r="H809" s="56" t="n">
        <v>3100000</v>
      </c>
      <c r="I809" s="56"/>
      <c r="J809" s="56"/>
      <c r="K809" s="57" t="n">
        <f aca="false">H809+I809+J809</f>
        <v>3100000</v>
      </c>
    </row>
    <row r="810" customFormat="false" ht="13.2" hidden="false" customHeight="false" outlineLevel="0" collapsed="false">
      <c r="A810" s="90"/>
      <c r="B810" s="50"/>
      <c r="C810" s="51"/>
      <c r="D810" s="54"/>
      <c r="E810" s="51"/>
      <c r="F810" s="54" t="n">
        <v>416</v>
      </c>
      <c r="G810" s="97" t="s">
        <v>60</v>
      </c>
      <c r="H810" s="56" t="n">
        <v>700000</v>
      </c>
      <c r="I810" s="56"/>
      <c r="J810" s="56"/>
      <c r="K810" s="57" t="n">
        <f aca="false">H810+I810+J810</f>
        <v>700000</v>
      </c>
    </row>
    <row r="811" customFormat="false" ht="13.2" hidden="false" customHeight="false" outlineLevel="0" collapsed="false">
      <c r="A811" s="90"/>
      <c r="B811" s="50"/>
      <c r="C811" s="51"/>
      <c r="D811" s="54"/>
      <c r="E811" s="51"/>
      <c r="F811" s="54" t="n">
        <v>421</v>
      </c>
      <c r="G811" s="97" t="s">
        <v>29</v>
      </c>
      <c r="H811" s="56" t="n">
        <f aca="false">6312000+600000</f>
        <v>6912000</v>
      </c>
      <c r="I811" s="56"/>
      <c r="J811" s="56"/>
      <c r="K811" s="57" t="n">
        <f aca="false">H811+I811+J811</f>
        <v>6912000</v>
      </c>
    </row>
    <row r="812" customFormat="false" ht="13.2" hidden="false" customHeight="false" outlineLevel="0" collapsed="false">
      <c r="A812" s="90"/>
      <c r="B812" s="50"/>
      <c r="C812" s="51"/>
      <c r="D812" s="54"/>
      <c r="E812" s="51"/>
      <c r="F812" s="54" t="n">
        <v>422</v>
      </c>
      <c r="G812" s="97" t="s">
        <v>30</v>
      </c>
      <c r="H812" s="56" t="n">
        <v>3300000</v>
      </c>
      <c r="I812" s="56"/>
      <c r="J812" s="56"/>
      <c r="K812" s="57" t="n">
        <f aca="false">H812+I812+J812</f>
        <v>3300000</v>
      </c>
    </row>
    <row r="813" customFormat="false" ht="13.2" hidden="false" customHeight="false" outlineLevel="0" collapsed="false">
      <c r="A813" s="90"/>
      <c r="B813" s="50"/>
      <c r="C813" s="51"/>
      <c r="D813" s="54"/>
      <c r="E813" s="51"/>
      <c r="F813" s="54" t="n">
        <v>423</v>
      </c>
      <c r="G813" s="97" t="s">
        <v>48</v>
      </c>
      <c r="H813" s="56" t="n">
        <f aca="false">625000+100000</f>
        <v>725000</v>
      </c>
      <c r="I813" s="56"/>
      <c r="J813" s="56"/>
      <c r="K813" s="57" t="n">
        <f aca="false">H813+I813+J813</f>
        <v>725000</v>
      </c>
    </row>
    <row r="814" customFormat="false" ht="13.2" hidden="false" customHeight="false" outlineLevel="0" collapsed="false">
      <c r="A814" s="90"/>
      <c r="B814" s="50"/>
      <c r="C814" s="51"/>
      <c r="D814" s="54"/>
      <c r="E814" s="51"/>
      <c r="F814" s="54" t="n">
        <v>424</v>
      </c>
      <c r="G814" s="97" t="s">
        <v>92</v>
      </c>
      <c r="H814" s="56" t="n">
        <v>820000</v>
      </c>
      <c r="I814" s="56"/>
      <c r="J814" s="56"/>
      <c r="K814" s="57" t="n">
        <f aca="false">H814+I814+J814</f>
        <v>820000</v>
      </c>
    </row>
    <row r="815" customFormat="false" ht="13.2" hidden="false" customHeight="false" outlineLevel="0" collapsed="false">
      <c r="A815" s="90"/>
      <c r="B815" s="50"/>
      <c r="C815" s="51"/>
      <c r="D815" s="54"/>
      <c r="E815" s="51"/>
      <c r="F815" s="54" t="n">
        <v>425</v>
      </c>
      <c r="G815" s="97" t="s">
        <v>94</v>
      </c>
      <c r="H815" s="56" t="n">
        <f aca="false">2400000+7800000-6700000</f>
        <v>3500000</v>
      </c>
      <c r="I815" s="56"/>
      <c r="J815" s="56"/>
      <c r="K815" s="57" t="n">
        <f aca="false">H815+I815+J815</f>
        <v>3500000</v>
      </c>
    </row>
    <row r="816" customFormat="false" ht="13.2" hidden="false" customHeight="false" outlineLevel="0" collapsed="false">
      <c r="A816" s="90"/>
      <c r="B816" s="50"/>
      <c r="C816" s="51"/>
      <c r="D816" s="54"/>
      <c r="E816" s="51"/>
      <c r="F816" s="54" t="n">
        <v>426</v>
      </c>
      <c r="G816" s="97" t="s">
        <v>50</v>
      </c>
      <c r="H816" s="56" t="n">
        <v>1095000</v>
      </c>
      <c r="I816" s="56"/>
      <c r="J816" s="56"/>
      <c r="K816" s="57" t="n">
        <f aca="false">H816+I816+J816</f>
        <v>1095000</v>
      </c>
    </row>
    <row r="817" customFormat="false" ht="13.2" hidden="false" customHeight="false" outlineLevel="0" collapsed="false">
      <c r="A817" s="90"/>
      <c r="B817" s="50"/>
      <c r="C817" s="51"/>
      <c r="D817" s="54"/>
      <c r="E817" s="51"/>
      <c r="F817" s="54" t="n">
        <v>483</v>
      </c>
      <c r="G817" s="97" t="s">
        <v>101</v>
      </c>
      <c r="H817" s="56" t="n">
        <v>3000</v>
      </c>
      <c r="I817" s="56"/>
      <c r="J817" s="56"/>
      <c r="K817" s="57" t="n">
        <f aca="false">H817+I817+J817</f>
        <v>3000</v>
      </c>
    </row>
    <row r="818" customFormat="false" ht="13.2" hidden="false" customHeight="false" outlineLevel="0" collapsed="false">
      <c r="A818" s="90"/>
      <c r="B818" s="50"/>
      <c r="C818" s="51"/>
      <c r="D818" s="54"/>
      <c r="E818" s="51" t="s">
        <v>802</v>
      </c>
      <c r="F818" s="70" t="n">
        <v>4632</v>
      </c>
      <c r="G818" s="67" t="s">
        <v>797</v>
      </c>
      <c r="H818" s="315" t="n">
        <f aca="false">H819+H820</f>
        <v>750000</v>
      </c>
      <c r="I818" s="315" t="n">
        <f aca="false">I819</f>
        <v>0</v>
      </c>
      <c r="J818" s="315" t="n">
        <f aca="false">J819</f>
        <v>0</v>
      </c>
      <c r="K818" s="444" t="n">
        <f aca="false">H818+I818+J818</f>
        <v>750000</v>
      </c>
    </row>
    <row r="819" customFormat="false" ht="13.2" hidden="false" customHeight="false" outlineLevel="0" collapsed="false">
      <c r="A819" s="90"/>
      <c r="B819" s="50"/>
      <c r="C819" s="51"/>
      <c r="D819" s="54"/>
      <c r="E819" s="51"/>
      <c r="F819" s="75" t="n">
        <v>511</v>
      </c>
      <c r="G819" s="76" t="s">
        <v>190</v>
      </c>
      <c r="H819" s="56" t="n">
        <v>250000</v>
      </c>
      <c r="I819" s="56"/>
      <c r="J819" s="56"/>
      <c r="K819" s="57" t="n">
        <f aca="false">H819+I819+J819</f>
        <v>250000</v>
      </c>
    </row>
    <row r="820" customFormat="false" ht="13.2" hidden="false" customHeight="false" outlineLevel="0" collapsed="false">
      <c r="A820" s="90"/>
      <c r="B820" s="50"/>
      <c r="C820" s="51"/>
      <c r="D820" s="54"/>
      <c r="E820" s="51"/>
      <c r="F820" s="54" t="n">
        <v>512</v>
      </c>
      <c r="G820" s="97" t="s">
        <v>105</v>
      </c>
      <c r="H820" s="56" t="n">
        <v>500000</v>
      </c>
      <c r="I820" s="56"/>
      <c r="J820" s="56"/>
      <c r="K820" s="57" t="n">
        <f aca="false">H820+I820+J820</f>
        <v>500000</v>
      </c>
    </row>
    <row r="821" customFormat="false" ht="13.2" hidden="false" customHeight="false" outlineLevel="0" collapsed="false">
      <c r="A821" s="167"/>
      <c r="B821" s="79"/>
      <c r="C821" s="80"/>
      <c r="D821" s="81"/>
      <c r="E821" s="80"/>
      <c r="F821" s="81"/>
      <c r="G821" s="125" t="s">
        <v>241</v>
      </c>
      <c r="H821" s="83" t="n">
        <f aca="false">+H807+H808+H809+H810+H811+H812+H813+H814+H815+H816+H817+H819+H820</f>
        <v>21350000</v>
      </c>
      <c r="I821" s="83" t="n">
        <f aca="false">+I807+I808+I809+I810+I811+I812+I813+I814+I815+I816+I817+I819</f>
        <v>0</v>
      </c>
      <c r="J821" s="83" t="n">
        <f aca="false">+J807+J808+J809+J810+J811+J812+J813+J814+J815+J816+J817+J819</f>
        <v>0</v>
      </c>
      <c r="K821" s="108" t="n">
        <f aca="false">H821+I821+J821</f>
        <v>21350000</v>
      </c>
      <c r="M821" s="17"/>
    </row>
    <row r="822" customFormat="false" ht="13.2" hidden="false" customHeight="false" outlineLevel="0" collapsed="false">
      <c r="A822" s="90"/>
      <c r="B822" s="124"/>
      <c r="C822" s="50"/>
      <c r="D822" s="70"/>
      <c r="E822" s="51"/>
      <c r="F822" s="54"/>
      <c r="G822" s="449" t="s">
        <v>803</v>
      </c>
      <c r="H822" s="435"/>
      <c r="I822" s="435"/>
      <c r="J822" s="435"/>
      <c r="K822" s="450"/>
      <c r="L822" s="16"/>
    </row>
    <row r="823" customFormat="false" ht="13.2" hidden="false" customHeight="false" outlineLevel="0" collapsed="false">
      <c r="A823" s="90"/>
      <c r="B823" s="124"/>
      <c r="C823" s="50"/>
      <c r="D823" s="70"/>
      <c r="E823" s="51" t="s">
        <v>804</v>
      </c>
      <c r="F823" s="70" t="n">
        <v>4631</v>
      </c>
      <c r="G823" s="67" t="s">
        <v>796</v>
      </c>
      <c r="H823" s="315" t="n">
        <f aca="false">H825+H826+H827+H828+H829+H830+H831+H832+H833+H824</f>
        <v>13715000</v>
      </c>
      <c r="I823" s="315" t="n">
        <f aca="false">I825+I826+I827+I828+I829+I830+I831+I832+I833</f>
        <v>0</v>
      </c>
      <c r="J823" s="315" t="n">
        <f aca="false">J825+J826+J827+J828+J829+J830+J831+J832+J833</f>
        <v>0</v>
      </c>
      <c r="K823" s="444" t="n">
        <f aca="false">H823+I823+J823</f>
        <v>13715000</v>
      </c>
      <c r="L823" s="16"/>
    </row>
    <row r="824" customFormat="false" ht="13.2" hidden="false" customHeight="false" outlineLevel="0" collapsed="false">
      <c r="A824" s="90"/>
      <c r="B824" s="124"/>
      <c r="C824" s="50"/>
      <c r="D824" s="70"/>
      <c r="E824" s="51"/>
      <c r="F824" s="306" t="n">
        <v>414</v>
      </c>
      <c r="G824" s="97" t="s">
        <v>84</v>
      </c>
      <c r="H824" s="56" t="n">
        <v>111000</v>
      </c>
      <c r="I824" s="56"/>
      <c r="J824" s="56"/>
      <c r="K824" s="57" t="n">
        <f aca="false">H824+I824+J824</f>
        <v>111000</v>
      </c>
      <c r="L824" s="16"/>
    </row>
    <row r="825" customFormat="false" ht="13.2" hidden="false" customHeight="false" outlineLevel="0" collapsed="false">
      <c r="A825" s="90"/>
      <c r="B825" s="50"/>
      <c r="C825" s="51"/>
      <c r="D825" s="54"/>
      <c r="E825" s="51"/>
      <c r="F825" s="54" t="n">
        <v>415</v>
      </c>
      <c r="G825" s="97" t="s">
        <v>86</v>
      </c>
      <c r="H825" s="56" t="n">
        <v>2000000</v>
      </c>
      <c r="I825" s="56"/>
      <c r="J825" s="56"/>
      <c r="K825" s="57" t="n">
        <f aca="false">H825+I825+J825</f>
        <v>2000000</v>
      </c>
    </row>
    <row r="826" customFormat="false" ht="13.2" hidden="false" customHeight="false" outlineLevel="0" collapsed="false">
      <c r="A826" s="90"/>
      <c r="B826" s="50"/>
      <c r="C826" s="51"/>
      <c r="D826" s="54"/>
      <c r="E826" s="51"/>
      <c r="F826" s="54" t="n">
        <v>416</v>
      </c>
      <c r="G826" s="97" t="s">
        <v>60</v>
      </c>
      <c r="H826" s="56" t="n">
        <v>540000</v>
      </c>
      <c r="I826" s="56"/>
      <c r="J826" s="56"/>
      <c r="K826" s="57" t="n">
        <f aca="false">H826+I826+J826</f>
        <v>540000</v>
      </c>
    </row>
    <row r="827" customFormat="false" ht="13.2" hidden="false" customHeight="false" outlineLevel="0" collapsed="false">
      <c r="A827" s="90"/>
      <c r="B827" s="50"/>
      <c r="C827" s="51"/>
      <c r="D827" s="54"/>
      <c r="E827" s="51"/>
      <c r="F827" s="54" t="n">
        <v>421</v>
      </c>
      <c r="G827" s="97" t="s">
        <v>29</v>
      </c>
      <c r="H827" s="56" t="n">
        <f aca="false">2620000+200000</f>
        <v>2820000</v>
      </c>
      <c r="I827" s="56"/>
      <c r="J827" s="56"/>
      <c r="K827" s="57" t="n">
        <f aca="false">H827+I827+J827</f>
        <v>2820000</v>
      </c>
    </row>
    <row r="828" customFormat="false" ht="13.2" hidden="false" customHeight="false" outlineLevel="0" collapsed="false">
      <c r="A828" s="90"/>
      <c r="B828" s="50"/>
      <c r="C828" s="51"/>
      <c r="D828" s="54"/>
      <c r="E828" s="51"/>
      <c r="F828" s="54" t="n">
        <v>422</v>
      </c>
      <c r="G828" s="97" t="s">
        <v>30</v>
      </c>
      <c r="H828" s="56" t="n">
        <v>4166000</v>
      </c>
      <c r="I828" s="56"/>
      <c r="J828" s="56"/>
      <c r="K828" s="57" t="n">
        <f aca="false">H828+I828+J828</f>
        <v>4166000</v>
      </c>
    </row>
    <row r="829" customFormat="false" ht="13.2" hidden="false" customHeight="false" outlineLevel="0" collapsed="false">
      <c r="A829" s="90"/>
      <c r="B829" s="50"/>
      <c r="C829" s="51"/>
      <c r="D829" s="54"/>
      <c r="E829" s="51"/>
      <c r="F829" s="54" t="n">
        <v>423</v>
      </c>
      <c r="G829" s="97" t="s">
        <v>48</v>
      </c>
      <c r="H829" s="56" t="n">
        <f aca="false">472000+100000</f>
        <v>572000</v>
      </c>
      <c r="I829" s="56"/>
      <c r="J829" s="56"/>
      <c r="K829" s="57" t="n">
        <f aca="false">H829+I829+J829</f>
        <v>572000</v>
      </c>
    </row>
    <row r="830" customFormat="false" ht="13.2" hidden="false" customHeight="false" outlineLevel="0" collapsed="false">
      <c r="A830" s="90"/>
      <c r="B830" s="50"/>
      <c r="C830" s="51"/>
      <c r="D830" s="54"/>
      <c r="E830" s="51"/>
      <c r="F830" s="54" t="n">
        <v>424</v>
      </c>
      <c r="G830" s="97" t="s">
        <v>92</v>
      </c>
      <c r="H830" s="56" t="n">
        <v>730000</v>
      </c>
      <c r="I830" s="56"/>
      <c r="J830" s="56"/>
      <c r="K830" s="57" t="n">
        <f aca="false">H830+I830+J830</f>
        <v>730000</v>
      </c>
    </row>
    <row r="831" customFormat="false" ht="13.2" hidden="false" customHeight="false" outlineLevel="0" collapsed="false">
      <c r="A831" s="90"/>
      <c r="B831" s="50"/>
      <c r="C831" s="51"/>
      <c r="D831" s="54"/>
      <c r="E831" s="51"/>
      <c r="F831" s="54" t="n">
        <v>425</v>
      </c>
      <c r="G831" s="97" t="s">
        <v>94</v>
      </c>
      <c r="H831" s="56" t="n">
        <f aca="false">2200000+1000000-1000000</f>
        <v>2200000</v>
      </c>
      <c r="I831" s="56"/>
      <c r="J831" s="56"/>
      <c r="K831" s="57" t="n">
        <f aca="false">H831+I831+J831</f>
        <v>2200000</v>
      </c>
    </row>
    <row r="832" customFormat="false" ht="13.2" hidden="false" customHeight="false" outlineLevel="0" collapsed="false">
      <c r="A832" s="90"/>
      <c r="B832" s="50"/>
      <c r="C832" s="51"/>
      <c r="D832" s="54"/>
      <c r="E832" s="51"/>
      <c r="F832" s="54" t="n">
        <v>426</v>
      </c>
      <c r="G832" s="97" t="s">
        <v>50</v>
      </c>
      <c r="H832" s="56" t="n">
        <v>560000</v>
      </c>
      <c r="I832" s="56"/>
      <c r="J832" s="56"/>
      <c r="K832" s="57" t="n">
        <f aca="false">H832+I832+J832</f>
        <v>560000</v>
      </c>
    </row>
    <row r="833" customFormat="false" ht="13.2" hidden="false" customHeight="false" outlineLevel="0" collapsed="false">
      <c r="A833" s="90"/>
      <c r="B833" s="50"/>
      <c r="C833" s="51"/>
      <c r="D833" s="54"/>
      <c r="E833" s="51"/>
      <c r="F833" s="54" t="n">
        <v>482</v>
      </c>
      <c r="G833" s="76" t="s">
        <v>99</v>
      </c>
      <c r="H833" s="56" t="n">
        <v>16000</v>
      </c>
      <c r="I833" s="56"/>
      <c r="J833" s="56"/>
      <c r="K833" s="57" t="n">
        <f aca="false">H833+I833+J833</f>
        <v>16000</v>
      </c>
    </row>
    <row r="834" customFormat="false" ht="13.2" hidden="false" customHeight="false" outlineLevel="0" collapsed="false">
      <c r="A834" s="90"/>
      <c r="B834" s="50"/>
      <c r="C834" s="51"/>
      <c r="D834" s="54"/>
      <c r="E834" s="51" t="s">
        <v>805</v>
      </c>
      <c r="F834" s="70" t="n">
        <v>4632</v>
      </c>
      <c r="G834" s="67" t="s">
        <v>797</v>
      </c>
      <c r="H834" s="315" t="n">
        <f aca="false">H835+H836</f>
        <v>400000</v>
      </c>
      <c r="I834" s="315"/>
      <c r="J834" s="315"/>
      <c r="K834" s="444" t="n">
        <f aca="false">H834+I834+J834</f>
        <v>400000</v>
      </c>
    </row>
    <row r="835" customFormat="false" ht="13.2" hidden="false" customHeight="false" outlineLevel="0" collapsed="false">
      <c r="A835" s="90"/>
      <c r="B835" s="50"/>
      <c r="C835" s="51"/>
      <c r="D835" s="54"/>
      <c r="E835" s="51"/>
      <c r="F835" s="75" t="n">
        <v>511</v>
      </c>
      <c r="G835" s="76" t="s">
        <v>190</v>
      </c>
      <c r="H835" s="56" t="n">
        <v>200000</v>
      </c>
      <c r="I835" s="56"/>
      <c r="J835" s="56"/>
      <c r="K835" s="57" t="n">
        <f aca="false">H835+I835+J835</f>
        <v>200000</v>
      </c>
    </row>
    <row r="836" customFormat="false" ht="13.2" hidden="false" customHeight="false" outlineLevel="0" collapsed="false">
      <c r="A836" s="90"/>
      <c r="B836" s="50"/>
      <c r="C836" s="51"/>
      <c r="D836" s="54"/>
      <c r="E836" s="51"/>
      <c r="F836" s="54" t="n">
        <v>512</v>
      </c>
      <c r="G836" s="97" t="s">
        <v>105</v>
      </c>
      <c r="H836" s="56" t="n">
        <v>200000</v>
      </c>
      <c r="I836" s="56"/>
      <c r="J836" s="56"/>
      <c r="K836" s="57" t="n">
        <f aca="false">H836+I836+J836</f>
        <v>200000</v>
      </c>
    </row>
    <row r="837" customFormat="false" ht="13.2" hidden="false" customHeight="false" outlineLevel="0" collapsed="false">
      <c r="A837" s="167"/>
      <c r="B837" s="79"/>
      <c r="C837" s="80"/>
      <c r="D837" s="81"/>
      <c r="E837" s="80"/>
      <c r="F837" s="81"/>
      <c r="G837" s="125" t="s">
        <v>241</v>
      </c>
      <c r="H837" s="83" t="n">
        <f aca="false">H825+H826+H827+H828+H829+H830+H831+H832+H833+H824+H835+H836</f>
        <v>14115000</v>
      </c>
      <c r="I837" s="83" t="n">
        <f aca="false">I825+I826+I827+I828+I829+I830+I831+I832+I833+I824</f>
        <v>0</v>
      </c>
      <c r="J837" s="83" t="n">
        <f aca="false">J825+J826+J827+J828+J829+J830+J831+J832+J833+J824</f>
        <v>0</v>
      </c>
      <c r="K837" s="84" t="n">
        <f aca="false">H837+I837+J837</f>
        <v>14115000</v>
      </c>
    </row>
    <row r="838" customFormat="false" ht="13.2" hidden="false" customHeight="false" outlineLevel="0" collapsed="false">
      <c r="A838" s="90"/>
      <c r="B838" s="124"/>
      <c r="C838" s="50"/>
      <c r="D838" s="70"/>
      <c r="E838" s="51"/>
      <c r="F838" s="54"/>
      <c r="G838" s="449" t="s">
        <v>806</v>
      </c>
      <c r="H838" s="435"/>
      <c r="I838" s="435"/>
      <c r="J838" s="435"/>
      <c r="K838" s="450"/>
      <c r="L838" s="16"/>
      <c r="M838" s="17"/>
      <c r="N838" s="18"/>
    </row>
    <row r="839" customFormat="false" ht="13.2" hidden="false" customHeight="false" outlineLevel="0" collapsed="false">
      <c r="A839" s="90"/>
      <c r="B839" s="124"/>
      <c r="C839" s="50"/>
      <c r="D839" s="70"/>
      <c r="E839" s="51" t="s">
        <v>807</v>
      </c>
      <c r="F839" s="70" t="n">
        <v>4631</v>
      </c>
      <c r="G839" s="67" t="s">
        <v>796</v>
      </c>
      <c r="H839" s="315" t="n">
        <f aca="false">H840+H841+H842+H843+H844+H845+H846+H847+H848+H849+H850</f>
        <v>14932000</v>
      </c>
      <c r="I839" s="315" t="n">
        <f aca="false">I840+I841+I842+I843+I844+I845+I846+I847+I848+I849+I850</f>
        <v>0</v>
      </c>
      <c r="J839" s="315" t="n">
        <f aca="false">J840+J841+J842+J843+J844+J845+J846+J847+J848+J849+J850</f>
        <v>0</v>
      </c>
      <c r="K839" s="444" t="n">
        <f aca="false">H839+I839+J839</f>
        <v>14932000</v>
      </c>
      <c r="L839" s="16"/>
    </row>
    <row r="840" customFormat="false" ht="13.2" hidden="false" customHeight="false" outlineLevel="0" collapsed="false">
      <c r="A840" s="90"/>
      <c r="B840" s="124"/>
      <c r="C840" s="50"/>
      <c r="D840" s="70"/>
      <c r="E840" s="51"/>
      <c r="F840" s="54" t="n">
        <v>413</v>
      </c>
      <c r="G840" s="97" t="s">
        <v>82</v>
      </c>
      <c r="H840" s="56" t="n">
        <v>350000</v>
      </c>
      <c r="I840" s="56"/>
      <c r="J840" s="56"/>
      <c r="K840" s="57" t="n">
        <f aca="false">H840+I840+J840</f>
        <v>350000</v>
      </c>
    </row>
    <row r="841" customFormat="false" ht="13.2" hidden="false" customHeight="false" outlineLevel="0" collapsed="false">
      <c r="A841" s="90"/>
      <c r="B841" s="124"/>
      <c r="C841" s="50"/>
      <c r="D841" s="70"/>
      <c r="E841" s="51"/>
      <c r="F841" s="54" t="n">
        <v>414</v>
      </c>
      <c r="G841" s="97" t="s">
        <v>84</v>
      </c>
      <c r="H841" s="56" t="n">
        <v>101000</v>
      </c>
      <c r="I841" s="56"/>
      <c r="J841" s="56"/>
      <c r="K841" s="57" t="n">
        <f aca="false">H841+I841+J841</f>
        <v>101000</v>
      </c>
    </row>
    <row r="842" customFormat="false" ht="13.2" hidden="false" customHeight="false" outlineLevel="0" collapsed="false">
      <c r="A842" s="90"/>
      <c r="B842" s="50"/>
      <c r="C842" s="51"/>
      <c r="D842" s="54"/>
      <c r="E842" s="51"/>
      <c r="F842" s="54" t="n">
        <v>415</v>
      </c>
      <c r="G842" s="97" t="s">
        <v>86</v>
      </c>
      <c r="H842" s="56" t="n">
        <v>2300000</v>
      </c>
      <c r="I842" s="56"/>
      <c r="J842" s="56"/>
      <c r="K842" s="57" t="n">
        <f aca="false">H842+I842+J842</f>
        <v>2300000</v>
      </c>
    </row>
    <row r="843" customFormat="false" ht="13.2" hidden="false" customHeight="false" outlineLevel="0" collapsed="false">
      <c r="A843" s="90"/>
      <c r="B843" s="50"/>
      <c r="C843" s="51"/>
      <c r="D843" s="54"/>
      <c r="E843" s="51"/>
      <c r="F843" s="54" t="n">
        <v>416</v>
      </c>
      <c r="G843" s="97" t="s">
        <v>60</v>
      </c>
      <c r="H843" s="56" t="n">
        <v>600000</v>
      </c>
      <c r="I843" s="56"/>
      <c r="J843" s="56"/>
      <c r="K843" s="57" t="n">
        <f aca="false">H843+I843+J843</f>
        <v>600000</v>
      </c>
    </row>
    <row r="844" customFormat="false" ht="13.2" hidden="false" customHeight="false" outlineLevel="0" collapsed="false">
      <c r="A844" s="90"/>
      <c r="B844" s="50"/>
      <c r="C844" s="51"/>
      <c r="D844" s="54"/>
      <c r="E844" s="51"/>
      <c r="F844" s="54" t="n">
        <v>421</v>
      </c>
      <c r="G844" s="97" t="s">
        <v>29</v>
      </c>
      <c r="H844" s="56" t="n">
        <f aca="false">4650000+500000</f>
        <v>5150000</v>
      </c>
      <c r="I844" s="56"/>
      <c r="J844" s="56"/>
      <c r="K844" s="57" t="n">
        <f aca="false">H844+I844+J844</f>
        <v>5150000</v>
      </c>
    </row>
    <row r="845" customFormat="false" ht="13.2" hidden="false" customHeight="false" outlineLevel="0" collapsed="false">
      <c r="A845" s="90"/>
      <c r="B845" s="50"/>
      <c r="C845" s="51"/>
      <c r="D845" s="54"/>
      <c r="E845" s="51"/>
      <c r="F845" s="54" t="n">
        <v>422</v>
      </c>
      <c r="G845" s="97" t="s">
        <v>30</v>
      </c>
      <c r="H845" s="56" t="n">
        <v>500000</v>
      </c>
      <c r="I845" s="56"/>
      <c r="J845" s="56"/>
      <c r="K845" s="57" t="n">
        <f aca="false">H845+I845+J845</f>
        <v>500000</v>
      </c>
    </row>
    <row r="846" customFormat="false" ht="13.2" hidden="false" customHeight="false" outlineLevel="0" collapsed="false">
      <c r="A846" s="90"/>
      <c r="B846" s="50"/>
      <c r="C846" s="51"/>
      <c r="D846" s="54"/>
      <c r="E846" s="51"/>
      <c r="F846" s="54" t="n">
        <v>423</v>
      </c>
      <c r="G846" s="97" t="s">
        <v>48</v>
      </c>
      <c r="H846" s="56" t="n">
        <f aca="false">432000+100000</f>
        <v>532000</v>
      </c>
      <c r="I846" s="56"/>
      <c r="J846" s="56"/>
      <c r="K846" s="57" t="n">
        <f aca="false">H846+I846+J846</f>
        <v>532000</v>
      </c>
    </row>
    <row r="847" customFormat="false" ht="13.2" hidden="false" customHeight="false" outlineLevel="0" collapsed="false">
      <c r="A847" s="90"/>
      <c r="B847" s="50"/>
      <c r="C847" s="51"/>
      <c r="D847" s="54"/>
      <c r="E847" s="51"/>
      <c r="F847" s="54" t="n">
        <v>424</v>
      </c>
      <c r="G847" s="97" t="s">
        <v>92</v>
      </c>
      <c r="H847" s="56" t="n">
        <v>835000</v>
      </c>
      <c r="I847" s="56"/>
      <c r="J847" s="56"/>
      <c r="K847" s="57" t="n">
        <f aca="false">H847+I847+J847</f>
        <v>835000</v>
      </c>
    </row>
    <row r="848" customFormat="false" ht="13.2" hidden="false" customHeight="false" outlineLevel="0" collapsed="false">
      <c r="A848" s="90"/>
      <c r="B848" s="50"/>
      <c r="C848" s="51"/>
      <c r="D848" s="54"/>
      <c r="E848" s="51"/>
      <c r="F848" s="54" t="n">
        <v>425</v>
      </c>
      <c r="G848" s="97" t="s">
        <v>94</v>
      </c>
      <c r="H848" s="56" t="n">
        <f aca="false">2450000+1500000</f>
        <v>3950000</v>
      </c>
      <c r="I848" s="56"/>
      <c r="J848" s="56"/>
      <c r="K848" s="57" t="n">
        <f aca="false">H848+I848+J848</f>
        <v>3950000</v>
      </c>
    </row>
    <row r="849" customFormat="false" ht="13.2" hidden="false" customHeight="false" outlineLevel="0" collapsed="false">
      <c r="A849" s="90"/>
      <c r="B849" s="50"/>
      <c r="C849" s="51"/>
      <c r="D849" s="54"/>
      <c r="E849" s="51"/>
      <c r="F849" s="54" t="n">
        <v>426</v>
      </c>
      <c r="G849" s="97" t="s">
        <v>50</v>
      </c>
      <c r="H849" s="56" t="n">
        <f aca="false">613000</f>
        <v>613000</v>
      </c>
      <c r="I849" s="56"/>
      <c r="J849" s="56"/>
      <c r="K849" s="57" t="n">
        <f aca="false">H849+I849+J849</f>
        <v>613000</v>
      </c>
    </row>
    <row r="850" customFormat="false" ht="13.2" hidden="false" customHeight="false" outlineLevel="0" collapsed="false">
      <c r="A850" s="90"/>
      <c r="B850" s="50"/>
      <c r="C850" s="51"/>
      <c r="D850" s="54"/>
      <c r="E850" s="51"/>
      <c r="F850" s="306" t="n">
        <v>482</v>
      </c>
      <c r="G850" s="76" t="s">
        <v>99</v>
      </c>
      <c r="H850" s="56" t="n">
        <v>1000</v>
      </c>
      <c r="I850" s="56"/>
      <c r="J850" s="56"/>
      <c r="K850" s="57" t="n">
        <f aca="false">H850+I850+J850</f>
        <v>1000</v>
      </c>
    </row>
    <row r="851" customFormat="false" ht="13.2" hidden="false" customHeight="false" outlineLevel="0" collapsed="false">
      <c r="A851" s="90"/>
      <c r="B851" s="50"/>
      <c r="C851" s="51"/>
      <c r="D851" s="54"/>
      <c r="E851" s="51" t="s">
        <v>808</v>
      </c>
      <c r="F851" s="70" t="n">
        <v>4632</v>
      </c>
      <c r="G851" s="67" t="s">
        <v>797</v>
      </c>
      <c r="H851" s="315" t="n">
        <f aca="false">H852+H853</f>
        <v>310000</v>
      </c>
      <c r="I851" s="315" t="n">
        <f aca="false">I852</f>
        <v>0</v>
      </c>
      <c r="J851" s="315" t="n">
        <f aca="false">J852</f>
        <v>0</v>
      </c>
      <c r="K851" s="444" t="n">
        <f aca="false">H851+I851+J851</f>
        <v>310000</v>
      </c>
    </row>
    <row r="852" customFormat="false" ht="13.2" hidden="false" customHeight="false" outlineLevel="0" collapsed="false">
      <c r="A852" s="90"/>
      <c r="B852" s="50"/>
      <c r="C852" s="51"/>
      <c r="D852" s="54"/>
      <c r="E852" s="51"/>
      <c r="F852" s="75" t="n">
        <v>511</v>
      </c>
      <c r="G852" s="76" t="s">
        <v>190</v>
      </c>
      <c r="H852" s="56" t="n">
        <v>150000</v>
      </c>
      <c r="I852" s="56"/>
      <c r="J852" s="56"/>
      <c r="K852" s="57" t="n">
        <f aca="false">H852+I852+J852</f>
        <v>150000</v>
      </c>
    </row>
    <row r="853" customFormat="false" ht="13.2" hidden="false" customHeight="false" outlineLevel="0" collapsed="false">
      <c r="A853" s="90"/>
      <c r="B853" s="50"/>
      <c r="C853" s="51"/>
      <c r="D853" s="54"/>
      <c r="E853" s="51"/>
      <c r="F853" s="54" t="n">
        <v>512</v>
      </c>
      <c r="G853" s="97" t="s">
        <v>105</v>
      </c>
      <c r="H853" s="56" t="n">
        <v>160000</v>
      </c>
      <c r="I853" s="56"/>
      <c r="J853" s="56"/>
      <c r="K853" s="57" t="n">
        <f aca="false">H853+I853+J853</f>
        <v>160000</v>
      </c>
    </row>
    <row r="854" customFormat="false" ht="13.2" hidden="false" customHeight="false" outlineLevel="0" collapsed="false">
      <c r="A854" s="167"/>
      <c r="B854" s="79"/>
      <c r="C854" s="80"/>
      <c r="D854" s="81"/>
      <c r="E854" s="80"/>
      <c r="F854" s="81"/>
      <c r="G854" s="125" t="s">
        <v>241</v>
      </c>
      <c r="H854" s="183" t="n">
        <f aca="false">H840+H841+H842+H843+H844+H845+H846+H847+H848+H849+H850+H852+H853</f>
        <v>15242000</v>
      </c>
      <c r="I854" s="183" t="n">
        <f aca="false">I840+I841+I842+I843+I844+I845+I846+I847+I848+I849+I850+I852+I853</f>
        <v>0</v>
      </c>
      <c r="J854" s="183" t="n">
        <f aca="false">J840+J841+J842+J843+J844+J845+J846+J847+J848+J849+J850+J852+J853</f>
        <v>0</v>
      </c>
      <c r="K854" s="84" t="n">
        <f aca="false">H854+I854+J854</f>
        <v>15242000</v>
      </c>
    </row>
    <row r="855" customFormat="false" ht="13.2" hidden="false" customHeight="false" outlineLevel="0" collapsed="false">
      <c r="A855" s="90"/>
      <c r="B855" s="124"/>
      <c r="C855" s="50"/>
      <c r="D855" s="70"/>
      <c r="E855" s="51"/>
      <c r="F855" s="54"/>
      <c r="G855" s="449" t="s">
        <v>809</v>
      </c>
      <c r="H855" s="451"/>
      <c r="I855" s="451"/>
      <c r="J855" s="451"/>
      <c r="K855" s="450"/>
      <c r="L855" s="16"/>
      <c r="M855" s="17"/>
      <c r="N855" s="18"/>
    </row>
    <row r="856" customFormat="false" ht="13.2" hidden="false" customHeight="false" outlineLevel="0" collapsed="false">
      <c r="A856" s="90"/>
      <c r="B856" s="124"/>
      <c r="C856" s="50"/>
      <c r="D856" s="70"/>
      <c r="E856" s="51" t="s">
        <v>810</v>
      </c>
      <c r="F856" s="70" t="n">
        <v>4631</v>
      </c>
      <c r="G856" s="67" t="s">
        <v>796</v>
      </c>
      <c r="H856" s="315" t="n">
        <f aca="false">H858+H859+H860+H861+H862+H863+H864+H865+H866+H857</f>
        <v>14108000</v>
      </c>
      <c r="I856" s="315" t="n">
        <f aca="false">I858+I859+I860+I861+I862+I863+I864+I865+I866+I857</f>
        <v>0</v>
      </c>
      <c r="J856" s="315" t="n">
        <f aca="false">J858+J859+J860+J861+J862+J863+J864+J865+J866+J857</f>
        <v>0</v>
      </c>
      <c r="K856" s="444" t="n">
        <f aca="false">H856+I856+J856</f>
        <v>14108000</v>
      </c>
      <c r="L856" s="16"/>
    </row>
    <row r="857" customFormat="false" ht="13.2" hidden="false" customHeight="false" outlineLevel="0" collapsed="false">
      <c r="A857" s="90"/>
      <c r="B857" s="124"/>
      <c r="C857" s="50"/>
      <c r="D857" s="70"/>
      <c r="E857" s="51"/>
      <c r="F857" s="54" t="n">
        <v>414</v>
      </c>
      <c r="G857" s="97" t="s">
        <v>84</v>
      </c>
      <c r="H857" s="56" t="n">
        <v>200000</v>
      </c>
      <c r="I857" s="56"/>
      <c r="J857" s="56"/>
      <c r="K857" s="57" t="n">
        <f aca="false">H857+I857+J857</f>
        <v>200000</v>
      </c>
    </row>
    <row r="858" customFormat="false" ht="13.2" hidden="false" customHeight="false" outlineLevel="0" collapsed="false">
      <c r="A858" s="90"/>
      <c r="B858" s="50"/>
      <c r="C858" s="51"/>
      <c r="D858" s="54"/>
      <c r="E858" s="51"/>
      <c r="F858" s="54" t="n">
        <v>415</v>
      </c>
      <c r="G858" s="97" t="s">
        <v>86</v>
      </c>
      <c r="H858" s="56" t="n">
        <v>1950000</v>
      </c>
      <c r="I858" s="56"/>
      <c r="J858" s="56"/>
      <c r="K858" s="57" t="n">
        <f aca="false">H858+I858+J858</f>
        <v>1950000</v>
      </c>
    </row>
    <row r="859" customFormat="false" ht="13.2" hidden="false" customHeight="false" outlineLevel="0" collapsed="false">
      <c r="A859" s="90"/>
      <c r="B859" s="50"/>
      <c r="C859" s="51"/>
      <c r="D859" s="54"/>
      <c r="E859" s="51"/>
      <c r="F859" s="54" t="n">
        <v>416</v>
      </c>
      <c r="G859" s="97" t="s">
        <v>60</v>
      </c>
      <c r="H859" s="56" t="n">
        <f aca="false">500000+500000</f>
        <v>1000000</v>
      </c>
      <c r="I859" s="56"/>
      <c r="J859" s="56"/>
      <c r="K859" s="57" t="n">
        <f aca="false">H859+I859+J859</f>
        <v>1000000</v>
      </c>
    </row>
    <row r="860" customFormat="false" ht="13.2" hidden="false" customHeight="false" outlineLevel="0" collapsed="false">
      <c r="A860" s="90"/>
      <c r="B860" s="50"/>
      <c r="C860" s="51"/>
      <c r="D860" s="54"/>
      <c r="E860" s="51"/>
      <c r="F860" s="54" t="n">
        <v>421</v>
      </c>
      <c r="G860" s="97" t="s">
        <v>29</v>
      </c>
      <c r="H860" s="56" t="n">
        <f aca="false">4420000+400000</f>
        <v>4820000</v>
      </c>
      <c r="I860" s="56"/>
      <c r="J860" s="56"/>
      <c r="K860" s="57" t="n">
        <f aca="false">H860+I860+J860</f>
        <v>4820000</v>
      </c>
    </row>
    <row r="861" customFormat="false" ht="13.2" hidden="false" customHeight="false" outlineLevel="0" collapsed="false">
      <c r="A861" s="90"/>
      <c r="B861" s="50"/>
      <c r="C861" s="51"/>
      <c r="D861" s="54"/>
      <c r="E861" s="51"/>
      <c r="F861" s="54" t="n">
        <v>422</v>
      </c>
      <c r="G861" s="97" t="s">
        <v>30</v>
      </c>
      <c r="H861" s="56" t="n">
        <v>1830000</v>
      </c>
      <c r="I861" s="56"/>
      <c r="J861" s="56"/>
      <c r="K861" s="57" t="n">
        <f aca="false">H861+I861+J861</f>
        <v>1830000</v>
      </c>
    </row>
    <row r="862" customFormat="false" ht="13.2" hidden="false" customHeight="false" outlineLevel="0" collapsed="false">
      <c r="A862" s="90"/>
      <c r="B862" s="50"/>
      <c r="C862" s="51"/>
      <c r="D862" s="54"/>
      <c r="E862" s="51"/>
      <c r="F862" s="54" t="n">
        <v>423</v>
      </c>
      <c r="G862" s="97" t="s">
        <v>48</v>
      </c>
      <c r="H862" s="56" t="n">
        <f aca="false">722000+100000</f>
        <v>822000</v>
      </c>
      <c r="I862" s="56"/>
      <c r="J862" s="56"/>
      <c r="K862" s="57" t="n">
        <f aca="false">H862+I862+J862</f>
        <v>822000</v>
      </c>
    </row>
    <row r="863" customFormat="false" ht="13.2" hidden="false" customHeight="false" outlineLevel="0" collapsed="false">
      <c r="A863" s="90"/>
      <c r="B863" s="50"/>
      <c r="C863" s="51"/>
      <c r="D863" s="54"/>
      <c r="E863" s="51"/>
      <c r="F863" s="54" t="n">
        <v>424</v>
      </c>
      <c r="G863" s="97" t="s">
        <v>92</v>
      </c>
      <c r="H863" s="56" t="n">
        <v>822000</v>
      </c>
      <c r="I863" s="56"/>
      <c r="J863" s="56"/>
      <c r="K863" s="57" t="n">
        <f aca="false">H863+I863+J863</f>
        <v>822000</v>
      </c>
    </row>
    <row r="864" customFormat="false" ht="13.2" hidden="false" customHeight="false" outlineLevel="0" collapsed="false">
      <c r="A864" s="90"/>
      <c r="B864" s="50"/>
      <c r="C864" s="51"/>
      <c r="D864" s="54"/>
      <c r="E864" s="51"/>
      <c r="F864" s="54" t="n">
        <v>425</v>
      </c>
      <c r="G864" s="97" t="s">
        <v>94</v>
      </c>
      <c r="H864" s="56" t="n">
        <v>1800000</v>
      </c>
      <c r="I864" s="56"/>
      <c r="J864" s="56"/>
      <c r="K864" s="57" t="n">
        <f aca="false">H864+I864+J864</f>
        <v>1800000</v>
      </c>
    </row>
    <row r="865" customFormat="false" ht="13.2" hidden="false" customHeight="false" outlineLevel="0" collapsed="false">
      <c r="A865" s="90"/>
      <c r="B865" s="50"/>
      <c r="C865" s="51"/>
      <c r="D865" s="54"/>
      <c r="E865" s="51"/>
      <c r="F865" s="54" t="n">
        <v>426</v>
      </c>
      <c r="G865" s="97" t="s">
        <v>50</v>
      </c>
      <c r="H865" s="56" t="n">
        <v>860000</v>
      </c>
      <c r="I865" s="56"/>
      <c r="J865" s="56"/>
      <c r="K865" s="57" t="n">
        <f aca="false">H865+I865+J865</f>
        <v>860000</v>
      </c>
    </row>
    <row r="866" customFormat="false" ht="13.2" hidden="false" customHeight="false" outlineLevel="0" collapsed="false">
      <c r="A866" s="90"/>
      <c r="B866" s="50"/>
      <c r="C866" s="51"/>
      <c r="D866" s="54"/>
      <c r="E866" s="51"/>
      <c r="F866" s="306" t="n">
        <v>482</v>
      </c>
      <c r="G866" s="76" t="s">
        <v>99</v>
      </c>
      <c r="H866" s="56" t="n">
        <v>4000</v>
      </c>
      <c r="I866" s="56"/>
      <c r="J866" s="56"/>
      <c r="K866" s="57" t="n">
        <f aca="false">H866+I866+J866</f>
        <v>4000</v>
      </c>
    </row>
    <row r="867" customFormat="false" ht="13.2" hidden="false" customHeight="false" outlineLevel="0" collapsed="false">
      <c r="A867" s="90"/>
      <c r="B867" s="50"/>
      <c r="C867" s="51"/>
      <c r="D867" s="54"/>
      <c r="E867" s="51" t="s">
        <v>811</v>
      </c>
      <c r="F867" s="70" t="n">
        <v>4632</v>
      </c>
      <c r="G867" s="67" t="s">
        <v>797</v>
      </c>
      <c r="H867" s="315" t="n">
        <f aca="false">H868+H869</f>
        <v>460000</v>
      </c>
      <c r="I867" s="315" t="n">
        <f aca="false">I868</f>
        <v>0</v>
      </c>
      <c r="J867" s="315" t="n">
        <f aca="false">J868</f>
        <v>0</v>
      </c>
      <c r="K867" s="444" t="n">
        <f aca="false">H867+I867+J867</f>
        <v>460000</v>
      </c>
    </row>
    <row r="868" customFormat="false" ht="13.2" hidden="false" customHeight="false" outlineLevel="0" collapsed="false">
      <c r="A868" s="90"/>
      <c r="B868" s="50"/>
      <c r="C868" s="51"/>
      <c r="D868" s="54"/>
      <c r="E868" s="51"/>
      <c r="F868" s="75" t="n">
        <v>511</v>
      </c>
      <c r="G868" s="76" t="s">
        <v>190</v>
      </c>
      <c r="H868" s="56" t="n">
        <f aca="false">100000</f>
        <v>100000</v>
      </c>
      <c r="I868" s="56"/>
      <c r="J868" s="56"/>
      <c r="K868" s="57" t="n">
        <f aca="false">H868+I868+J868</f>
        <v>100000</v>
      </c>
    </row>
    <row r="869" customFormat="false" ht="13.2" hidden="false" customHeight="false" outlineLevel="0" collapsed="false">
      <c r="A869" s="90"/>
      <c r="B869" s="50"/>
      <c r="C869" s="51"/>
      <c r="D869" s="54"/>
      <c r="E869" s="51"/>
      <c r="F869" s="54" t="n">
        <v>512</v>
      </c>
      <c r="G869" s="97" t="s">
        <v>105</v>
      </c>
      <c r="H869" s="56" t="n">
        <f aca="false">360000+500000-500000</f>
        <v>360000</v>
      </c>
      <c r="I869" s="56"/>
      <c r="J869" s="56"/>
      <c r="K869" s="57" t="n">
        <f aca="false">H869+I869+J869</f>
        <v>360000</v>
      </c>
    </row>
    <row r="870" customFormat="false" ht="13.2" hidden="false" customHeight="false" outlineLevel="0" collapsed="false">
      <c r="A870" s="452"/>
      <c r="B870" s="138"/>
      <c r="C870" s="53"/>
      <c r="D870" s="52"/>
      <c r="E870" s="53"/>
      <c r="F870" s="81"/>
      <c r="G870" s="125" t="s">
        <v>241</v>
      </c>
      <c r="H870" s="83" t="n">
        <f aca="false">H858+H859+H860+H861+H862+H863+H864+H865+H866+H857+H868+H869</f>
        <v>14568000</v>
      </c>
      <c r="I870" s="83" t="n">
        <f aca="false">I858+I859+I860+I861+I862+I863+I864+I865+I866+I857+I868</f>
        <v>0</v>
      </c>
      <c r="J870" s="83" t="n">
        <f aca="false">J858+J859+J860+J861+J862+J863+J864+J865+J866+J857+J868</f>
        <v>0</v>
      </c>
      <c r="K870" s="84" t="n">
        <f aca="false">H870+I870+J870</f>
        <v>14568000</v>
      </c>
      <c r="M870" s="17"/>
    </row>
    <row r="871" customFormat="false" ht="13.2" hidden="false" customHeight="false" outlineLevel="0" collapsed="false">
      <c r="A871" s="452"/>
      <c r="B871" s="138"/>
      <c r="C871" s="138"/>
      <c r="D871" s="268"/>
      <c r="E871" s="53"/>
      <c r="F871" s="54"/>
      <c r="G871" s="453" t="s">
        <v>812</v>
      </c>
      <c r="H871" s="435"/>
      <c r="I871" s="435"/>
      <c r="J871" s="435"/>
      <c r="K871" s="436"/>
      <c r="L871" s="16"/>
      <c r="M871" s="17"/>
      <c r="N871" s="18"/>
    </row>
    <row r="872" customFormat="false" ht="13.2" hidden="false" customHeight="false" outlineLevel="0" collapsed="false">
      <c r="A872" s="90"/>
      <c r="B872" s="124"/>
      <c r="C872" s="50"/>
      <c r="D872" s="70"/>
      <c r="E872" s="51" t="s">
        <v>813</v>
      </c>
      <c r="F872" s="70" t="n">
        <v>4631</v>
      </c>
      <c r="G872" s="67" t="s">
        <v>796</v>
      </c>
      <c r="H872" s="315" t="n">
        <f aca="false">H873+H874+H875+H876+H877+H878+H879+H880+H881+H882+H883+H884</f>
        <v>13921000</v>
      </c>
      <c r="I872" s="315" t="n">
        <f aca="false">I873+I874+I875+I876+I877+I878+I879+I880+I881+I882+I883+I884</f>
        <v>0</v>
      </c>
      <c r="J872" s="315" t="n">
        <f aca="false">J873+J874+J875+J876+J877+J878+J879+J880+J881+J882+J883+J884</f>
        <v>0</v>
      </c>
      <c r="K872" s="444" t="n">
        <f aca="false">H872+I872+J872</f>
        <v>13921000</v>
      </c>
      <c r="L872" s="16"/>
    </row>
    <row r="873" customFormat="false" ht="13.2" hidden="false" customHeight="false" outlineLevel="0" collapsed="false">
      <c r="A873" s="90"/>
      <c r="B873" s="124"/>
      <c r="C873" s="50"/>
      <c r="D873" s="70"/>
      <c r="E873" s="51"/>
      <c r="F873" s="54" t="n">
        <v>413</v>
      </c>
      <c r="G873" s="97" t="s">
        <v>82</v>
      </c>
      <c r="H873" s="56" t="n">
        <v>1000</v>
      </c>
      <c r="I873" s="56"/>
      <c r="J873" s="56"/>
      <c r="K873" s="57" t="n">
        <f aca="false">H873+I873+J873</f>
        <v>1000</v>
      </c>
    </row>
    <row r="874" customFormat="false" ht="13.2" hidden="false" customHeight="false" outlineLevel="0" collapsed="false">
      <c r="A874" s="90"/>
      <c r="B874" s="124"/>
      <c r="C874" s="50"/>
      <c r="D874" s="70"/>
      <c r="E874" s="51"/>
      <c r="F874" s="54" t="n">
        <v>414</v>
      </c>
      <c r="G874" s="97" t="s">
        <v>84</v>
      </c>
      <c r="H874" s="56" t="n">
        <v>580000</v>
      </c>
      <c r="I874" s="56"/>
      <c r="J874" s="56"/>
      <c r="K874" s="57" t="n">
        <f aca="false">H874+I874+J874</f>
        <v>580000</v>
      </c>
    </row>
    <row r="875" customFormat="false" ht="13.2" hidden="false" customHeight="false" outlineLevel="0" collapsed="false">
      <c r="A875" s="90"/>
      <c r="B875" s="50"/>
      <c r="C875" s="51"/>
      <c r="D875" s="54"/>
      <c r="E875" s="51"/>
      <c r="F875" s="54" t="n">
        <v>415</v>
      </c>
      <c r="G875" s="97" t="s">
        <v>86</v>
      </c>
      <c r="H875" s="56" t="n">
        <v>2600000</v>
      </c>
      <c r="I875" s="56"/>
      <c r="J875" s="56"/>
      <c r="K875" s="57" t="n">
        <f aca="false">H875+I875+J875</f>
        <v>2600000</v>
      </c>
    </row>
    <row r="876" customFormat="false" ht="13.2" hidden="false" customHeight="false" outlineLevel="0" collapsed="false">
      <c r="A876" s="90"/>
      <c r="B876" s="50"/>
      <c r="C876" s="51"/>
      <c r="D876" s="54"/>
      <c r="E876" s="51"/>
      <c r="F876" s="54" t="n">
        <v>416</v>
      </c>
      <c r="G876" s="97" t="s">
        <v>60</v>
      </c>
      <c r="H876" s="56" t="n">
        <v>600000</v>
      </c>
      <c r="I876" s="56"/>
      <c r="J876" s="56"/>
      <c r="K876" s="57" t="n">
        <f aca="false">H876+I876+J876</f>
        <v>600000</v>
      </c>
    </row>
    <row r="877" customFormat="false" ht="13.2" hidden="false" customHeight="false" outlineLevel="0" collapsed="false">
      <c r="A877" s="90"/>
      <c r="B877" s="50"/>
      <c r="C877" s="51"/>
      <c r="D877" s="54"/>
      <c r="E877" s="51"/>
      <c r="F877" s="54" t="n">
        <v>421</v>
      </c>
      <c r="G877" s="97" t="s">
        <v>29</v>
      </c>
      <c r="H877" s="56" t="n">
        <f aca="false">3610000+300000</f>
        <v>3910000</v>
      </c>
      <c r="I877" s="56"/>
      <c r="J877" s="56"/>
      <c r="K877" s="57" t="n">
        <f aca="false">H877+I877+J877</f>
        <v>3910000</v>
      </c>
    </row>
    <row r="878" customFormat="false" ht="13.2" hidden="false" customHeight="false" outlineLevel="0" collapsed="false">
      <c r="A878" s="90"/>
      <c r="B878" s="50"/>
      <c r="C878" s="51"/>
      <c r="D878" s="54"/>
      <c r="E878" s="51"/>
      <c r="F878" s="54" t="n">
        <v>422</v>
      </c>
      <c r="G878" s="97" t="s">
        <v>30</v>
      </c>
      <c r="H878" s="56" t="n">
        <v>2880000</v>
      </c>
      <c r="I878" s="56"/>
      <c r="J878" s="56"/>
      <c r="K878" s="57" t="n">
        <f aca="false">H878+I878+J878</f>
        <v>2880000</v>
      </c>
    </row>
    <row r="879" customFormat="false" ht="13.2" hidden="false" customHeight="false" outlineLevel="0" collapsed="false">
      <c r="A879" s="90"/>
      <c r="B879" s="50"/>
      <c r="C879" s="51"/>
      <c r="D879" s="54"/>
      <c r="E879" s="51"/>
      <c r="F879" s="54" t="n">
        <v>423</v>
      </c>
      <c r="G879" s="97" t="s">
        <v>48</v>
      </c>
      <c r="H879" s="56" t="n">
        <f aca="false">500000+100000</f>
        <v>600000</v>
      </c>
      <c r="I879" s="56"/>
      <c r="J879" s="56"/>
      <c r="K879" s="57" t="n">
        <f aca="false">H879+I879+J879</f>
        <v>600000</v>
      </c>
    </row>
    <row r="880" customFormat="false" ht="13.2" hidden="false" customHeight="false" outlineLevel="0" collapsed="false">
      <c r="A880" s="90"/>
      <c r="B880" s="50"/>
      <c r="C880" s="51"/>
      <c r="D880" s="54"/>
      <c r="E880" s="51"/>
      <c r="F880" s="54" t="n">
        <v>424</v>
      </c>
      <c r="G880" s="97" t="s">
        <v>92</v>
      </c>
      <c r="H880" s="56" t="n">
        <v>920000</v>
      </c>
      <c r="I880" s="56"/>
      <c r="J880" s="56"/>
      <c r="K880" s="57" t="n">
        <f aca="false">H880+I880+J880</f>
        <v>920000</v>
      </c>
    </row>
    <row r="881" customFormat="false" ht="13.2" hidden="false" customHeight="false" outlineLevel="0" collapsed="false">
      <c r="A881" s="90"/>
      <c r="B881" s="50"/>
      <c r="C881" s="51"/>
      <c r="D881" s="54"/>
      <c r="E881" s="51"/>
      <c r="F881" s="54" t="n">
        <v>425</v>
      </c>
      <c r="G881" s="97" t="s">
        <v>94</v>
      </c>
      <c r="H881" s="56" t="n">
        <v>1200000</v>
      </c>
      <c r="I881" s="56"/>
      <c r="J881" s="56"/>
      <c r="K881" s="57" t="n">
        <f aca="false">H881+I881+J881</f>
        <v>1200000</v>
      </c>
    </row>
    <row r="882" customFormat="false" ht="13.2" hidden="false" customHeight="false" outlineLevel="0" collapsed="false">
      <c r="A882" s="90"/>
      <c r="B882" s="50"/>
      <c r="C882" s="51"/>
      <c r="D882" s="54"/>
      <c r="E882" s="51"/>
      <c r="F882" s="54" t="n">
        <v>426</v>
      </c>
      <c r="G882" s="97" t="s">
        <v>50</v>
      </c>
      <c r="H882" s="56" t="n">
        <v>610000</v>
      </c>
      <c r="I882" s="56"/>
      <c r="J882" s="56"/>
      <c r="K882" s="57" t="n">
        <f aca="false">H882+I882+J882</f>
        <v>610000</v>
      </c>
    </row>
    <row r="883" customFormat="false" ht="13.2" hidden="false" customHeight="false" outlineLevel="0" collapsed="false">
      <c r="A883" s="90"/>
      <c r="B883" s="50"/>
      <c r="C883" s="51"/>
      <c r="D883" s="54"/>
      <c r="E883" s="51"/>
      <c r="F883" s="54" t="n">
        <v>482</v>
      </c>
      <c r="G883" s="76" t="s">
        <v>99</v>
      </c>
      <c r="H883" s="56" t="n">
        <v>16000</v>
      </c>
      <c r="I883" s="56"/>
      <c r="J883" s="56"/>
      <c r="K883" s="57" t="n">
        <f aca="false">H883+I883+J883</f>
        <v>16000</v>
      </c>
    </row>
    <row r="884" customFormat="false" ht="13.2" hidden="false" customHeight="false" outlineLevel="0" collapsed="false">
      <c r="A884" s="90"/>
      <c r="B884" s="50"/>
      <c r="C884" s="51"/>
      <c r="D884" s="54"/>
      <c r="E884" s="51"/>
      <c r="F884" s="54" t="n">
        <v>483</v>
      </c>
      <c r="G884" s="97" t="s">
        <v>101</v>
      </c>
      <c r="H884" s="56" t="n">
        <v>4000</v>
      </c>
      <c r="I884" s="56"/>
      <c r="J884" s="56"/>
      <c r="K884" s="57" t="n">
        <f aca="false">H884+I884+J884</f>
        <v>4000</v>
      </c>
    </row>
    <row r="885" customFormat="false" ht="13.2" hidden="false" customHeight="false" outlineLevel="0" collapsed="false">
      <c r="A885" s="90"/>
      <c r="B885" s="50"/>
      <c r="C885" s="51"/>
      <c r="D885" s="54"/>
      <c r="E885" s="51" t="s">
        <v>814</v>
      </c>
      <c r="F885" s="70" t="n">
        <v>4632</v>
      </c>
      <c r="G885" s="67" t="s">
        <v>797</v>
      </c>
      <c r="H885" s="315" t="n">
        <f aca="false">H886+H887</f>
        <v>550000</v>
      </c>
      <c r="I885" s="315" t="n">
        <f aca="false">I886</f>
        <v>0</v>
      </c>
      <c r="J885" s="315" t="n">
        <f aca="false">J886</f>
        <v>0</v>
      </c>
      <c r="K885" s="444" t="n">
        <f aca="false">H885+I885+J885</f>
        <v>550000</v>
      </c>
    </row>
    <row r="886" customFormat="false" ht="13.2" hidden="false" customHeight="false" outlineLevel="0" collapsed="false">
      <c r="A886" s="90"/>
      <c r="B886" s="50"/>
      <c r="C886" s="51"/>
      <c r="D886" s="54"/>
      <c r="E886" s="51"/>
      <c r="F886" s="75" t="n">
        <v>511</v>
      </c>
      <c r="G886" s="76" t="s">
        <v>190</v>
      </c>
      <c r="H886" s="56" t="n">
        <v>300000</v>
      </c>
      <c r="I886" s="56"/>
      <c r="J886" s="56"/>
      <c r="K886" s="57" t="n">
        <f aca="false">H886+I886+J886</f>
        <v>300000</v>
      </c>
    </row>
    <row r="887" customFormat="false" ht="13.2" hidden="false" customHeight="false" outlineLevel="0" collapsed="false">
      <c r="A887" s="90"/>
      <c r="B887" s="50"/>
      <c r="C887" s="51"/>
      <c r="D887" s="54"/>
      <c r="E887" s="51"/>
      <c r="F887" s="54" t="n">
        <v>512</v>
      </c>
      <c r="G887" s="97" t="s">
        <v>105</v>
      </c>
      <c r="H887" s="56" t="n">
        <v>250000</v>
      </c>
      <c r="I887" s="56"/>
      <c r="J887" s="56"/>
      <c r="K887" s="57" t="n">
        <f aca="false">H887+I887+J887</f>
        <v>250000</v>
      </c>
    </row>
    <row r="888" customFormat="false" ht="13.2" hidden="false" customHeight="false" outlineLevel="0" collapsed="false">
      <c r="A888" s="452"/>
      <c r="B888" s="138"/>
      <c r="C888" s="53"/>
      <c r="D888" s="52"/>
      <c r="E888" s="80"/>
      <c r="F888" s="81"/>
      <c r="G888" s="125" t="s">
        <v>241</v>
      </c>
      <c r="H888" s="83" t="n">
        <f aca="false">H873+H874+H875+H876+H877+H878+H879+H880+H881+H882+H883+H884+H886+H887</f>
        <v>14471000</v>
      </c>
      <c r="I888" s="83" t="n">
        <f aca="false">I873+I874+I875+I876+I877+I878+I879+I880+I881+I882+I883+I884+I886</f>
        <v>0</v>
      </c>
      <c r="J888" s="83" t="n">
        <f aca="false">J873+J874+J875+J876+J877+J878+J879+J880+J881+J882+J883+J884+J886</f>
        <v>0</v>
      </c>
      <c r="K888" s="84" t="n">
        <f aca="false">H888+I888+J888</f>
        <v>14471000</v>
      </c>
    </row>
    <row r="889" customFormat="false" ht="13.2" hidden="false" customHeight="false" outlineLevel="0" collapsed="false">
      <c r="A889" s="452"/>
      <c r="B889" s="138"/>
      <c r="C889" s="138"/>
      <c r="D889" s="268"/>
      <c r="E889" s="53"/>
      <c r="F889" s="52"/>
      <c r="G889" s="454" t="s">
        <v>815</v>
      </c>
      <c r="H889" s="435"/>
      <c r="I889" s="435"/>
      <c r="J889" s="435"/>
      <c r="K889" s="450"/>
      <c r="L889" s="16"/>
      <c r="M889" s="17"/>
      <c r="N889" s="18"/>
    </row>
    <row r="890" customFormat="false" ht="13.2" hidden="false" customHeight="false" outlineLevel="0" collapsed="false">
      <c r="A890" s="90"/>
      <c r="B890" s="124"/>
      <c r="C890" s="50"/>
      <c r="D890" s="70"/>
      <c r="E890" s="51" t="s">
        <v>816</v>
      </c>
      <c r="F890" s="70" t="n">
        <v>4631</v>
      </c>
      <c r="G890" s="67" t="s">
        <v>796</v>
      </c>
      <c r="H890" s="315" t="n">
        <f aca="false">H891+H892+H893+H894+H895+H896+H897+H898+H899+H900+H901</f>
        <v>10332000</v>
      </c>
      <c r="I890" s="315" t="n">
        <f aca="false">I891+I892+I893+I894+I895+I896+I897+I898+I899+I900+I901</f>
        <v>0</v>
      </c>
      <c r="J890" s="315" t="n">
        <f aca="false">J891+J892+J893+J894+J895+J896+J897+J898+J899+J900+J901</f>
        <v>0</v>
      </c>
      <c r="K890" s="444" t="n">
        <f aca="false">H890+I890+J890</f>
        <v>10332000</v>
      </c>
      <c r="L890" s="16"/>
    </row>
    <row r="891" customFormat="false" ht="13.2" hidden="false" customHeight="false" outlineLevel="0" collapsed="false">
      <c r="A891" s="90"/>
      <c r="B891" s="124"/>
      <c r="C891" s="50"/>
      <c r="D891" s="70"/>
      <c r="E891" s="51"/>
      <c r="F891" s="54" t="n">
        <v>414</v>
      </c>
      <c r="G891" s="97" t="s">
        <v>84</v>
      </c>
      <c r="H891" s="56" t="n">
        <v>120000</v>
      </c>
      <c r="I891" s="56"/>
      <c r="J891" s="56"/>
      <c r="K891" s="57" t="n">
        <f aca="false">H891+I891+J891</f>
        <v>120000</v>
      </c>
    </row>
    <row r="892" customFormat="false" ht="13.2" hidden="false" customHeight="false" outlineLevel="0" collapsed="false">
      <c r="A892" s="90"/>
      <c r="B892" s="50"/>
      <c r="C892" s="51"/>
      <c r="D892" s="54"/>
      <c r="E892" s="51"/>
      <c r="F892" s="54" t="n">
        <v>415</v>
      </c>
      <c r="G892" s="97" t="s">
        <v>86</v>
      </c>
      <c r="H892" s="56" t="n">
        <v>1700000</v>
      </c>
      <c r="I892" s="56"/>
      <c r="J892" s="56"/>
      <c r="K892" s="57" t="n">
        <f aca="false">H892+I892+J892</f>
        <v>1700000</v>
      </c>
    </row>
    <row r="893" customFormat="false" ht="13.2" hidden="false" customHeight="false" outlineLevel="0" collapsed="false">
      <c r="A893" s="90"/>
      <c r="B893" s="50"/>
      <c r="C893" s="51"/>
      <c r="D893" s="54"/>
      <c r="E893" s="51"/>
      <c r="F893" s="54" t="n">
        <v>416</v>
      </c>
      <c r="G893" s="97" t="s">
        <v>60</v>
      </c>
      <c r="H893" s="56" t="n">
        <v>300000</v>
      </c>
      <c r="I893" s="56"/>
      <c r="J893" s="56"/>
      <c r="K893" s="57" t="n">
        <f aca="false">H893+I893+J893</f>
        <v>300000</v>
      </c>
    </row>
    <row r="894" customFormat="false" ht="13.2" hidden="false" customHeight="false" outlineLevel="0" collapsed="false">
      <c r="A894" s="90"/>
      <c r="B894" s="50"/>
      <c r="C894" s="51"/>
      <c r="D894" s="54"/>
      <c r="E894" s="51"/>
      <c r="F894" s="54" t="n">
        <v>421</v>
      </c>
      <c r="G894" s="97" t="s">
        <v>29</v>
      </c>
      <c r="H894" s="56" t="n">
        <f aca="false">3170000+300000</f>
        <v>3470000</v>
      </c>
      <c r="I894" s="56"/>
      <c r="J894" s="56"/>
      <c r="K894" s="57" t="n">
        <f aca="false">H894+I894+J894</f>
        <v>3470000</v>
      </c>
    </row>
    <row r="895" customFormat="false" ht="13.2" hidden="false" customHeight="false" outlineLevel="0" collapsed="false">
      <c r="A895" s="90"/>
      <c r="B895" s="50"/>
      <c r="C895" s="51"/>
      <c r="D895" s="54"/>
      <c r="E895" s="51"/>
      <c r="F895" s="54" t="n">
        <v>422</v>
      </c>
      <c r="G895" s="97" t="s">
        <v>30</v>
      </c>
      <c r="H895" s="56" t="n">
        <v>270000</v>
      </c>
      <c r="I895" s="56"/>
      <c r="J895" s="56"/>
      <c r="K895" s="57" t="n">
        <f aca="false">H895+I895+J895</f>
        <v>270000</v>
      </c>
    </row>
    <row r="896" customFormat="false" ht="13.2" hidden="false" customHeight="false" outlineLevel="0" collapsed="false">
      <c r="A896" s="90"/>
      <c r="B896" s="50"/>
      <c r="C896" s="51"/>
      <c r="D896" s="54"/>
      <c r="E896" s="51"/>
      <c r="F896" s="54" t="n">
        <v>423</v>
      </c>
      <c r="G896" s="97" t="s">
        <v>48</v>
      </c>
      <c r="H896" s="56" t="n">
        <f aca="false">806000+100000</f>
        <v>906000</v>
      </c>
      <c r="I896" s="56"/>
      <c r="J896" s="56"/>
      <c r="K896" s="57" t="n">
        <f aca="false">H896+I896+J896</f>
        <v>906000</v>
      </c>
    </row>
    <row r="897" customFormat="false" ht="13.2" hidden="false" customHeight="false" outlineLevel="0" collapsed="false">
      <c r="A897" s="90"/>
      <c r="B897" s="50"/>
      <c r="C897" s="51"/>
      <c r="D897" s="54"/>
      <c r="E897" s="51"/>
      <c r="F897" s="54" t="n">
        <v>424</v>
      </c>
      <c r="G897" s="97" t="s">
        <v>92</v>
      </c>
      <c r="H897" s="56" t="n">
        <v>40000</v>
      </c>
      <c r="I897" s="56"/>
      <c r="J897" s="56"/>
      <c r="K897" s="57" t="n">
        <f aca="false">H897+I897+J897</f>
        <v>40000</v>
      </c>
    </row>
    <row r="898" customFormat="false" ht="13.2" hidden="false" customHeight="false" outlineLevel="0" collapsed="false">
      <c r="A898" s="90"/>
      <c r="B898" s="50"/>
      <c r="C898" s="51"/>
      <c r="D898" s="54"/>
      <c r="E898" s="51"/>
      <c r="F898" s="54" t="n">
        <v>425</v>
      </c>
      <c r="G898" s="97" t="s">
        <v>94</v>
      </c>
      <c r="H898" s="56" t="n">
        <f aca="false">1100000+1800000</f>
        <v>2900000</v>
      </c>
      <c r="I898" s="56"/>
      <c r="J898" s="56"/>
      <c r="K898" s="57" t="n">
        <f aca="false">H898+I898+J898</f>
        <v>2900000</v>
      </c>
    </row>
    <row r="899" customFormat="false" ht="13.2" hidden="false" customHeight="false" outlineLevel="0" collapsed="false">
      <c r="A899" s="90"/>
      <c r="B899" s="50"/>
      <c r="C899" s="51"/>
      <c r="D899" s="54"/>
      <c r="E899" s="51"/>
      <c r="F899" s="54" t="n">
        <v>426</v>
      </c>
      <c r="G899" s="97" t="s">
        <v>50</v>
      </c>
      <c r="H899" s="56" t="n">
        <v>610000</v>
      </c>
      <c r="I899" s="56"/>
      <c r="J899" s="56"/>
      <c r="K899" s="57" t="n">
        <f aca="false">H899+I899+J899</f>
        <v>610000</v>
      </c>
    </row>
    <row r="900" customFormat="false" ht="13.2" hidden="false" customHeight="false" outlineLevel="0" collapsed="false">
      <c r="A900" s="90"/>
      <c r="B900" s="50"/>
      <c r="C900" s="51"/>
      <c r="D900" s="54"/>
      <c r="E900" s="51"/>
      <c r="F900" s="306" t="n">
        <v>482</v>
      </c>
      <c r="G900" s="76" t="s">
        <v>99</v>
      </c>
      <c r="H900" s="56" t="n">
        <v>11000</v>
      </c>
      <c r="I900" s="56"/>
      <c r="J900" s="56"/>
      <c r="K900" s="57" t="n">
        <f aca="false">H900+I900+J900</f>
        <v>11000</v>
      </c>
    </row>
    <row r="901" customFormat="false" ht="13.2" hidden="false" customHeight="false" outlineLevel="0" collapsed="false">
      <c r="A901" s="90"/>
      <c r="B901" s="50"/>
      <c r="C901" s="51"/>
      <c r="D901" s="54"/>
      <c r="E901" s="51"/>
      <c r="F901" s="306" t="n">
        <v>483</v>
      </c>
      <c r="G901" s="97" t="s">
        <v>101</v>
      </c>
      <c r="H901" s="56" t="n">
        <v>5000</v>
      </c>
      <c r="I901" s="56"/>
      <c r="J901" s="56"/>
      <c r="K901" s="57" t="n">
        <f aca="false">H901+I901+J901</f>
        <v>5000</v>
      </c>
    </row>
    <row r="902" customFormat="false" ht="13.2" hidden="false" customHeight="false" outlineLevel="0" collapsed="false">
      <c r="A902" s="90"/>
      <c r="B902" s="50"/>
      <c r="C902" s="51"/>
      <c r="D902" s="54"/>
      <c r="E902" s="51" t="s">
        <v>817</v>
      </c>
      <c r="F902" s="70" t="n">
        <v>4632</v>
      </c>
      <c r="G902" s="67" t="s">
        <v>797</v>
      </c>
      <c r="H902" s="315" t="n">
        <f aca="false">H903+H904</f>
        <v>250000</v>
      </c>
      <c r="I902" s="315" t="n">
        <f aca="false">I903</f>
        <v>0</v>
      </c>
      <c r="J902" s="315" t="n">
        <f aca="false">J903</f>
        <v>0</v>
      </c>
      <c r="K902" s="444" t="n">
        <f aca="false">H902+I902+J902</f>
        <v>250000</v>
      </c>
    </row>
    <row r="903" customFormat="false" ht="13.2" hidden="false" customHeight="false" outlineLevel="0" collapsed="false">
      <c r="A903" s="90"/>
      <c r="B903" s="50"/>
      <c r="C903" s="51"/>
      <c r="D903" s="54"/>
      <c r="E903" s="51"/>
      <c r="F903" s="75" t="n">
        <v>511</v>
      </c>
      <c r="G903" s="76" t="s">
        <v>190</v>
      </c>
      <c r="H903" s="56" t="n">
        <v>100000</v>
      </c>
      <c r="I903" s="56"/>
      <c r="J903" s="56"/>
      <c r="K903" s="57" t="n">
        <f aca="false">H903+I903+J903</f>
        <v>100000</v>
      </c>
    </row>
    <row r="904" customFormat="false" ht="13.2" hidden="false" customHeight="false" outlineLevel="0" collapsed="false">
      <c r="A904" s="90"/>
      <c r="B904" s="50"/>
      <c r="C904" s="51"/>
      <c r="D904" s="54"/>
      <c r="E904" s="51"/>
      <c r="F904" s="54" t="n">
        <v>512</v>
      </c>
      <c r="G904" s="97" t="s">
        <v>105</v>
      </c>
      <c r="H904" s="56" t="n">
        <v>150000</v>
      </c>
      <c r="I904" s="56"/>
      <c r="J904" s="56"/>
      <c r="K904" s="57" t="n">
        <f aca="false">H904+I904+J904</f>
        <v>150000</v>
      </c>
    </row>
    <row r="905" customFormat="false" ht="13.2" hidden="false" customHeight="false" outlineLevel="0" collapsed="false">
      <c r="A905" s="167"/>
      <c r="B905" s="79"/>
      <c r="C905" s="80"/>
      <c r="D905" s="81"/>
      <c r="E905" s="80"/>
      <c r="F905" s="81"/>
      <c r="G905" s="125" t="s">
        <v>241</v>
      </c>
      <c r="H905" s="83" t="n">
        <f aca="false">H891+H892+H893+H894+H895+H896+H897+H898+H899+H900+H901+H903+H904</f>
        <v>10582000</v>
      </c>
      <c r="I905" s="83" t="n">
        <f aca="false">I891+I892+I893+I894+I895+I896+I897+I898+I899+I900+I901+I903</f>
        <v>0</v>
      </c>
      <c r="J905" s="83" t="n">
        <f aca="false">J891+J892+J893+J894+J895+J896+J897+J898+J899+J900+J901+J903</f>
        <v>0</v>
      </c>
      <c r="K905" s="84" t="n">
        <f aca="false">H905+I905+J905</f>
        <v>10582000</v>
      </c>
      <c r="M905" s="17"/>
    </row>
    <row r="906" customFormat="false" ht="13.2" hidden="false" customHeight="false" outlineLevel="0" collapsed="false">
      <c r="A906" s="90"/>
      <c r="B906" s="124"/>
      <c r="C906" s="50"/>
      <c r="D906" s="70"/>
      <c r="E906" s="51"/>
      <c r="F906" s="54"/>
      <c r="G906" s="449" t="s">
        <v>818</v>
      </c>
      <c r="H906" s="435"/>
      <c r="I906" s="435"/>
      <c r="J906" s="435"/>
      <c r="K906" s="450"/>
      <c r="L906" s="16"/>
      <c r="M906" s="17"/>
      <c r="N906" s="18"/>
    </row>
    <row r="907" customFormat="false" ht="13.2" hidden="false" customHeight="false" outlineLevel="0" collapsed="false">
      <c r="A907" s="90"/>
      <c r="B907" s="124"/>
      <c r="C907" s="50"/>
      <c r="D907" s="70"/>
      <c r="E907" s="51" t="s">
        <v>819</v>
      </c>
      <c r="F907" s="70" t="n">
        <v>4631</v>
      </c>
      <c r="G907" s="67" t="s">
        <v>796</v>
      </c>
      <c r="H907" s="315" t="n">
        <f aca="false">H908+H910+H911+H912+H913+H914+H915+H916+H917+H909</f>
        <v>8098000</v>
      </c>
      <c r="I907" s="315" t="n">
        <f aca="false">I908+I910+I911+I912+I913+I914+I915+I916+I917+I909</f>
        <v>0</v>
      </c>
      <c r="J907" s="315" t="n">
        <f aca="false">J908+J910+J911+J912+J913+J914+J915+J916+J917+J909</f>
        <v>0</v>
      </c>
      <c r="K907" s="444" t="n">
        <f aca="false">H907+I907+J907</f>
        <v>8098000</v>
      </c>
      <c r="L907" s="16"/>
    </row>
    <row r="908" customFormat="false" ht="13.2" hidden="false" customHeight="false" outlineLevel="0" collapsed="false">
      <c r="A908" s="90"/>
      <c r="B908" s="50"/>
      <c r="C908" s="51"/>
      <c r="D908" s="54"/>
      <c r="E908" s="51"/>
      <c r="F908" s="54" t="n">
        <v>413</v>
      </c>
      <c r="G908" s="97" t="s">
        <v>82</v>
      </c>
      <c r="H908" s="56" t="n">
        <v>1000</v>
      </c>
      <c r="I908" s="56"/>
      <c r="J908" s="56"/>
      <c r="K908" s="57" t="n">
        <f aca="false">H908+I908+J908</f>
        <v>1000</v>
      </c>
    </row>
    <row r="909" customFormat="false" ht="13.2" hidden="false" customHeight="false" outlineLevel="0" collapsed="false">
      <c r="A909" s="90"/>
      <c r="B909" s="50"/>
      <c r="C909" s="51"/>
      <c r="D909" s="54"/>
      <c r="E909" s="51"/>
      <c r="F909" s="54" t="n">
        <v>414</v>
      </c>
      <c r="G909" s="97" t="s">
        <v>84</v>
      </c>
      <c r="H909" s="56" t="n">
        <v>2000</v>
      </c>
      <c r="I909" s="56"/>
      <c r="J909" s="56"/>
      <c r="K909" s="57" t="n">
        <f aca="false">H909+I909+J909</f>
        <v>2000</v>
      </c>
    </row>
    <row r="910" customFormat="false" ht="13.2" hidden="false" customHeight="false" outlineLevel="0" collapsed="false">
      <c r="A910" s="90"/>
      <c r="B910" s="50"/>
      <c r="C910" s="51"/>
      <c r="D910" s="54"/>
      <c r="E910" s="51"/>
      <c r="F910" s="54" t="n">
        <v>415</v>
      </c>
      <c r="G910" s="97" t="s">
        <v>86</v>
      </c>
      <c r="H910" s="56" t="n">
        <f aca="false">1600000+300000</f>
        <v>1900000</v>
      </c>
      <c r="I910" s="56"/>
      <c r="J910" s="56"/>
      <c r="K910" s="57" t="n">
        <f aca="false">H910+I910+J910</f>
        <v>1900000</v>
      </c>
    </row>
    <row r="911" customFormat="false" ht="13.2" hidden="false" customHeight="false" outlineLevel="0" collapsed="false">
      <c r="A911" s="90"/>
      <c r="B911" s="50"/>
      <c r="C911" s="51"/>
      <c r="D911" s="54"/>
      <c r="E911" s="51"/>
      <c r="F911" s="54" t="n">
        <v>416</v>
      </c>
      <c r="G911" s="97" t="s">
        <v>60</v>
      </c>
      <c r="H911" s="56" t="n">
        <v>400000</v>
      </c>
      <c r="I911" s="56"/>
      <c r="J911" s="56"/>
      <c r="K911" s="57" t="n">
        <f aca="false">H911+I911+J911</f>
        <v>400000</v>
      </c>
    </row>
    <row r="912" customFormat="false" ht="13.2" hidden="false" customHeight="false" outlineLevel="0" collapsed="false">
      <c r="A912" s="90"/>
      <c r="B912" s="50"/>
      <c r="C912" s="51"/>
      <c r="D912" s="54"/>
      <c r="E912" s="51"/>
      <c r="F912" s="54" t="n">
        <v>421</v>
      </c>
      <c r="G912" s="97" t="s">
        <v>29</v>
      </c>
      <c r="H912" s="56" t="n">
        <f aca="false">3310000+300000</f>
        <v>3610000</v>
      </c>
      <c r="I912" s="56"/>
      <c r="J912" s="56"/>
      <c r="K912" s="57" t="n">
        <f aca="false">H912+I912+J912</f>
        <v>3610000</v>
      </c>
    </row>
    <row r="913" customFormat="false" ht="13.2" hidden="false" customHeight="false" outlineLevel="0" collapsed="false">
      <c r="A913" s="90"/>
      <c r="B913" s="50"/>
      <c r="C913" s="51"/>
      <c r="D913" s="54"/>
      <c r="E913" s="51"/>
      <c r="F913" s="54" t="n">
        <v>422</v>
      </c>
      <c r="G913" s="97" t="s">
        <v>30</v>
      </c>
      <c r="H913" s="56" t="n">
        <v>140000</v>
      </c>
      <c r="I913" s="56"/>
      <c r="J913" s="56"/>
      <c r="K913" s="57" t="n">
        <f aca="false">H913+I913+J913</f>
        <v>140000</v>
      </c>
    </row>
    <row r="914" customFormat="false" ht="13.2" hidden="false" customHeight="false" outlineLevel="0" collapsed="false">
      <c r="A914" s="90"/>
      <c r="B914" s="50"/>
      <c r="C914" s="51"/>
      <c r="D914" s="54"/>
      <c r="E914" s="51"/>
      <c r="F914" s="54" t="n">
        <v>423</v>
      </c>
      <c r="G914" s="97" t="s">
        <v>48</v>
      </c>
      <c r="H914" s="56" t="n">
        <f aca="false">520000+100000</f>
        <v>620000</v>
      </c>
      <c r="I914" s="56"/>
      <c r="J914" s="56"/>
      <c r="K914" s="57" t="n">
        <f aca="false">H914+I914+J914</f>
        <v>620000</v>
      </c>
    </row>
    <row r="915" customFormat="false" ht="13.2" hidden="false" customHeight="false" outlineLevel="0" collapsed="false">
      <c r="A915" s="90"/>
      <c r="B915" s="50"/>
      <c r="C915" s="51"/>
      <c r="D915" s="54"/>
      <c r="E915" s="51"/>
      <c r="F915" s="54" t="n">
        <v>424</v>
      </c>
      <c r="G915" s="97" t="s">
        <v>92</v>
      </c>
      <c r="H915" s="56" t="n">
        <v>70000</v>
      </c>
      <c r="I915" s="56"/>
      <c r="J915" s="56"/>
      <c r="K915" s="57" t="n">
        <f aca="false">H915+I915+J915</f>
        <v>70000</v>
      </c>
    </row>
    <row r="916" customFormat="false" ht="13.2" hidden="false" customHeight="false" outlineLevel="0" collapsed="false">
      <c r="A916" s="90"/>
      <c r="B916" s="50"/>
      <c r="C916" s="51"/>
      <c r="D916" s="54"/>
      <c r="E916" s="51"/>
      <c r="F916" s="54" t="n">
        <v>425</v>
      </c>
      <c r="G916" s="97" t="s">
        <v>94</v>
      </c>
      <c r="H916" s="56" t="n">
        <v>900000</v>
      </c>
      <c r="I916" s="56"/>
      <c r="J916" s="56"/>
      <c r="K916" s="57" t="n">
        <f aca="false">H916+I916+J916</f>
        <v>900000</v>
      </c>
    </row>
    <row r="917" customFormat="false" ht="13.2" hidden="false" customHeight="false" outlineLevel="0" collapsed="false">
      <c r="A917" s="90"/>
      <c r="B917" s="50"/>
      <c r="C917" s="51"/>
      <c r="D917" s="54"/>
      <c r="E917" s="51"/>
      <c r="F917" s="54" t="n">
        <v>426</v>
      </c>
      <c r="G917" s="97" t="s">
        <v>50</v>
      </c>
      <c r="H917" s="56" t="n">
        <v>455000</v>
      </c>
      <c r="I917" s="56"/>
      <c r="J917" s="56"/>
      <c r="K917" s="57" t="n">
        <f aca="false">H917+I917+J917</f>
        <v>455000</v>
      </c>
    </row>
    <row r="918" customFormat="false" ht="13.2" hidden="false" customHeight="false" outlineLevel="0" collapsed="false">
      <c r="A918" s="90"/>
      <c r="B918" s="50"/>
      <c r="C918" s="51"/>
      <c r="D918" s="54"/>
      <c r="E918" s="51" t="s">
        <v>820</v>
      </c>
      <c r="F918" s="70" t="n">
        <v>4632</v>
      </c>
      <c r="G918" s="67" t="s">
        <v>797</v>
      </c>
      <c r="H918" s="315" t="n">
        <f aca="false">H919+H920</f>
        <v>250000</v>
      </c>
      <c r="I918" s="315" t="n">
        <f aca="false">I919+I920</f>
        <v>0</v>
      </c>
      <c r="J918" s="315" t="n">
        <f aca="false">J919+J920</f>
        <v>0</v>
      </c>
      <c r="K918" s="444" t="n">
        <f aca="false">H918+I918+J918</f>
        <v>250000</v>
      </c>
    </row>
    <row r="919" customFormat="false" ht="13.2" hidden="false" customHeight="false" outlineLevel="0" collapsed="false">
      <c r="A919" s="90"/>
      <c r="B919" s="50"/>
      <c r="C919" s="51"/>
      <c r="D919" s="54"/>
      <c r="E919" s="51"/>
      <c r="F919" s="75" t="n">
        <v>511</v>
      </c>
      <c r="G919" s="76" t="s">
        <v>190</v>
      </c>
      <c r="H919" s="56" t="n">
        <v>100000</v>
      </c>
      <c r="I919" s="56"/>
      <c r="J919" s="56"/>
      <c r="K919" s="57" t="n">
        <f aca="false">H919+I919+J919</f>
        <v>100000</v>
      </c>
    </row>
    <row r="920" customFormat="false" ht="13.2" hidden="false" customHeight="false" outlineLevel="0" collapsed="false">
      <c r="A920" s="90"/>
      <c r="B920" s="50"/>
      <c r="C920" s="51"/>
      <c r="D920" s="54"/>
      <c r="E920" s="51"/>
      <c r="F920" s="54" t="n">
        <v>512</v>
      </c>
      <c r="G920" s="97" t="s">
        <v>105</v>
      </c>
      <c r="H920" s="56" t="n">
        <v>150000</v>
      </c>
      <c r="I920" s="56"/>
      <c r="J920" s="56"/>
      <c r="K920" s="57" t="n">
        <f aca="false">H920+I920+J920</f>
        <v>150000</v>
      </c>
    </row>
    <row r="921" customFormat="false" ht="13.2" hidden="false" customHeight="false" outlineLevel="0" collapsed="false">
      <c r="A921" s="167"/>
      <c r="B921" s="79"/>
      <c r="C921" s="80"/>
      <c r="D921" s="81"/>
      <c r="E921" s="80"/>
      <c r="F921" s="81"/>
      <c r="G921" s="125" t="s">
        <v>241</v>
      </c>
      <c r="H921" s="83" t="n">
        <f aca="false">H908+H910+H911+H912+H913+H914+H915+H916+H917+H909+H919+H920</f>
        <v>8348000</v>
      </c>
      <c r="I921" s="83" t="n">
        <f aca="false">I908+I910+I911+I912+I913+I914+I915+I916+I917+I909+I919+I920</f>
        <v>0</v>
      </c>
      <c r="J921" s="83" t="n">
        <f aca="false">J908+J910+J911+J912+J913+J914+J915+J916+J917+J909+J919+J920</f>
        <v>0</v>
      </c>
      <c r="K921" s="108" t="n">
        <f aca="false">H921+I921+J921</f>
        <v>8348000</v>
      </c>
    </row>
    <row r="922" customFormat="false" ht="13.2" hidden="false" customHeight="false" outlineLevel="0" collapsed="false">
      <c r="A922" s="90"/>
      <c r="B922" s="124"/>
      <c r="C922" s="50"/>
      <c r="D922" s="70"/>
      <c r="E922" s="51"/>
      <c r="F922" s="54"/>
      <c r="G922" s="449" t="s">
        <v>821</v>
      </c>
      <c r="H922" s="435"/>
      <c r="I922" s="435"/>
      <c r="J922" s="435"/>
      <c r="K922" s="450"/>
      <c r="L922" s="16"/>
      <c r="M922" s="17"/>
      <c r="N922" s="18"/>
    </row>
    <row r="923" customFormat="false" ht="13.2" hidden="false" customHeight="false" outlineLevel="0" collapsed="false">
      <c r="A923" s="90"/>
      <c r="B923" s="124"/>
      <c r="C923" s="50"/>
      <c r="D923" s="70"/>
      <c r="E923" s="51" t="s">
        <v>822</v>
      </c>
      <c r="F923" s="70" t="n">
        <v>4631</v>
      </c>
      <c r="G923" s="67" t="s">
        <v>796</v>
      </c>
      <c r="H923" s="315" t="n">
        <f aca="false">H924+H926+H927+H928+H929+H930+H931+H932+H933+H925+H934</f>
        <v>5189000</v>
      </c>
      <c r="I923" s="315" t="n">
        <f aca="false">I924+I926+I927+I928+I929+I930+I931+I932+I933+I925+I934</f>
        <v>0</v>
      </c>
      <c r="J923" s="315" t="n">
        <f aca="false">J924+J926+J927+J928+J929+J930+J931+J932+J933+J925+J934</f>
        <v>0</v>
      </c>
      <c r="K923" s="444" t="n">
        <f aca="false">H923+I923+J923</f>
        <v>5189000</v>
      </c>
      <c r="L923" s="16"/>
    </row>
    <row r="924" customFormat="false" ht="13.2" hidden="false" customHeight="false" outlineLevel="0" collapsed="false">
      <c r="A924" s="90"/>
      <c r="B924" s="124"/>
      <c r="C924" s="50"/>
      <c r="D924" s="70"/>
      <c r="E924" s="51"/>
      <c r="F924" s="54" t="n">
        <v>413</v>
      </c>
      <c r="G924" s="97" t="s">
        <v>82</v>
      </c>
      <c r="H924" s="56" t="n">
        <v>150000</v>
      </c>
      <c r="I924" s="56"/>
      <c r="J924" s="56"/>
      <c r="K924" s="57" t="n">
        <f aca="false">H924+I924+J924</f>
        <v>150000</v>
      </c>
    </row>
    <row r="925" customFormat="false" ht="13.2" hidden="false" customHeight="false" outlineLevel="0" collapsed="false">
      <c r="A925" s="90"/>
      <c r="B925" s="124"/>
      <c r="C925" s="50"/>
      <c r="D925" s="70"/>
      <c r="E925" s="51"/>
      <c r="F925" s="54" t="n">
        <v>414</v>
      </c>
      <c r="G925" s="97" t="s">
        <v>84</v>
      </c>
      <c r="H925" s="56" t="n">
        <v>120000</v>
      </c>
      <c r="I925" s="56"/>
      <c r="J925" s="56"/>
      <c r="K925" s="57" t="n">
        <f aca="false">H925+I925+J925</f>
        <v>120000</v>
      </c>
    </row>
    <row r="926" customFormat="false" ht="13.2" hidden="false" customHeight="false" outlineLevel="0" collapsed="false">
      <c r="A926" s="90"/>
      <c r="B926" s="50"/>
      <c r="C926" s="51"/>
      <c r="D926" s="54"/>
      <c r="E926" s="51"/>
      <c r="F926" s="54" t="n">
        <v>415</v>
      </c>
      <c r="G926" s="97" t="s">
        <v>86</v>
      </c>
      <c r="H926" s="56" t="n">
        <v>2000000</v>
      </c>
      <c r="I926" s="56"/>
      <c r="J926" s="56"/>
      <c r="K926" s="57" t="n">
        <f aca="false">H926+I926+J926</f>
        <v>2000000</v>
      </c>
    </row>
    <row r="927" customFormat="false" ht="13.2" hidden="false" customHeight="false" outlineLevel="0" collapsed="false">
      <c r="A927" s="90"/>
      <c r="B927" s="50"/>
      <c r="C927" s="51"/>
      <c r="D927" s="54"/>
      <c r="E927" s="51"/>
      <c r="F927" s="54" t="n">
        <v>416</v>
      </c>
      <c r="G927" s="97" t="s">
        <v>60</v>
      </c>
      <c r="H927" s="56" t="n">
        <v>300000</v>
      </c>
      <c r="I927" s="56"/>
      <c r="J927" s="56"/>
      <c r="K927" s="57" t="n">
        <f aca="false">H927+I927+J927</f>
        <v>300000</v>
      </c>
    </row>
    <row r="928" customFormat="false" ht="13.2" hidden="false" customHeight="false" outlineLevel="0" collapsed="false">
      <c r="A928" s="90"/>
      <c r="B928" s="50"/>
      <c r="C928" s="51"/>
      <c r="D928" s="54"/>
      <c r="E928" s="51"/>
      <c r="F928" s="54" t="n">
        <v>421</v>
      </c>
      <c r="G928" s="97" t="s">
        <v>29</v>
      </c>
      <c r="H928" s="56" t="n">
        <v>1164000</v>
      </c>
      <c r="I928" s="56"/>
      <c r="J928" s="56"/>
      <c r="K928" s="57" t="n">
        <f aca="false">H928+I928+J928</f>
        <v>1164000</v>
      </c>
    </row>
    <row r="929" customFormat="false" ht="13.2" hidden="false" customHeight="false" outlineLevel="0" collapsed="false">
      <c r="A929" s="90"/>
      <c r="B929" s="50"/>
      <c r="C929" s="51"/>
      <c r="D929" s="54"/>
      <c r="E929" s="51"/>
      <c r="F929" s="54" t="n">
        <v>422</v>
      </c>
      <c r="G929" s="97" t="s">
        <v>30</v>
      </c>
      <c r="H929" s="56" t="n">
        <v>90000</v>
      </c>
      <c r="I929" s="56"/>
      <c r="J929" s="56"/>
      <c r="K929" s="57" t="n">
        <f aca="false">H929+I929+J929</f>
        <v>90000</v>
      </c>
    </row>
    <row r="930" customFormat="false" ht="13.2" hidden="false" customHeight="false" outlineLevel="0" collapsed="false">
      <c r="A930" s="90"/>
      <c r="B930" s="50"/>
      <c r="C930" s="51"/>
      <c r="D930" s="54"/>
      <c r="E930" s="51"/>
      <c r="F930" s="54" t="n">
        <v>423</v>
      </c>
      <c r="G930" s="97" t="s">
        <v>48</v>
      </c>
      <c r="H930" s="56" t="n">
        <f aca="false">231000+100000</f>
        <v>331000</v>
      </c>
      <c r="I930" s="56"/>
      <c r="J930" s="56"/>
      <c r="K930" s="57" t="n">
        <f aca="false">H930+I930+J930</f>
        <v>331000</v>
      </c>
    </row>
    <row r="931" customFormat="false" ht="13.2" hidden="false" customHeight="false" outlineLevel="0" collapsed="false">
      <c r="A931" s="90"/>
      <c r="B931" s="50"/>
      <c r="C931" s="51"/>
      <c r="D931" s="54"/>
      <c r="E931" s="51"/>
      <c r="F931" s="54" t="n">
        <v>424</v>
      </c>
      <c r="G931" s="97" t="s">
        <v>92</v>
      </c>
      <c r="H931" s="56" t="n">
        <v>27000</v>
      </c>
      <c r="I931" s="56"/>
      <c r="J931" s="56"/>
      <c r="K931" s="57" t="n">
        <f aca="false">H931+I931+J931</f>
        <v>27000</v>
      </c>
    </row>
    <row r="932" customFormat="false" ht="13.2" hidden="false" customHeight="false" outlineLevel="0" collapsed="false">
      <c r="A932" s="90"/>
      <c r="B932" s="50"/>
      <c r="C932" s="51"/>
      <c r="D932" s="54"/>
      <c r="E932" s="51"/>
      <c r="F932" s="54" t="n">
        <v>425</v>
      </c>
      <c r="G932" s="97" t="s">
        <v>94</v>
      </c>
      <c r="H932" s="56" t="n">
        <v>700000</v>
      </c>
      <c r="I932" s="56"/>
      <c r="J932" s="56"/>
      <c r="K932" s="57" t="n">
        <f aca="false">H932+I932+J932</f>
        <v>700000</v>
      </c>
    </row>
    <row r="933" customFormat="false" ht="13.2" hidden="false" customHeight="false" outlineLevel="0" collapsed="false">
      <c r="A933" s="90"/>
      <c r="B933" s="50"/>
      <c r="C933" s="51"/>
      <c r="D933" s="54"/>
      <c r="E933" s="51"/>
      <c r="F933" s="54" t="n">
        <v>426</v>
      </c>
      <c r="G933" s="97" t="s">
        <v>50</v>
      </c>
      <c r="H933" s="56" t="n">
        <v>305000</v>
      </c>
      <c r="I933" s="56"/>
      <c r="J933" s="56"/>
      <c r="K933" s="57" t="n">
        <f aca="false">H933+I933+J933</f>
        <v>305000</v>
      </c>
    </row>
    <row r="934" customFormat="false" ht="13.2" hidden="false" customHeight="false" outlineLevel="0" collapsed="false">
      <c r="A934" s="90"/>
      <c r="B934" s="50"/>
      <c r="C934" s="51"/>
      <c r="D934" s="54"/>
      <c r="E934" s="51"/>
      <c r="F934" s="54" t="n">
        <v>482</v>
      </c>
      <c r="G934" s="76" t="s">
        <v>99</v>
      </c>
      <c r="H934" s="56" t="n">
        <v>2000</v>
      </c>
      <c r="I934" s="56"/>
      <c r="J934" s="56"/>
      <c r="K934" s="57" t="n">
        <f aca="false">H934+I934+J934</f>
        <v>2000</v>
      </c>
    </row>
    <row r="935" customFormat="false" ht="13.2" hidden="false" customHeight="false" outlineLevel="0" collapsed="false">
      <c r="A935" s="90"/>
      <c r="B935" s="50"/>
      <c r="C935" s="51"/>
      <c r="D935" s="54"/>
      <c r="E935" s="51" t="s">
        <v>823</v>
      </c>
      <c r="F935" s="70" t="n">
        <v>4632</v>
      </c>
      <c r="G935" s="67" t="s">
        <v>797</v>
      </c>
      <c r="H935" s="315" t="n">
        <f aca="false">H936</f>
        <v>300000</v>
      </c>
      <c r="I935" s="315"/>
      <c r="J935" s="315"/>
      <c r="K935" s="444" t="n">
        <f aca="false">H935+I935+J935</f>
        <v>300000</v>
      </c>
    </row>
    <row r="936" customFormat="false" ht="13.2" hidden="false" customHeight="false" outlineLevel="0" collapsed="false">
      <c r="A936" s="90"/>
      <c r="B936" s="50"/>
      <c r="C936" s="51"/>
      <c r="D936" s="54"/>
      <c r="E936" s="51"/>
      <c r="F936" s="54" t="n">
        <v>512</v>
      </c>
      <c r="G936" s="97" t="s">
        <v>105</v>
      </c>
      <c r="H936" s="56" t="n">
        <f aca="false">300000</f>
        <v>300000</v>
      </c>
      <c r="I936" s="56"/>
      <c r="J936" s="56"/>
      <c r="K936" s="57" t="n">
        <f aca="false">H936+I936+J936</f>
        <v>300000</v>
      </c>
    </row>
    <row r="937" customFormat="false" ht="13.2" hidden="false" customHeight="false" outlineLevel="0" collapsed="false">
      <c r="A937" s="167"/>
      <c r="B937" s="79"/>
      <c r="C937" s="80"/>
      <c r="D937" s="81"/>
      <c r="E937" s="80"/>
      <c r="F937" s="81"/>
      <c r="G937" s="125" t="s">
        <v>241</v>
      </c>
      <c r="H937" s="183" t="n">
        <f aca="false">H924+H926+H927+H928+H929+H930+H931+H932+H933+H925+H934+H936</f>
        <v>5489000</v>
      </c>
      <c r="I937" s="183" t="n">
        <f aca="false">I924+I926+I927+I928+I929+I930+I931+I932+I933+I925+I934</f>
        <v>0</v>
      </c>
      <c r="J937" s="183" t="n">
        <f aca="false">J924+J926+J927+J928+J929+J930+J931+J932+J933+J925+J934</f>
        <v>0</v>
      </c>
      <c r="K937" s="84" t="n">
        <f aca="false">H937+I937+J937</f>
        <v>5489000</v>
      </c>
    </row>
    <row r="938" customFormat="false" ht="13.2" hidden="false" customHeight="false" outlineLevel="0" collapsed="false">
      <c r="A938" s="90"/>
      <c r="B938" s="124"/>
      <c r="C938" s="50"/>
      <c r="D938" s="70"/>
      <c r="E938" s="51"/>
      <c r="F938" s="54"/>
      <c r="G938" s="449" t="s">
        <v>824</v>
      </c>
      <c r="H938" s="451"/>
      <c r="I938" s="451"/>
      <c r="J938" s="451"/>
      <c r="K938" s="436"/>
      <c r="L938" s="16"/>
      <c r="M938" s="17"/>
      <c r="N938" s="18"/>
    </row>
    <row r="939" customFormat="false" ht="13.2" hidden="false" customHeight="false" outlineLevel="0" collapsed="false">
      <c r="A939" s="90"/>
      <c r="B939" s="124"/>
      <c r="C939" s="50"/>
      <c r="D939" s="70"/>
      <c r="E939" s="51" t="s">
        <v>825</v>
      </c>
      <c r="F939" s="70" t="n">
        <v>4631</v>
      </c>
      <c r="G939" s="67" t="s">
        <v>796</v>
      </c>
      <c r="H939" s="315" t="n">
        <f aca="false">H941+H942+H943+H944+H945+H946+H947+H948+H940+H949+H950</f>
        <v>6791000</v>
      </c>
      <c r="I939" s="315" t="n">
        <f aca="false">I941+I942+I943+I944+I945+I946+I947+I948+I940+I949+I950</f>
        <v>0</v>
      </c>
      <c r="J939" s="315" t="n">
        <f aca="false">J941+J942+J943+J944+J945+J946+J947+J948+J940+J949+J950</f>
        <v>0</v>
      </c>
      <c r="K939" s="444" t="n">
        <f aca="false">H939+I939+J939</f>
        <v>6791000</v>
      </c>
      <c r="L939" s="16"/>
    </row>
    <row r="940" customFormat="false" ht="13.2" hidden="false" customHeight="false" outlineLevel="0" collapsed="false">
      <c r="A940" s="90"/>
      <c r="B940" s="124"/>
      <c r="C940" s="50"/>
      <c r="D940" s="70"/>
      <c r="E940" s="51"/>
      <c r="F940" s="54" t="n">
        <v>414</v>
      </c>
      <c r="G940" s="97" t="s">
        <v>84</v>
      </c>
      <c r="H940" s="56" t="n">
        <v>70000</v>
      </c>
      <c r="I940" s="56"/>
      <c r="J940" s="56"/>
      <c r="K940" s="57" t="n">
        <f aca="false">H940+I940+J940</f>
        <v>70000</v>
      </c>
      <c r="L940" s="16"/>
    </row>
    <row r="941" customFormat="false" ht="13.2" hidden="false" customHeight="false" outlineLevel="0" collapsed="false">
      <c r="A941" s="90"/>
      <c r="B941" s="50"/>
      <c r="C941" s="51"/>
      <c r="D941" s="54"/>
      <c r="E941" s="51"/>
      <c r="F941" s="54" t="n">
        <v>415</v>
      </c>
      <c r="G941" s="97" t="s">
        <v>86</v>
      </c>
      <c r="H941" s="56" t="n">
        <v>2000000</v>
      </c>
      <c r="I941" s="56"/>
      <c r="J941" s="56"/>
      <c r="K941" s="57" t="n">
        <f aca="false">H941+I941+J941</f>
        <v>2000000</v>
      </c>
    </row>
    <row r="942" customFormat="false" ht="13.2" hidden="false" customHeight="false" outlineLevel="0" collapsed="false">
      <c r="A942" s="90"/>
      <c r="B942" s="50"/>
      <c r="C942" s="51"/>
      <c r="D942" s="54"/>
      <c r="E942" s="51"/>
      <c r="F942" s="54" t="n">
        <v>416</v>
      </c>
      <c r="G942" s="97" t="s">
        <v>60</v>
      </c>
      <c r="H942" s="56" t="n">
        <v>140000</v>
      </c>
      <c r="I942" s="56"/>
      <c r="J942" s="56"/>
      <c r="K942" s="57" t="n">
        <f aca="false">H942+I942+J942</f>
        <v>140000</v>
      </c>
    </row>
    <row r="943" customFormat="false" ht="13.2" hidden="false" customHeight="false" outlineLevel="0" collapsed="false">
      <c r="A943" s="90"/>
      <c r="B943" s="50"/>
      <c r="C943" s="51"/>
      <c r="D943" s="54"/>
      <c r="E943" s="51"/>
      <c r="F943" s="54" t="n">
        <v>421</v>
      </c>
      <c r="G943" s="97" t="s">
        <v>29</v>
      </c>
      <c r="H943" s="56" t="n">
        <f aca="false">1810000+200000</f>
        <v>2010000</v>
      </c>
      <c r="I943" s="56"/>
      <c r="J943" s="56"/>
      <c r="K943" s="57" t="n">
        <f aca="false">H943+I943+J943</f>
        <v>2010000</v>
      </c>
    </row>
    <row r="944" customFormat="false" ht="13.2" hidden="false" customHeight="false" outlineLevel="0" collapsed="false">
      <c r="A944" s="90"/>
      <c r="B944" s="50"/>
      <c r="C944" s="51"/>
      <c r="D944" s="54"/>
      <c r="E944" s="51"/>
      <c r="F944" s="54" t="n">
        <v>422</v>
      </c>
      <c r="G944" s="97" t="s">
        <v>30</v>
      </c>
      <c r="H944" s="56" t="n">
        <v>650000</v>
      </c>
      <c r="I944" s="56"/>
      <c r="J944" s="56"/>
      <c r="K944" s="57" t="n">
        <f aca="false">H944+I944+J944</f>
        <v>650000</v>
      </c>
    </row>
    <row r="945" customFormat="false" ht="13.2" hidden="false" customHeight="false" outlineLevel="0" collapsed="false">
      <c r="A945" s="90"/>
      <c r="B945" s="50"/>
      <c r="C945" s="51"/>
      <c r="D945" s="54"/>
      <c r="E945" s="51"/>
      <c r="F945" s="54" t="n">
        <v>423</v>
      </c>
      <c r="G945" s="97" t="s">
        <v>48</v>
      </c>
      <c r="H945" s="56" t="n">
        <f aca="false">365000+100000</f>
        <v>465000</v>
      </c>
      <c r="I945" s="56"/>
      <c r="J945" s="56"/>
      <c r="K945" s="57" t="n">
        <f aca="false">H945+I945+J945</f>
        <v>465000</v>
      </c>
    </row>
    <row r="946" customFormat="false" ht="13.2" hidden="false" customHeight="false" outlineLevel="0" collapsed="false">
      <c r="A946" s="90"/>
      <c r="B946" s="50"/>
      <c r="C946" s="51"/>
      <c r="D946" s="54"/>
      <c r="E946" s="51"/>
      <c r="F946" s="54" t="n">
        <v>424</v>
      </c>
      <c r="G946" s="97" t="s">
        <v>92</v>
      </c>
      <c r="H946" s="56" t="n">
        <v>10000</v>
      </c>
      <c r="I946" s="56"/>
      <c r="J946" s="56"/>
      <c r="K946" s="57" t="n">
        <f aca="false">H946+I946+J946</f>
        <v>10000</v>
      </c>
    </row>
    <row r="947" customFormat="false" ht="13.2" hidden="false" customHeight="false" outlineLevel="0" collapsed="false">
      <c r="A947" s="90"/>
      <c r="B947" s="50"/>
      <c r="C947" s="51"/>
      <c r="D947" s="54"/>
      <c r="E947" s="51"/>
      <c r="F947" s="54" t="n">
        <v>425</v>
      </c>
      <c r="G947" s="97" t="s">
        <v>94</v>
      </c>
      <c r="H947" s="56" t="n">
        <v>950000</v>
      </c>
      <c r="I947" s="56"/>
      <c r="J947" s="56"/>
      <c r="K947" s="57" t="n">
        <f aca="false">H947+I947+J947</f>
        <v>950000</v>
      </c>
    </row>
    <row r="948" customFormat="false" ht="13.2" hidden="false" customHeight="false" outlineLevel="0" collapsed="false">
      <c r="A948" s="90"/>
      <c r="B948" s="50"/>
      <c r="C948" s="51"/>
      <c r="D948" s="54"/>
      <c r="E948" s="51"/>
      <c r="F948" s="54" t="n">
        <v>426</v>
      </c>
      <c r="G948" s="97" t="s">
        <v>50</v>
      </c>
      <c r="H948" s="56" t="n">
        <v>494000</v>
      </c>
      <c r="I948" s="56"/>
      <c r="J948" s="56"/>
      <c r="K948" s="57" t="n">
        <f aca="false">H948+I948+J948</f>
        <v>494000</v>
      </c>
    </row>
    <row r="949" customFormat="false" ht="13.2" hidden="false" customHeight="false" outlineLevel="0" collapsed="false">
      <c r="A949" s="90"/>
      <c r="B949" s="50"/>
      <c r="C949" s="51"/>
      <c r="D949" s="54"/>
      <c r="E949" s="51"/>
      <c r="F949" s="306" t="n">
        <v>482</v>
      </c>
      <c r="G949" s="76" t="s">
        <v>99</v>
      </c>
      <c r="H949" s="56" t="n">
        <v>1000</v>
      </c>
      <c r="I949" s="56"/>
      <c r="J949" s="56"/>
      <c r="K949" s="57" t="n">
        <f aca="false">H949+I949+J949</f>
        <v>1000</v>
      </c>
    </row>
    <row r="950" customFormat="false" ht="13.2" hidden="false" customHeight="false" outlineLevel="0" collapsed="false">
      <c r="A950" s="90"/>
      <c r="B950" s="50"/>
      <c r="C950" s="51"/>
      <c r="D950" s="54"/>
      <c r="E950" s="51"/>
      <c r="F950" s="54" t="n">
        <v>483</v>
      </c>
      <c r="G950" s="97" t="s">
        <v>101</v>
      </c>
      <c r="H950" s="56" t="n">
        <v>1000</v>
      </c>
      <c r="I950" s="56"/>
      <c r="J950" s="56"/>
      <c r="K950" s="57" t="n">
        <f aca="false">H950+I950+J950</f>
        <v>1000</v>
      </c>
    </row>
    <row r="951" customFormat="false" ht="13.2" hidden="false" customHeight="false" outlineLevel="0" collapsed="false">
      <c r="A951" s="90"/>
      <c r="B951" s="50"/>
      <c r="C951" s="51"/>
      <c r="D951" s="54"/>
      <c r="E951" s="51" t="s">
        <v>826</v>
      </c>
      <c r="F951" s="70" t="n">
        <v>4632</v>
      </c>
      <c r="G951" s="67" t="s">
        <v>797</v>
      </c>
      <c r="H951" s="315" t="n">
        <f aca="false">H952</f>
        <v>200000</v>
      </c>
      <c r="I951" s="315"/>
      <c r="J951" s="315"/>
      <c r="K951" s="444" t="n">
        <f aca="false">H951+I951+J951</f>
        <v>200000</v>
      </c>
    </row>
    <row r="952" customFormat="false" ht="13.2" hidden="false" customHeight="false" outlineLevel="0" collapsed="false">
      <c r="A952" s="90"/>
      <c r="B952" s="50"/>
      <c r="C952" s="51"/>
      <c r="D952" s="54"/>
      <c r="E952" s="51"/>
      <c r="F952" s="54" t="n">
        <v>512</v>
      </c>
      <c r="G952" s="97" t="s">
        <v>105</v>
      </c>
      <c r="H952" s="56" t="n">
        <v>200000</v>
      </c>
      <c r="I952" s="56"/>
      <c r="J952" s="56"/>
      <c r="K952" s="57" t="n">
        <f aca="false">H952+I952+J952</f>
        <v>200000</v>
      </c>
    </row>
    <row r="953" customFormat="false" ht="13.2" hidden="false" customHeight="false" outlineLevel="0" collapsed="false">
      <c r="A953" s="167"/>
      <c r="B953" s="79"/>
      <c r="C953" s="80"/>
      <c r="D953" s="81"/>
      <c r="E953" s="80"/>
      <c r="F953" s="81"/>
      <c r="G953" s="125" t="s">
        <v>241</v>
      </c>
      <c r="H953" s="83" t="n">
        <f aca="false">H941+H942+H943+H944+H945+H946+H947+H948+H940+H949+H950+H952</f>
        <v>6991000</v>
      </c>
      <c r="I953" s="83" t="n">
        <f aca="false">I941+I942+I943+I944+I945+I946+I947+I948+I940+I949+I950</f>
        <v>0</v>
      </c>
      <c r="J953" s="83" t="n">
        <f aca="false">J941+J942+J943+J944+J945+J946+J947+J948+J940+J949+J950</f>
        <v>0</v>
      </c>
      <c r="K953" s="108" t="n">
        <f aca="false">H953+I953+J953</f>
        <v>6991000</v>
      </c>
      <c r="M953" s="17"/>
    </row>
    <row r="954" customFormat="false" ht="13.2" hidden="false" customHeight="false" outlineLevel="0" collapsed="false">
      <c r="A954" s="90"/>
      <c r="B954" s="124"/>
      <c r="C954" s="50"/>
      <c r="D954" s="70"/>
      <c r="E954" s="51"/>
      <c r="F954" s="54"/>
      <c r="G954" s="449" t="s">
        <v>827</v>
      </c>
      <c r="H954" s="435"/>
      <c r="I954" s="435"/>
      <c r="J954" s="435"/>
      <c r="K954" s="450"/>
      <c r="L954" s="16"/>
      <c r="M954" s="17"/>
      <c r="N954" s="18"/>
    </row>
    <row r="955" customFormat="false" ht="13.2" hidden="false" customHeight="false" outlineLevel="0" collapsed="false">
      <c r="A955" s="90"/>
      <c r="B955" s="124"/>
      <c r="C955" s="50"/>
      <c r="D955" s="70"/>
      <c r="E955" s="51" t="s">
        <v>828</v>
      </c>
      <c r="F955" s="70" t="n">
        <v>4631</v>
      </c>
      <c r="G955" s="67" t="s">
        <v>796</v>
      </c>
      <c r="H955" s="315" t="n">
        <f aca="false">H958+H956+H959+H960+H961+H962+H963+H964+H965+H967+H957+H966</f>
        <v>6562000</v>
      </c>
      <c r="I955" s="315" t="n">
        <f aca="false">I958+I956+I959+I960+I961+I962+I963+I964+I965+I967+I957+I956</f>
        <v>0</v>
      </c>
      <c r="J955" s="315" t="n">
        <f aca="false">J958+J956+J959+J960+J961+J962+J963+J964+J965+J967+J957+J956</f>
        <v>0</v>
      </c>
      <c r="K955" s="444" t="n">
        <f aca="false">H955+I955+J955</f>
        <v>6562000</v>
      </c>
      <c r="L955" s="16"/>
    </row>
    <row r="956" customFormat="false" ht="13.2" hidden="false" customHeight="false" outlineLevel="0" collapsed="false">
      <c r="A956" s="90"/>
      <c r="B956" s="50"/>
      <c r="C956" s="51"/>
      <c r="D956" s="54"/>
      <c r="E956" s="51"/>
      <c r="F956" s="54" t="n">
        <v>413</v>
      </c>
      <c r="G956" s="97" t="s">
        <v>82</v>
      </c>
      <c r="H956" s="56" t="n">
        <v>1000</v>
      </c>
      <c r="I956" s="56"/>
      <c r="J956" s="56"/>
      <c r="K956" s="57" t="n">
        <f aca="false">H956+I956+J956</f>
        <v>1000</v>
      </c>
    </row>
    <row r="957" customFormat="false" ht="13.2" hidden="false" customHeight="false" outlineLevel="0" collapsed="false">
      <c r="A957" s="90"/>
      <c r="B957" s="50"/>
      <c r="C957" s="51"/>
      <c r="D957" s="54"/>
      <c r="E957" s="51"/>
      <c r="F957" s="54" t="n">
        <v>414</v>
      </c>
      <c r="G957" s="97" t="s">
        <v>84</v>
      </c>
      <c r="H957" s="56" t="n">
        <v>140000</v>
      </c>
      <c r="I957" s="56"/>
      <c r="J957" s="56"/>
      <c r="K957" s="57" t="n">
        <f aca="false">H957+I957+J957</f>
        <v>140000</v>
      </c>
    </row>
    <row r="958" customFormat="false" ht="13.2" hidden="false" customHeight="false" outlineLevel="0" collapsed="false">
      <c r="A958" s="90"/>
      <c r="B958" s="50"/>
      <c r="C958" s="51"/>
      <c r="D958" s="54"/>
      <c r="E958" s="51"/>
      <c r="F958" s="54" t="n">
        <v>415</v>
      </c>
      <c r="G958" s="97" t="s">
        <v>86</v>
      </c>
      <c r="H958" s="56" t="n">
        <v>2450000</v>
      </c>
      <c r="I958" s="56"/>
      <c r="J958" s="56"/>
      <c r="K958" s="57" t="n">
        <f aca="false">H958+I958+J958</f>
        <v>2450000</v>
      </c>
    </row>
    <row r="959" customFormat="false" ht="13.2" hidden="false" customHeight="false" outlineLevel="0" collapsed="false">
      <c r="A959" s="90"/>
      <c r="B959" s="50"/>
      <c r="C959" s="51"/>
      <c r="D959" s="54"/>
      <c r="E959" s="51"/>
      <c r="F959" s="54" t="n">
        <v>416</v>
      </c>
      <c r="G959" s="97" t="s">
        <v>60</v>
      </c>
      <c r="H959" s="56" t="n">
        <v>130000</v>
      </c>
      <c r="I959" s="56"/>
      <c r="J959" s="56"/>
      <c r="K959" s="57" t="n">
        <f aca="false">H959+I959+J959</f>
        <v>130000</v>
      </c>
    </row>
    <row r="960" customFormat="false" ht="13.2" hidden="false" customHeight="false" outlineLevel="0" collapsed="false">
      <c r="A960" s="90"/>
      <c r="B960" s="50"/>
      <c r="C960" s="51"/>
      <c r="D960" s="54"/>
      <c r="E960" s="51"/>
      <c r="F960" s="54" t="n">
        <v>421</v>
      </c>
      <c r="G960" s="97" t="s">
        <v>29</v>
      </c>
      <c r="H960" s="56" t="n">
        <f aca="false">1620000+200000</f>
        <v>1820000</v>
      </c>
      <c r="I960" s="56"/>
      <c r="J960" s="56"/>
      <c r="K960" s="57" t="n">
        <f aca="false">H960+I960+J960</f>
        <v>1820000</v>
      </c>
    </row>
    <row r="961" customFormat="false" ht="13.2" hidden="false" customHeight="false" outlineLevel="0" collapsed="false">
      <c r="A961" s="90"/>
      <c r="B961" s="50"/>
      <c r="C961" s="51"/>
      <c r="D961" s="54"/>
      <c r="E961" s="51"/>
      <c r="F961" s="54" t="n">
        <v>422</v>
      </c>
      <c r="G961" s="97" t="s">
        <v>30</v>
      </c>
      <c r="H961" s="56" t="n">
        <v>160000</v>
      </c>
      <c r="I961" s="56"/>
      <c r="J961" s="56"/>
      <c r="K961" s="57" t="n">
        <f aca="false">H961+I961+J961</f>
        <v>160000</v>
      </c>
    </row>
    <row r="962" customFormat="false" ht="13.2" hidden="false" customHeight="false" outlineLevel="0" collapsed="false">
      <c r="A962" s="90"/>
      <c r="B962" s="50"/>
      <c r="C962" s="51"/>
      <c r="D962" s="54"/>
      <c r="E962" s="51"/>
      <c r="F962" s="54" t="n">
        <v>423</v>
      </c>
      <c r="G962" s="97" t="s">
        <v>48</v>
      </c>
      <c r="H962" s="56" t="n">
        <f aca="false">396000+100000</f>
        <v>496000</v>
      </c>
      <c r="I962" s="56"/>
      <c r="J962" s="56"/>
      <c r="K962" s="57" t="n">
        <f aca="false">H962+I962+J962</f>
        <v>496000</v>
      </c>
    </row>
    <row r="963" customFormat="false" ht="13.2" hidden="false" customHeight="false" outlineLevel="0" collapsed="false">
      <c r="A963" s="90"/>
      <c r="B963" s="50"/>
      <c r="C963" s="51"/>
      <c r="D963" s="54"/>
      <c r="E963" s="51"/>
      <c r="F963" s="54" t="n">
        <v>424</v>
      </c>
      <c r="G963" s="97" t="s">
        <v>92</v>
      </c>
      <c r="H963" s="56" t="n">
        <v>10000</v>
      </c>
      <c r="I963" s="56"/>
      <c r="J963" s="56"/>
      <c r="K963" s="57" t="n">
        <f aca="false">H963+I963+J963</f>
        <v>10000</v>
      </c>
    </row>
    <row r="964" customFormat="false" ht="13.2" hidden="false" customHeight="false" outlineLevel="0" collapsed="false">
      <c r="A964" s="90"/>
      <c r="B964" s="50"/>
      <c r="C964" s="51"/>
      <c r="D964" s="54"/>
      <c r="E964" s="51"/>
      <c r="F964" s="54" t="n">
        <v>425</v>
      </c>
      <c r="G964" s="97" t="s">
        <v>94</v>
      </c>
      <c r="H964" s="56" t="n">
        <v>900000</v>
      </c>
      <c r="I964" s="56"/>
      <c r="J964" s="56"/>
      <c r="K964" s="57" t="n">
        <f aca="false">H964+I964+J964</f>
        <v>900000</v>
      </c>
    </row>
    <row r="965" customFormat="false" ht="13.2" hidden="false" customHeight="false" outlineLevel="0" collapsed="false">
      <c r="A965" s="90"/>
      <c r="B965" s="50"/>
      <c r="C965" s="51"/>
      <c r="D965" s="54"/>
      <c r="E965" s="51"/>
      <c r="F965" s="54" t="n">
        <v>426</v>
      </c>
      <c r="G965" s="97" t="s">
        <v>50</v>
      </c>
      <c r="H965" s="56" t="n">
        <v>420000</v>
      </c>
      <c r="I965" s="56"/>
      <c r="J965" s="56"/>
      <c r="K965" s="57" t="n">
        <f aca="false">H965+I965+J965</f>
        <v>420000</v>
      </c>
    </row>
    <row r="966" customFormat="false" ht="13.2" hidden="false" customHeight="false" outlineLevel="0" collapsed="false">
      <c r="A966" s="90"/>
      <c r="B966" s="50"/>
      <c r="C966" s="51"/>
      <c r="D966" s="54"/>
      <c r="E966" s="51"/>
      <c r="F966" s="306" t="n">
        <v>482</v>
      </c>
      <c r="G966" s="76" t="s">
        <v>99</v>
      </c>
      <c r="H966" s="56" t="n">
        <v>15000</v>
      </c>
      <c r="I966" s="56"/>
      <c r="J966" s="56"/>
      <c r="K966" s="57" t="n">
        <f aca="false">H966+I966+J966</f>
        <v>15000</v>
      </c>
    </row>
    <row r="967" customFormat="false" ht="13.2" hidden="false" customHeight="false" outlineLevel="0" collapsed="false">
      <c r="A967" s="90"/>
      <c r="B967" s="50"/>
      <c r="C967" s="51"/>
      <c r="D967" s="54"/>
      <c r="E967" s="51"/>
      <c r="F967" s="54" t="n">
        <v>483</v>
      </c>
      <c r="G967" s="97" t="s">
        <v>101</v>
      </c>
      <c r="H967" s="56" t="n">
        <v>20000</v>
      </c>
      <c r="I967" s="56"/>
      <c r="J967" s="56"/>
      <c r="K967" s="57" t="n">
        <f aca="false">H967+I967+J967</f>
        <v>20000</v>
      </c>
    </row>
    <row r="968" customFormat="false" ht="13.2" hidden="false" customHeight="false" outlineLevel="0" collapsed="false">
      <c r="A968" s="90"/>
      <c r="B968" s="50"/>
      <c r="C968" s="51"/>
      <c r="D968" s="54"/>
      <c r="E968" s="51" t="s">
        <v>829</v>
      </c>
      <c r="F968" s="70" t="n">
        <v>4632</v>
      </c>
      <c r="G968" s="67" t="s">
        <v>797</v>
      </c>
      <c r="H968" s="315" t="n">
        <f aca="false">H969+H970</f>
        <v>250000</v>
      </c>
      <c r="I968" s="315" t="n">
        <f aca="false">I969</f>
        <v>0</v>
      </c>
      <c r="J968" s="315" t="n">
        <f aca="false">J969</f>
        <v>0</v>
      </c>
      <c r="K968" s="444" t="n">
        <f aca="false">H968+I968+J968</f>
        <v>250000</v>
      </c>
    </row>
    <row r="969" customFormat="false" ht="13.2" hidden="false" customHeight="false" outlineLevel="0" collapsed="false">
      <c r="A969" s="90"/>
      <c r="B969" s="50"/>
      <c r="C969" s="51"/>
      <c r="D969" s="54"/>
      <c r="E969" s="51"/>
      <c r="F969" s="75" t="n">
        <v>511</v>
      </c>
      <c r="G969" s="76" t="s">
        <v>190</v>
      </c>
      <c r="H969" s="56" t="n">
        <v>50000</v>
      </c>
      <c r="I969" s="56"/>
      <c r="J969" s="56"/>
      <c r="K969" s="57" t="n">
        <f aca="false">H969+I969+J969</f>
        <v>50000</v>
      </c>
    </row>
    <row r="970" customFormat="false" ht="13.2" hidden="false" customHeight="false" outlineLevel="0" collapsed="false">
      <c r="A970" s="90"/>
      <c r="B970" s="50"/>
      <c r="C970" s="51"/>
      <c r="D970" s="54"/>
      <c r="E970" s="51"/>
      <c r="F970" s="54" t="n">
        <v>512</v>
      </c>
      <c r="G970" s="97" t="s">
        <v>105</v>
      </c>
      <c r="H970" s="56" t="n">
        <v>200000</v>
      </c>
      <c r="I970" s="56"/>
      <c r="J970" s="56"/>
      <c r="K970" s="57" t="n">
        <f aca="false">H970+I970+J970</f>
        <v>200000</v>
      </c>
    </row>
    <row r="971" customFormat="false" ht="13.2" hidden="false" customHeight="false" outlineLevel="0" collapsed="false">
      <c r="A971" s="452"/>
      <c r="B971" s="138"/>
      <c r="C971" s="53"/>
      <c r="D971" s="52"/>
      <c r="E971" s="53"/>
      <c r="F971" s="52"/>
      <c r="G971" s="125" t="s">
        <v>241</v>
      </c>
      <c r="H971" s="183" t="n">
        <f aca="false">H956+H958+H959+H960+H961+H962+H963+H964+H965+H967+H957+H969+H966+H970</f>
        <v>6812000</v>
      </c>
      <c r="I971" s="183" t="n">
        <f aca="false">I956+I958+I959+I960+I961+I962+I963+I964+I965+I967+I957+I969</f>
        <v>0</v>
      </c>
      <c r="J971" s="183" t="n">
        <f aca="false">J956+J958+J959+J960+J961+J962+J963+J964+J965+J967+J957+J969</f>
        <v>0</v>
      </c>
      <c r="K971" s="84" t="n">
        <f aca="false">H971+I971+J971</f>
        <v>6812000</v>
      </c>
    </row>
    <row r="972" customFormat="false" ht="13.2" hidden="false" customHeight="false" outlineLevel="0" collapsed="false">
      <c r="A972" s="452"/>
      <c r="B972" s="138"/>
      <c r="C972" s="138"/>
      <c r="D972" s="268"/>
      <c r="E972" s="53"/>
      <c r="F972" s="52"/>
      <c r="G972" s="453" t="s">
        <v>830</v>
      </c>
      <c r="H972" s="451"/>
      <c r="I972" s="451"/>
      <c r="J972" s="451"/>
      <c r="K972" s="436"/>
      <c r="L972" s="16"/>
      <c r="M972" s="17"/>
      <c r="N972" s="18"/>
    </row>
    <row r="973" customFormat="false" ht="13.2" hidden="false" customHeight="false" outlineLevel="0" collapsed="false">
      <c r="A973" s="90"/>
      <c r="B973" s="124"/>
      <c r="C973" s="50"/>
      <c r="D973" s="70"/>
      <c r="E973" s="51" t="s">
        <v>831</v>
      </c>
      <c r="F973" s="70" t="n">
        <v>4631</v>
      </c>
      <c r="G973" s="67" t="s">
        <v>796</v>
      </c>
      <c r="H973" s="315" t="n">
        <f aca="false">H975+H976+H977+H978+H979+H980+H981+H982+H983+H974</f>
        <v>12067000</v>
      </c>
      <c r="I973" s="315" t="n">
        <f aca="false">I975+I976+I977+I978+I979+I980+I981+I982+I983+I974</f>
        <v>0</v>
      </c>
      <c r="J973" s="315" t="n">
        <f aca="false">J975+J976+J977+J978+J979+J980+J981+J982+J983+J974</f>
        <v>0</v>
      </c>
      <c r="K973" s="444" t="n">
        <f aca="false">H973+I973+J973</f>
        <v>12067000</v>
      </c>
      <c r="L973" s="16"/>
    </row>
    <row r="974" customFormat="false" ht="13.2" hidden="false" customHeight="false" outlineLevel="0" collapsed="false">
      <c r="A974" s="90"/>
      <c r="B974" s="124"/>
      <c r="C974" s="50"/>
      <c r="D974" s="70"/>
      <c r="E974" s="51"/>
      <c r="F974" s="54" t="n">
        <v>414</v>
      </c>
      <c r="G974" s="97" t="s">
        <v>84</v>
      </c>
      <c r="H974" s="56" t="n">
        <v>130000</v>
      </c>
      <c r="I974" s="56"/>
      <c r="J974" s="56"/>
      <c r="K974" s="57" t="n">
        <f aca="false">H974+I974+J974</f>
        <v>130000</v>
      </c>
      <c r="L974" s="16"/>
    </row>
    <row r="975" customFormat="false" ht="13.2" hidden="false" customHeight="false" outlineLevel="0" collapsed="false">
      <c r="A975" s="90"/>
      <c r="B975" s="50"/>
      <c r="C975" s="51"/>
      <c r="D975" s="54"/>
      <c r="E975" s="51"/>
      <c r="F975" s="54" t="n">
        <v>415</v>
      </c>
      <c r="G975" s="97" t="s">
        <v>86</v>
      </c>
      <c r="H975" s="56" t="n">
        <v>2100000</v>
      </c>
      <c r="I975" s="56"/>
      <c r="J975" s="56"/>
      <c r="K975" s="57" t="n">
        <f aca="false">H975+I975+J975</f>
        <v>2100000</v>
      </c>
    </row>
    <row r="976" customFormat="false" ht="13.2" hidden="false" customHeight="false" outlineLevel="0" collapsed="false">
      <c r="A976" s="90"/>
      <c r="B976" s="50"/>
      <c r="C976" s="51"/>
      <c r="D976" s="54"/>
      <c r="E976" s="51"/>
      <c r="F976" s="54" t="n">
        <v>416</v>
      </c>
      <c r="G976" s="97" t="s">
        <v>60</v>
      </c>
      <c r="H976" s="56" t="n">
        <v>650000</v>
      </c>
      <c r="I976" s="56"/>
      <c r="J976" s="56"/>
      <c r="K976" s="57" t="n">
        <f aca="false">H976+I976+J976</f>
        <v>650000</v>
      </c>
    </row>
    <row r="977" customFormat="false" ht="13.2" hidden="false" customHeight="false" outlineLevel="0" collapsed="false">
      <c r="A977" s="90"/>
      <c r="B977" s="50"/>
      <c r="C977" s="51"/>
      <c r="D977" s="54"/>
      <c r="E977" s="51"/>
      <c r="F977" s="54" t="n">
        <v>421</v>
      </c>
      <c r="G977" s="97" t="s">
        <v>29</v>
      </c>
      <c r="H977" s="56" t="n">
        <f aca="false">4540000+500000</f>
        <v>5040000</v>
      </c>
      <c r="I977" s="56"/>
      <c r="J977" s="56"/>
      <c r="K977" s="57" t="n">
        <f aca="false">H977+I977+J977</f>
        <v>5040000</v>
      </c>
    </row>
    <row r="978" customFormat="false" ht="13.2" hidden="false" customHeight="false" outlineLevel="0" collapsed="false">
      <c r="A978" s="90"/>
      <c r="B978" s="50"/>
      <c r="C978" s="51"/>
      <c r="D978" s="54"/>
      <c r="E978" s="51"/>
      <c r="F978" s="54" t="n">
        <v>422</v>
      </c>
      <c r="G978" s="97" t="s">
        <v>30</v>
      </c>
      <c r="H978" s="56" t="n">
        <v>222000</v>
      </c>
      <c r="I978" s="56"/>
      <c r="J978" s="56"/>
      <c r="K978" s="57" t="n">
        <f aca="false">H978+I978+J978</f>
        <v>222000</v>
      </c>
    </row>
    <row r="979" customFormat="false" ht="13.2" hidden="false" customHeight="false" outlineLevel="0" collapsed="false">
      <c r="A979" s="90"/>
      <c r="B979" s="50"/>
      <c r="C979" s="51"/>
      <c r="D979" s="54"/>
      <c r="E979" s="51"/>
      <c r="F979" s="54" t="n">
        <v>423</v>
      </c>
      <c r="G979" s="97" t="s">
        <v>48</v>
      </c>
      <c r="H979" s="56" t="n">
        <f aca="false">618000+100000</f>
        <v>718000</v>
      </c>
      <c r="I979" s="56"/>
      <c r="J979" s="56"/>
      <c r="K979" s="57" t="n">
        <f aca="false">H979+I979+J979</f>
        <v>718000</v>
      </c>
    </row>
    <row r="980" customFormat="false" ht="13.2" hidden="false" customHeight="false" outlineLevel="0" collapsed="false">
      <c r="A980" s="90"/>
      <c r="B980" s="50"/>
      <c r="C980" s="51"/>
      <c r="D980" s="54"/>
      <c r="E980" s="51"/>
      <c r="F980" s="54" t="n">
        <v>424</v>
      </c>
      <c r="G980" s="97" t="s">
        <v>92</v>
      </c>
      <c r="H980" s="56" t="n">
        <v>10000</v>
      </c>
      <c r="I980" s="56"/>
      <c r="J980" s="56"/>
      <c r="K980" s="57" t="n">
        <f aca="false">H980+I980+J980</f>
        <v>10000</v>
      </c>
    </row>
    <row r="981" customFormat="false" ht="13.2" hidden="false" customHeight="false" outlineLevel="0" collapsed="false">
      <c r="A981" s="90"/>
      <c r="B981" s="50"/>
      <c r="C981" s="51"/>
      <c r="D981" s="54"/>
      <c r="E981" s="51"/>
      <c r="F981" s="54" t="n">
        <v>425</v>
      </c>
      <c r="G981" s="97" t="s">
        <v>94</v>
      </c>
      <c r="H981" s="56" t="n">
        <f aca="false">1320000+1500000</f>
        <v>2820000</v>
      </c>
      <c r="I981" s="56"/>
      <c r="J981" s="56"/>
      <c r="K981" s="57" t="n">
        <f aca="false">H981+I981+J981</f>
        <v>2820000</v>
      </c>
    </row>
    <row r="982" customFormat="false" ht="13.2" hidden="false" customHeight="false" outlineLevel="0" collapsed="false">
      <c r="A982" s="90"/>
      <c r="B982" s="50"/>
      <c r="C982" s="51"/>
      <c r="D982" s="54"/>
      <c r="E982" s="51"/>
      <c r="F982" s="54" t="n">
        <v>426</v>
      </c>
      <c r="G982" s="97" t="s">
        <v>50</v>
      </c>
      <c r="H982" s="56" t="n">
        <v>360000</v>
      </c>
      <c r="I982" s="56"/>
      <c r="J982" s="56"/>
      <c r="K982" s="57" t="n">
        <f aca="false">H982+I982+J982</f>
        <v>360000</v>
      </c>
    </row>
    <row r="983" customFormat="false" ht="13.2" hidden="false" customHeight="false" outlineLevel="0" collapsed="false">
      <c r="A983" s="90"/>
      <c r="B983" s="50"/>
      <c r="C983" s="51"/>
      <c r="D983" s="54"/>
      <c r="E983" s="51"/>
      <c r="F983" s="54" t="n">
        <v>482</v>
      </c>
      <c r="G983" s="76" t="s">
        <v>99</v>
      </c>
      <c r="H983" s="56" t="n">
        <v>17000</v>
      </c>
      <c r="I983" s="56"/>
      <c r="J983" s="56"/>
      <c r="K983" s="57" t="n">
        <f aca="false">H983+I983+J983</f>
        <v>17000</v>
      </c>
    </row>
    <row r="984" customFormat="false" ht="13.2" hidden="false" customHeight="false" outlineLevel="0" collapsed="false">
      <c r="A984" s="90"/>
      <c r="B984" s="50"/>
      <c r="C984" s="51"/>
      <c r="D984" s="54"/>
      <c r="E984" s="51" t="s">
        <v>832</v>
      </c>
      <c r="F984" s="70" t="n">
        <v>4632</v>
      </c>
      <c r="G984" s="67" t="s">
        <v>797</v>
      </c>
      <c r="H984" s="315" t="n">
        <f aca="false">H985+H986</f>
        <v>3290000</v>
      </c>
      <c r="I984" s="315" t="n">
        <f aca="false">I985</f>
        <v>0</v>
      </c>
      <c r="J984" s="315" t="n">
        <f aca="false">J985</f>
        <v>0</v>
      </c>
      <c r="K984" s="444" t="n">
        <f aca="false">H984+I984+J984</f>
        <v>3290000</v>
      </c>
    </row>
    <row r="985" customFormat="false" ht="13.2" hidden="false" customHeight="false" outlineLevel="0" collapsed="false">
      <c r="A985" s="90"/>
      <c r="B985" s="50"/>
      <c r="C985" s="51"/>
      <c r="D985" s="54"/>
      <c r="E985" s="51"/>
      <c r="F985" s="75" t="n">
        <v>511</v>
      </c>
      <c r="G985" s="76" t="s">
        <v>190</v>
      </c>
      <c r="H985" s="56" t="n">
        <f aca="false">40000+3000000</f>
        <v>3040000</v>
      </c>
      <c r="I985" s="56"/>
      <c r="J985" s="56"/>
      <c r="K985" s="57" t="n">
        <f aca="false">H985+I985+J985</f>
        <v>3040000</v>
      </c>
    </row>
    <row r="986" customFormat="false" ht="13.2" hidden="false" customHeight="false" outlineLevel="0" collapsed="false">
      <c r="A986" s="90"/>
      <c r="B986" s="50"/>
      <c r="C986" s="51"/>
      <c r="D986" s="54"/>
      <c r="E986" s="51"/>
      <c r="F986" s="54" t="n">
        <v>512</v>
      </c>
      <c r="G986" s="97" t="s">
        <v>105</v>
      </c>
      <c r="H986" s="56" t="n">
        <v>250000</v>
      </c>
      <c r="I986" s="56"/>
      <c r="J986" s="56"/>
      <c r="K986" s="57" t="n">
        <f aca="false">H986+I986+J986</f>
        <v>250000</v>
      </c>
    </row>
    <row r="987" customFormat="false" ht="13.2" hidden="false" customHeight="false" outlineLevel="0" collapsed="false">
      <c r="A987" s="167"/>
      <c r="B987" s="79"/>
      <c r="C987" s="80"/>
      <c r="D987" s="81"/>
      <c r="E987" s="80"/>
      <c r="F987" s="81"/>
      <c r="G987" s="125" t="s">
        <v>241</v>
      </c>
      <c r="H987" s="183" t="n">
        <f aca="false">H975+H976+H977+H978+H979+H980+H981+H982+H983+H985+H974+H986</f>
        <v>15357000</v>
      </c>
      <c r="I987" s="183" t="n">
        <f aca="false">I975+I976+I977+I978+I979+I980+I981+I982+I983+I985+I974</f>
        <v>0</v>
      </c>
      <c r="J987" s="183" t="n">
        <f aca="false">J975+J976+J977+J978+J979+J980+J981+J982+J983+J985+J974</f>
        <v>0</v>
      </c>
      <c r="K987" s="108" t="n">
        <f aca="false">H987+I987+J987</f>
        <v>15357000</v>
      </c>
      <c r="M987" s="17"/>
    </row>
    <row r="988" customFormat="false" ht="13.2" hidden="false" customHeight="false" outlineLevel="0" collapsed="false">
      <c r="A988" s="90"/>
      <c r="B988" s="124"/>
      <c r="C988" s="50"/>
      <c r="D988" s="70"/>
      <c r="E988" s="51"/>
      <c r="F988" s="54"/>
      <c r="G988" s="449" t="s">
        <v>833</v>
      </c>
      <c r="H988" s="451"/>
      <c r="I988" s="451"/>
      <c r="J988" s="451"/>
      <c r="K988" s="450"/>
      <c r="L988" s="16"/>
      <c r="M988" s="17"/>
      <c r="N988" s="18"/>
    </row>
    <row r="989" customFormat="false" ht="13.2" hidden="false" customHeight="false" outlineLevel="0" collapsed="false">
      <c r="A989" s="90"/>
      <c r="B989" s="124"/>
      <c r="C989" s="50"/>
      <c r="D989" s="70"/>
      <c r="E989" s="51" t="s">
        <v>834</v>
      </c>
      <c r="F989" s="70" t="n">
        <v>4631</v>
      </c>
      <c r="G989" s="67" t="s">
        <v>796</v>
      </c>
      <c r="H989" s="315" t="n">
        <f aca="false">H990+H991+H992+H993+H994+H995+H996+H997+H998+H999</f>
        <v>12220000</v>
      </c>
      <c r="I989" s="315" t="n">
        <f aca="false">I990+I991+I992+I993+I994+I995+I996+I997+I998+I999</f>
        <v>0</v>
      </c>
      <c r="J989" s="315" t="n">
        <f aca="false">J990+J991+J992+J993+J994+J995+J996+J997+J998+J999</f>
        <v>0</v>
      </c>
      <c r="K989" s="444" t="n">
        <f aca="false">H989+I989+J989</f>
        <v>12220000</v>
      </c>
      <c r="L989" s="16"/>
    </row>
    <row r="990" customFormat="false" ht="13.2" hidden="false" customHeight="false" outlineLevel="0" collapsed="false">
      <c r="A990" s="90"/>
      <c r="B990" s="124"/>
      <c r="C990" s="50"/>
      <c r="D990" s="70"/>
      <c r="E990" s="51"/>
      <c r="F990" s="54" t="n">
        <v>414</v>
      </c>
      <c r="G990" s="97" t="s">
        <v>84</v>
      </c>
      <c r="H990" s="56" t="n">
        <v>150000</v>
      </c>
      <c r="I990" s="56"/>
      <c r="J990" s="56"/>
      <c r="K990" s="57" t="n">
        <f aca="false">H990+I990+J990</f>
        <v>150000</v>
      </c>
    </row>
    <row r="991" customFormat="false" ht="13.2" hidden="false" customHeight="false" outlineLevel="0" collapsed="false">
      <c r="A991" s="90"/>
      <c r="B991" s="50"/>
      <c r="C991" s="51"/>
      <c r="D991" s="54"/>
      <c r="E991" s="51"/>
      <c r="F991" s="54" t="n">
        <v>415</v>
      </c>
      <c r="G991" s="97" t="s">
        <v>86</v>
      </c>
      <c r="H991" s="56" t="n">
        <v>2800000</v>
      </c>
      <c r="I991" s="56"/>
      <c r="J991" s="56"/>
      <c r="K991" s="57" t="n">
        <f aca="false">H991+I991+J991</f>
        <v>2800000</v>
      </c>
    </row>
    <row r="992" customFormat="false" ht="13.2" hidden="false" customHeight="false" outlineLevel="0" collapsed="false">
      <c r="A992" s="90"/>
      <c r="B992" s="50"/>
      <c r="C992" s="51"/>
      <c r="D992" s="54"/>
      <c r="E992" s="51"/>
      <c r="F992" s="54" t="n">
        <v>416</v>
      </c>
      <c r="G992" s="97" t="s">
        <v>60</v>
      </c>
      <c r="H992" s="56" t="n">
        <v>500000</v>
      </c>
      <c r="I992" s="56"/>
      <c r="J992" s="56"/>
      <c r="K992" s="57" t="n">
        <f aca="false">H992+I992+J992</f>
        <v>500000</v>
      </c>
    </row>
    <row r="993" customFormat="false" ht="13.2" hidden="false" customHeight="false" outlineLevel="0" collapsed="false">
      <c r="A993" s="90"/>
      <c r="B993" s="50"/>
      <c r="C993" s="51"/>
      <c r="D993" s="54"/>
      <c r="E993" s="51"/>
      <c r="F993" s="54" t="n">
        <v>421</v>
      </c>
      <c r="G993" s="97" t="s">
        <v>29</v>
      </c>
      <c r="H993" s="56" t="n">
        <f aca="false">3292000+300000</f>
        <v>3592000</v>
      </c>
      <c r="I993" s="56"/>
      <c r="J993" s="56"/>
      <c r="K993" s="57" t="n">
        <f aca="false">H993+I993+J993</f>
        <v>3592000</v>
      </c>
    </row>
    <row r="994" customFormat="false" ht="13.2" hidden="false" customHeight="false" outlineLevel="0" collapsed="false">
      <c r="A994" s="90"/>
      <c r="B994" s="50"/>
      <c r="C994" s="51"/>
      <c r="D994" s="54"/>
      <c r="E994" s="51"/>
      <c r="F994" s="54" t="n">
        <v>422</v>
      </c>
      <c r="G994" s="97" t="s">
        <v>30</v>
      </c>
      <c r="H994" s="56" t="n">
        <v>1100000</v>
      </c>
      <c r="I994" s="56"/>
      <c r="J994" s="56"/>
      <c r="K994" s="57" t="n">
        <f aca="false">H994+I994+J994</f>
        <v>1100000</v>
      </c>
    </row>
    <row r="995" customFormat="false" ht="13.2" hidden="false" customHeight="false" outlineLevel="0" collapsed="false">
      <c r="A995" s="90"/>
      <c r="B995" s="50"/>
      <c r="C995" s="51"/>
      <c r="D995" s="54"/>
      <c r="E995" s="51"/>
      <c r="F995" s="54" t="n">
        <v>423</v>
      </c>
      <c r="G995" s="97" t="s">
        <v>48</v>
      </c>
      <c r="H995" s="56" t="n">
        <f aca="false">695000+100000</f>
        <v>795000</v>
      </c>
      <c r="I995" s="56"/>
      <c r="J995" s="56"/>
      <c r="K995" s="57" t="n">
        <f aca="false">H995+I995+J995</f>
        <v>795000</v>
      </c>
    </row>
    <row r="996" customFormat="false" ht="13.2" hidden="false" customHeight="false" outlineLevel="0" collapsed="false">
      <c r="A996" s="90"/>
      <c r="B996" s="50"/>
      <c r="C996" s="51"/>
      <c r="D996" s="54"/>
      <c r="E996" s="51"/>
      <c r="F996" s="54" t="n">
        <v>424</v>
      </c>
      <c r="G996" s="97" t="s">
        <v>92</v>
      </c>
      <c r="H996" s="56" t="n">
        <v>10000</v>
      </c>
      <c r="I996" s="56"/>
      <c r="J996" s="56"/>
      <c r="K996" s="57" t="n">
        <f aca="false">H996+I996+J996</f>
        <v>10000</v>
      </c>
    </row>
    <row r="997" customFormat="false" ht="13.2" hidden="false" customHeight="false" outlineLevel="0" collapsed="false">
      <c r="A997" s="90"/>
      <c r="B997" s="50"/>
      <c r="C997" s="51"/>
      <c r="D997" s="54"/>
      <c r="E997" s="51"/>
      <c r="F997" s="54" t="n">
        <v>425</v>
      </c>
      <c r="G997" s="97" t="s">
        <v>94</v>
      </c>
      <c r="H997" s="56" t="n">
        <f aca="false">1400000+1000000</f>
        <v>2400000</v>
      </c>
      <c r="I997" s="56"/>
      <c r="J997" s="56"/>
      <c r="K997" s="57" t="n">
        <f aca="false">H997+I997+J997</f>
        <v>2400000</v>
      </c>
    </row>
    <row r="998" customFormat="false" ht="13.2" hidden="false" customHeight="false" outlineLevel="0" collapsed="false">
      <c r="A998" s="90"/>
      <c r="B998" s="50"/>
      <c r="C998" s="51"/>
      <c r="D998" s="54"/>
      <c r="E998" s="51"/>
      <c r="F998" s="54" t="n">
        <v>426</v>
      </c>
      <c r="G998" s="97" t="s">
        <v>50</v>
      </c>
      <c r="H998" s="56" t="n">
        <v>868000</v>
      </c>
      <c r="I998" s="56"/>
      <c r="J998" s="56"/>
      <c r="K998" s="57" t="n">
        <f aca="false">H998+I998+J998</f>
        <v>868000</v>
      </c>
    </row>
    <row r="999" customFormat="false" ht="13.2" hidden="false" customHeight="false" outlineLevel="0" collapsed="false">
      <c r="A999" s="90"/>
      <c r="B999" s="50"/>
      <c r="C999" s="51"/>
      <c r="D999" s="54"/>
      <c r="E999" s="51"/>
      <c r="F999" s="54" t="n">
        <v>483</v>
      </c>
      <c r="G999" s="97" t="s">
        <v>101</v>
      </c>
      <c r="H999" s="56" t="n">
        <v>5000</v>
      </c>
      <c r="I999" s="56"/>
      <c r="J999" s="56"/>
      <c r="K999" s="57" t="n">
        <f aca="false">H999+I999+J999</f>
        <v>5000</v>
      </c>
    </row>
    <row r="1000" customFormat="false" ht="13.2" hidden="false" customHeight="false" outlineLevel="0" collapsed="false">
      <c r="A1000" s="90"/>
      <c r="B1000" s="50"/>
      <c r="C1000" s="51"/>
      <c r="D1000" s="54"/>
      <c r="E1000" s="51" t="s">
        <v>835</v>
      </c>
      <c r="F1000" s="70" t="n">
        <v>4632</v>
      </c>
      <c r="G1000" s="67" t="s">
        <v>797</v>
      </c>
      <c r="H1000" s="315" t="n">
        <f aca="false">H1001+H1002</f>
        <v>350000</v>
      </c>
      <c r="I1000" s="315" t="n">
        <f aca="false">I1001</f>
        <v>0</v>
      </c>
      <c r="J1000" s="315" t="n">
        <f aca="false">J1001</f>
        <v>0</v>
      </c>
      <c r="K1000" s="444" t="n">
        <f aca="false">H1000+I1000+J1000</f>
        <v>350000</v>
      </c>
    </row>
    <row r="1001" customFormat="false" ht="13.2" hidden="false" customHeight="false" outlineLevel="0" collapsed="false">
      <c r="A1001" s="90"/>
      <c r="B1001" s="50"/>
      <c r="C1001" s="51"/>
      <c r="D1001" s="54"/>
      <c r="E1001" s="51"/>
      <c r="F1001" s="75" t="n">
        <v>511</v>
      </c>
      <c r="G1001" s="76" t="s">
        <v>190</v>
      </c>
      <c r="H1001" s="56" t="n">
        <v>200000</v>
      </c>
      <c r="I1001" s="56"/>
      <c r="J1001" s="56"/>
      <c r="K1001" s="57" t="n">
        <f aca="false">H1001+I1001+J1001</f>
        <v>200000</v>
      </c>
    </row>
    <row r="1002" customFormat="false" ht="13.2" hidden="false" customHeight="false" outlineLevel="0" collapsed="false">
      <c r="A1002" s="90"/>
      <c r="B1002" s="50"/>
      <c r="C1002" s="51"/>
      <c r="D1002" s="54"/>
      <c r="E1002" s="51"/>
      <c r="F1002" s="54" t="n">
        <v>512</v>
      </c>
      <c r="G1002" s="97" t="s">
        <v>105</v>
      </c>
      <c r="H1002" s="56" t="n">
        <v>150000</v>
      </c>
      <c r="I1002" s="56"/>
      <c r="J1002" s="56"/>
      <c r="K1002" s="57" t="n">
        <f aca="false">H1002+I1002+J1002</f>
        <v>150000</v>
      </c>
    </row>
    <row r="1003" customFormat="false" ht="13.2" hidden="false" customHeight="false" outlineLevel="0" collapsed="false">
      <c r="A1003" s="167"/>
      <c r="B1003" s="138"/>
      <c r="C1003" s="80"/>
      <c r="D1003" s="81"/>
      <c r="E1003" s="80"/>
      <c r="F1003" s="81"/>
      <c r="G1003" s="125" t="s">
        <v>241</v>
      </c>
      <c r="H1003" s="83" t="n">
        <f aca="false">H990+H991+H992+H993+H994+H995+H996+H997+H998+H999+H1001+H1002</f>
        <v>12570000</v>
      </c>
      <c r="I1003" s="83" t="n">
        <f aca="false">I990+I991+I992+I993+I994+I995+I996+I997+I998+I999+I1001</f>
        <v>0</v>
      </c>
      <c r="J1003" s="83" t="n">
        <f aca="false">J990+J991+J992+J993+J994+J995+J996+J997+J998+J999+J1001</f>
        <v>0</v>
      </c>
      <c r="K1003" s="108" t="n">
        <f aca="false">H1003+I1003+J1003</f>
        <v>12570000</v>
      </c>
      <c r="M1003" s="17"/>
    </row>
    <row r="1004" customFormat="false" ht="13.2" hidden="false" customHeight="false" outlineLevel="0" collapsed="false">
      <c r="A1004" s="90"/>
      <c r="B1004" s="138"/>
      <c r="C1004" s="50"/>
      <c r="D1004" s="70"/>
      <c r="E1004" s="51"/>
      <c r="F1004" s="54"/>
      <c r="G1004" s="454" t="s">
        <v>836</v>
      </c>
      <c r="H1004" s="435"/>
      <c r="I1004" s="435"/>
      <c r="J1004" s="435"/>
      <c r="K1004" s="450"/>
      <c r="L1004" s="16"/>
      <c r="M1004" s="17"/>
      <c r="N1004" s="18"/>
    </row>
    <row r="1005" customFormat="false" ht="13.2" hidden="false" customHeight="false" outlineLevel="0" collapsed="false">
      <c r="A1005" s="90"/>
      <c r="B1005" s="124"/>
      <c r="C1005" s="50"/>
      <c r="D1005" s="70"/>
      <c r="E1005" s="51" t="s">
        <v>837</v>
      </c>
      <c r="F1005" s="70" t="n">
        <v>4631</v>
      </c>
      <c r="G1005" s="67" t="s">
        <v>796</v>
      </c>
      <c r="H1005" s="315" t="n">
        <f aca="false">H1006+H1008+H1009+H1010+H1011+H1012+H1013+H1014+H1015+H1007+H1016</f>
        <v>6075000</v>
      </c>
      <c r="I1005" s="315" t="n">
        <f aca="false">I1006+I1008+I1009+I1010+I1011+I1012+I1013+I1014+I1015+I1007+I1016</f>
        <v>0</v>
      </c>
      <c r="J1005" s="315" t="n">
        <f aca="false">J1006+J1008+J1009+J1010+J1011+J1012+J1013+J1014+J1015+J1007+J1016</f>
        <v>0</v>
      </c>
      <c r="K1005" s="444" t="n">
        <f aca="false">H1005+I1005+J1005</f>
        <v>6075000</v>
      </c>
      <c r="L1005" s="16"/>
    </row>
    <row r="1006" customFormat="false" ht="13.2" hidden="false" customHeight="false" outlineLevel="0" collapsed="false">
      <c r="A1006" s="90"/>
      <c r="B1006" s="124"/>
      <c r="C1006" s="50"/>
      <c r="D1006" s="70"/>
      <c r="E1006" s="51"/>
      <c r="F1006" s="54" t="n">
        <v>413</v>
      </c>
      <c r="G1006" s="97" t="s">
        <v>82</v>
      </c>
      <c r="H1006" s="56" t="n">
        <v>400000</v>
      </c>
      <c r="I1006" s="56"/>
      <c r="J1006" s="56"/>
      <c r="K1006" s="57" t="n">
        <f aca="false">H1006+I1006+J1006</f>
        <v>400000</v>
      </c>
    </row>
    <row r="1007" customFormat="false" ht="13.2" hidden="false" customHeight="false" outlineLevel="0" collapsed="false">
      <c r="A1007" s="90"/>
      <c r="B1007" s="124"/>
      <c r="C1007" s="50"/>
      <c r="D1007" s="70"/>
      <c r="E1007" s="51"/>
      <c r="F1007" s="54" t="n">
        <v>414</v>
      </c>
      <c r="G1007" s="97" t="s">
        <v>84</v>
      </c>
      <c r="H1007" s="56" t="n">
        <v>120000</v>
      </c>
      <c r="I1007" s="56"/>
      <c r="J1007" s="56"/>
      <c r="K1007" s="57" t="n">
        <f aca="false">H1007+I1007+J1007</f>
        <v>120000</v>
      </c>
    </row>
    <row r="1008" customFormat="false" ht="13.2" hidden="false" customHeight="false" outlineLevel="0" collapsed="false">
      <c r="A1008" s="90"/>
      <c r="B1008" s="50"/>
      <c r="C1008" s="51"/>
      <c r="D1008" s="54"/>
      <c r="E1008" s="51"/>
      <c r="F1008" s="54" t="n">
        <v>415</v>
      </c>
      <c r="G1008" s="97" t="s">
        <v>86</v>
      </c>
      <c r="H1008" s="56" t="n">
        <v>1600000</v>
      </c>
      <c r="I1008" s="56"/>
      <c r="J1008" s="56"/>
      <c r="K1008" s="57" t="n">
        <f aca="false">H1008+I1008+J1008</f>
        <v>1600000</v>
      </c>
    </row>
    <row r="1009" customFormat="false" ht="13.2" hidden="false" customHeight="false" outlineLevel="0" collapsed="false">
      <c r="A1009" s="90"/>
      <c r="B1009" s="50"/>
      <c r="C1009" s="51"/>
      <c r="D1009" s="54"/>
      <c r="E1009" s="51"/>
      <c r="F1009" s="54" t="n">
        <v>416</v>
      </c>
      <c r="G1009" s="97" t="s">
        <v>60</v>
      </c>
      <c r="H1009" s="56" t="n">
        <v>400000</v>
      </c>
      <c r="I1009" s="56"/>
      <c r="J1009" s="56"/>
      <c r="K1009" s="57" t="n">
        <f aca="false">H1009+I1009+J1009</f>
        <v>400000</v>
      </c>
    </row>
    <row r="1010" customFormat="false" ht="13.2" hidden="false" customHeight="false" outlineLevel="0" collapsed="false">
      <c r="A1010" s="90"/>
      <c r="B1010" s="50"/>
      <c r="C1010" s="51"/>
      <c r="D1010" s="54"/>
      <c r="E1010" s="51"/>
      <c r="F1010" s="54" t="n">
        <v>421</v>
      </c>
      <c r="G1010" s="97" t="s">
        <v>29</v>
      </c>
      <c r="H1010" s="56" t="n">
        <f aca="false">1970000+300000</f>
        <v>2270000</v>
      </c>
      <c r="I1010" s="56"/>
      <c r="J1010" s="56"/>
      <c r="K1010" s="57" t="n">
        <f aca="false">H1010+I1010+J1010</f>
        <v>2270000</v>
      </c>
    </row>
    <row r="1011" customFormat="false" ht="13.2" hidden="false" customHeight="false" outlineLevel="0" collapsed="false">
      <c r="A1011" s="90"/>
      <c r="B1011" s="50"/>
      <c r="C1011" s="51"/>
      <c r="D1011" s="54"/>
      <c r="E1011" s="51"/>
      <c r="F1011" s="54" t="n">
        <v>422</v>
      </c>
      <c r="G1011" s="97" t="s">
        <v>30</v>
      </c>
      <c r="H1011" s="56" t="n">
        <v>50000</v>
      </c>
      <c r="I1011" s="56"/>
      <c r="J1011" s="56"/>
      <c r="K1011" s="57" t="n">
        <f aca="false">H1011+I1011+J1011</f>
        <v>50000</v>
      </c>
    </row>
    <row r="1012" customFormat="false" ht="13.2" hidden="false" customHeight="false" outlineLevel="0" collapsed="false">
      <c r="A1012" s="90"/>
      <c r="B1012" s="50"/>
      <c r="C1012" s="51"/>
      <c r="D1012" s="54"/>
      <c r="E1012" s="51"/>
      <c r="F1012" s="54" t="n">
        <v>423</v>
      </c>
      <c r="G1012" s="97" t="s">
        <v>48</v>
      </c>
      <c r="H1012" s="56" t="n">
        <f aca="false">240000+100000</f>
        <v>340000</v>
      </c>
      <c r="I1012" s="56"/>
      <c r="J1012" s="56"/>
      <c r="K1012" s="57" t="n">
        <f aca="false">H1012+I1012+J1012</f>
        <v>340000</v>
      </c>
    </row>
    <row r="1013" customFormat="false" ht="13.2" hidden="false" customHeight="false" outlineLevel="0" collapsed="false">
      <c r="A1013" s="90"/>
      <c r="B1013" s="50"/>
      <c r="C1013" s="51"/>
      <c r="D1013" s="54"/>
      <c r="E1013" s="51"/>
      <c r="F1013" s="54" t="n">
        <v>424</v>
      </c>
      <c r="G1013" s="97" t="s">
        <v>92</v>
      </c>
      <c r="H1013" s="56" t="n">
        <v>40000</v>
      </c>
      <c r="I1013" s="56"/>
      <c r="J1013" s="56"/>
      <c r="K1013" s="57" t="n">
        <f aca="false">H1013+I1013+J1013</f>
        <v>40000</v>
      </c>
    </row>
    <row r="1014" customFormat="false" ht="13.2" hidden="false" customHeight="false" outlineLevel="0" collapsed="false">
      <c r="A1014" s="90"/>
      <c r="B1014" s="50"/>
      <c r="C1014" s="51"/>
      <c r="D1014" s="54"/>
      <c r="E1014" s="51"/>
      <c r="F1014" s="54" t="n">
        <v>425</v>
      </c>
      <c r="G1014" s="97" t="s">
        <v>94</v>
      </c>
      <c r="H1014" s="56" t="n">
        <v>600000</v>
      </c>
      <c r="I1014" s="56"/>
      <c r="J1014" s="56"/>
      <c r="K1014" s="57" t="n">
        <f aca="false">H1014+I1014+J1014</f>
        <v>600000</v>
      </c>
    </row>
    <row r="1015" customFormat="false" ht="13.2" hidden="false" customHeight="false" outlineLevel="0" collapsed="false">
      <c r="A1015" s="90"/>
      <c r="B1015" s="50"/>
      <c r="C1015" s="51"/>
      <c r="D1015" s="54"/>
      <c r="E1015" s="51"/>
      <c r="F1015" s="54" t="n">
        <v>426</v>
      </c>
      <c r="G1015" s="97" t="s">
        <v>50</v>
      </c>
      <c r="H1015" s="56" t="n">
        <v>250000</v>
      </c>
      <c r="I1015" s="56"/>
      <c r="J1015" s="56"/>
      <c r="K1015" s="57" t="n">
        <f aca="false">H1015+I1015+J1015</f>
        <v>250000</v>
      </c>
    </row>
    <row r="1016" customFormat="false" ht="13.2" hidden="false" customHeight="false" outlineLevel="0" collapsed="false">
      <c r="A1016" s="90"/>
      <c r="B1016" s="50"/>
      <c r="C1016" s="51"/>
      <c r="D1016" s="54"/>
      <c r="E1016" s="51"/>
      <c r="F1016" s="54" t="n">
        <v>482</v>
      </c>
      <c r="G1016" s="76" t="s">
        <v>99</v>
      </c>
      <c r="H1016" s="56" t="n">
        <v>5000</v>
      </c>
      <c r="I1016" s="56"/>
      <c r="J1016" s="56"/>
      <c r="K1016" s="57" t="n">
        <f aca="false">H1016+I1016+J1016</f>
        <v>5000</v>
      </c>
    </row>
    <row r="1017" customFormat="false" ht="13.2" hidden="false" customHeight="false" outlineLevel="0" collapsed="false">
      <c r="A1017" s="90"/>
      <c r="B1017" s="50"/>
      <c r="C1017" s="51"/>
      <c r="D1017" s="54"/>
      <c r="E1017" s="51" t="s">
        <v>838</v>
      </c>
      <c r="F1017" s="70" t="n">
        <v>4632</v>
      </c>
      <c r="G1017" s="67" t="s">
        <v>797</v>
      </c>
      <c r="H1017" s="315" t="n">
        <f aca="false">H1018</f>
        <v>150000</v>
      </c>
      <c r="I1017" s="315"/>
      <c r="J1017" s="315"/>
      <c r="K1017" s="444" t="n">
        <f aca="false">H1017+I1017+J1017</f>
        <v>150000</v>
      </c>
    </row>
    <row r="1018" customFormat="false" ht="13.2" hidden="false" customHeight="false" outlineLevel="0" collapsed="false">
      <c r="A1018" s="90"/>
      <c r="B1018" s="50"/>
      <c r="C1018" s="51"/>
      <c r="D1018" s="54"/>
      <c r="E1018" s="51"/>
      <c r="F1018" s="54" t="n">
        <v>512</v>
      </c>
      <c r="G1018" s="97" t="s">
        <v>105</v>
      </c>
      <c r="H1018" s="56" t="n">
        <v>150000</v>
      </c>
      <c r="I1018" s="56"/>
      <c r="J1018" s="56"/>
      <c r="K1018" s="57" t="n">
        <f aca="false">H1018+I1018+J1018</f>
        <v>150000</v>
      </c>
    </row>
    <row r="1019" customFormat="false" ht="13.2" hidden="false" customHeight="false" outlineLevel="0" collapsed="false">
      <c r="A1019" s="167"/>
      <c r="B1019" s="79"/>
      <c r="C1019" s="80"/>
      <c r="D1019" s="81"/>
      <c r="E1019" s="80"/>
      <c r="F1019" s="81"/>
      <c r="G1019" s="125" t="s">
        <v>241</v>
      </c>
      <c r="H1019" s="83" t="n">
        <f aca="false">H1006+H1008+H1009+H1010+H1011+H1012+H1013+H1014+H1015+H1016+H1007+H1018</f>
        <v>6225000</v>
      </c>
      <c r="I1019" s="83" t="n">
        <f aca="false">I1006+I1008+I1009+I1010+I1011+I1012+I1013+I1014+I1015+I1016+I1007</f>
        <v>0</v>
      </c>
      <c r="J1019" s="83" t="n">
        <f aca="false">J1006+J1008+J1009+J1010+J1011+J1012+J1013+J1014+J1015+J1016+J1007</f>
        <v>0</v>
      </c>
      <c r="K1019" s="84" t="n">
        <f aca="false">H1019+I1019+J1019</f>
        <v>6225000</v>
      </c>
    </row>
    <row r="1020" customFormat="false" ht="13.2" hidden="false" customHeight="false" outlineLevel="0" collapsed="false">
      <c r="A1020" s="90"/>
      <c r="B1020" s="124"/>
      <c r="C1020" s="50"/>
      <c r="D1020" s="70"/>
      <c r="E1020" s="51"/>
      <c r="F1020" s="54"/>
      <c r="G1020" s="449" t="s">
        <v>839</v>
      </c>
      <c r="H1020" s="435"/>
      <c r="I1020" s="435"/>
      <c r="J1020" s="435"/>
      <c r="K1020" s="436"/>
      <c r="L1020" s="16"/>
      <c r="M1020" s="17"/>
      <c r="N1020" s="18"/>
    </row>
    <row r="1021" customFormat="false" ht="13.2" hidden="false" customHeight="false" outlineLevel="0" collapsed="false">
      <c r="A1021" s="90"/>
      <c r="B1021" s="124"/>
      <c r="C1021" s="50"/>
      <c r="D1021" s="70"/>
      <c r="E1021" s="51" t="s">
        <v>840</v>
      </c>
      <c r="F1021" s="70" t="n">
        <v>4631</v>
      </c>
      <c r="G1021" s="67" t="s">
        <v>796</v>
      </c>
      <c r="H1021" s="315" t="n">
        <f aca="false">H1022+H1024+H1025+H1026+H1027+H1028+H1029+H1030+H1031+H1032+H1023</f>
        <v>8285000</v>
      </c>
      <c r="I1021" s="315" t="n">
        <f aca="false">I1022+I1024+I1025+I1026+I1027+I1028+I1029+I1030+I1031+I1032+I1023</f>
        <v>0</v>
      </c>
      <c r="J1021" s="315" t="n">
        <f aca="false">J1022+J1024+J1025+J1026+J1027+J1028+J1029+J1030+J1031+J1032+J1023</f>
        <v>0</v>
      </c>
      <c r="K1021" s="444" t="n">
        <f aca="false">H1021+I1021+J1021</f>
        <v>8285000</v>
      </c>
      <c r="L1021" s="16"/>
      <c r="M1021" s="17"/>
    </row>
    <row r="1022" customFormat="false" ht="13.2" hidden="false" customHeight="false" outlineLevel="0" collapsed="false">
      <c r="A1022" s="90"/>
      <c r="B1022" s="124"/>
      <c r="C1022" s="50"/>
      <c r="D1022" s="70"/>
      <c r="E1022" s="51"/>
      <c r="F1022" s="54" t="n">
        <v>413</v>
      </c>
      <c r="G1022" s="97" t="s">
        <v>82</v>
      </c>
      <c r="H1022" s="56" t="n">
        <v>300000</v>
      </c>
      <c r="I1022" s="56"/>
      <c r="J1022" s="56"/>
      <c r="K1022" s="57" t="n">
        <f aca="false">H1022+I1022+J1022</f>
        <v>300000</v>
      </c>
    </row>
    <row r="1023" customFormat="false" ht="13.2" hidden="false" customHeight="false" outlineLevel="0" collapsed="false">
      <c r="A1023" s="90"/>
      <c r="B1023" s="124"/>
      <c r="C1023" s="50"/>
      <c r="D1023" s="70"/>
      <c r="E1023" s="51"/>
      <c r="F1023" s="54" t="n">
        <v>414</v>
      </c>
      <c r="G1023" s="97" t="s">
        <v>84</v>
      </c>
      <c r="H1023" s="56" t="n">
        <v>120000</v>
      </c>
      <c r="I1023" s="56"/>
      <c r="J1023" s="56"/>
      <c r="K1023" s="57" t="n">
        <f aca="false">H1023+I1023+J1023</f>
        <v>120000</v>
      </c>
    </row>
    <row r="1024" customFormat="false" ht="13.2" hidden="false" customHeight="false" outlineLevel="0" collapsed="false">
      <c r="A1024" s="90"/>
      <c r="B1024" s="50"/>
      <c r="C1024" s="51"/>
      <c r="D1024" s="54"/>
      <c r="E1024" s="51"/>
      <c r="F1024" s="54" t="n">
        <v>415</v>
      </c>
      <c r="G1024" s="97" t="s">
        <v>86</v>
      </c>
      <c r="H1024" s="56" t="n">
        <v>2100000</v>
      </c>
      <c r="I1024" s="56"/>
      <c r="J1024" s="56"/>
      <c r="K1024" s="57" t="n">
        <f aca="false">H1024+I1024+J1024</f>
        <v>2100000</v>
      </c>
    </row>
    <row r="1025" customFormat="false" ht="13.2" hidden="false" customHeight="false" outlineLevel="0" collapsed="false">
      <c r="A1025" s="90"/>
      <c r="B1025" s="50"/>
      <c r="C1025" s="51"/>
      <c r="D1025" s="54"/>
      <c r="E1025" s="51"/>
      <c r="F1025" s="54" t="n">
        <v>416</v>
      </c>
      <c r="G1025" s="97" t="s">
        <v>60</v>
      </c>
      <c r="H1025" s="56" t="n">
        <v>550000</v>
      </c>
      <c r="I1025" s="56"/>
      <c r="J1025" s="56"/>
      <c r="K1025" s="57" t="n">
        <f aca="false">H1025+I1025+J1025</f>
        <v>550000</v>
      </c>
    </row>
    <row r="1026" customFormat="false" ht="13.2" hidden="false" customHeight="false" outlineLevel="0" collapsed="false">
      <c r="A1026" s="90"/>
      <c r="B1026" s="50"/>
      <c r="C1026" s="51"/>
      <c r="D1026" s="54"/>
      <c r="E1026" s="51"/>
      <c r="F1026" s="54" t="n">
        <v>421</v>
      </c>
      <c r="G1026" s="97" t="s">
        <v>29</v>
      </c>
      <c r="H1026" s="56" t="n">
        <f aca="false">3215000+600000</f>
        <v>3815000</v>
      </c>
      <c r="I1026" s="56"/>
      <c r="J1026" s="56"/>
      <c r="K1026" s="57" t="n">
        <f aca="false">H1026+I1026+J1026</f>
        <v>3815000</v>
      </c>
    </row>
    <row r="1027" customFormat="false" ht="13.2" hidden="false" customHeight="false" outlineLevel="0" collapsed="false">
      <c r="A1027" s="90"/>
      <c r="B1027" s="50"/>
      <c r="C1027" s="51"/>
      <c r="D1027" s="54"/>
      <c r="E1027" s="51"/>
      <c r="F1027" s="54" t="n">
        <v>422</v>
      </c>
      <c r="G1027" s="97" t="s">
        <v>30</v>
      </c>
      <c r="H1027" s="56" t="n">
        <v>150000</v>
      </c>
      <c r="I1027" s="56"/>
      <c r="J1027" s="56"/>
      <c r="K1027" s="57" t="n">
        <f aca="false">H1027+I1027+J1027</f>
        <v>150000</v>
      </c>
    </row>
    <row r="1028" customFormat="false" ht="13.2" hidden="false" customHeight="false" outlineLevel="0" collapsed="false">
      <c r="A1028" s="90"/>
      <c r="B1028" s="50"/>
      <c r="C1028" s="51"/>
      <c r="D1028" s="54"/>
      <c r="E1028" s="51"/>
      <c r="F1028" s="54" t="n">
        <v>423</v>
      </c>
      <c r="G1028" s="97" t="s">
        <v>48</v>
      </c>
      <c r="H1028" s="56" t="n">
        <f aca="false">321000+100000</f>
        <v>421000</v>
      </c>
      <c r="I1028" s="56"/>
      <c r="J1028" s="56"/>
      <c r="K1028" s="57" t="n">
        <f aca="false">H1028+I1028+J1028</f>
        <v>421000</v>
      </c>
    </row>
    <row r="1029" customFormat="false" ht="13.2" hidden="false" customHeight="false" outlineLevel="0" collapsed="false">
      <c r="A1029" s="90"/>
      <c r="B1029" s="50"/>
      <c r="C1029" s="51"/>
      <c r="D1029" s="54"/>
      <c r="E1029" s="51"/>
      <c r="F1029" s="54" t="n">
        <v>424</v>
      </c>
      <c r="G1029" s="97" t="s">
        <v>92</v>
      </c>
      <c r="H1029" s="56" t="n">
        <v>14000</v>
      </c>
      <c r="I1029" s="56"/>
      <c r="J1029" s="56"/>
      <c r="K1029" s="57" t="n">
        <f aca="false">H1029+I1029+J1029</f>
        <v>14000</v>
      </c>
    </row>
    <row r="1030" customFormat="false" ht="13.2" hidden="false" customHeight="false" outlineLevel="0" collapsed="false">
      <c r="A1030" s="90"/>
      <c r="B1030" s="50"/>
      <c r="C1030" s="51"/>
      <c r="D1030" s="54"/>
      <c r="E1030" s="51"/>
      <c r="F1030" s="54" t="n">
        <v>425</v>
      </c>
      <c r="G1030" s="97" t="s">
        <v>94</v>
      </c>
      <c r="H1030" s="56" t="n">
        <f aca="false">750000-400000</f>
        <v>350000</v>
      </c>
      <c r="I1030" s="56"/>
      <c r="J1030" s="56"/>
      <c r="K1030" s="57" t="n">
        <f aca="false">H1030+I1030+J1030</f>
        <v>350000</v>
      </c>
    </row>
    <row r="1031" customFormat="false" ht="13.2" hidden="false" customHeight="false" outlineLevel="0" collapsed="false">
      <c r="A1031" s="90"/>
      <c r="B1031" s="50"/>
      <c r="C1031" s="51"/>
      <c r="D1031" s="54"/>
      <c r="E1031" s="51"/>
      <c r="F1031" s="54" t="n">
        <v>426</v>
      </c>
      <c r="G1031" s="97" t="s">
        <v>50</v>
      </c>
      <c r="H1031" s="56" t="n">
        <v>455000</v>
      </c>
      <c r="I1031" s="56"/>
      <c r="J1031" s="56"/>
      <c r="K1031" s="57" t="n">
        <f aca="false">H1031+I1031+J1031</f>
        <v>455000</v>
      </c>
    </row>
    <row r="1032" customFormat="false" ht="13.2" hidden="false" customHeight="false" outlineLevel="0" collapsed="false">
      <c r="A1032" s="90"/>
      <c r="B1032" s="50"/>
      <c r="C1032" s="51"/>
      <c r="D1032" s="54"/>
      <c r="E1032" s="51"/>
      <c r="F1032" s="54" t="n">
        <v>482</v>
      </c>
      <c r="G1032" s="76" t="s">
        <v>99</v>
      </c>
      <c r="H1032" s="56" t="n">
        <v>10000</v>
      </c>
      <c r="I1032" s="56"/>
      <c r="J1032" s="56"/>
      <c r="K1032" s="57" t="n">
        <f aca="false">H1032+I1032+J1032</f>
        <v>10000</v>
      </c>
    </row>
    <row r="1033" customFormat="false" ht="13.2" hidden="false" customHeight="false" outlineLevel="0" collapsed="false">
      <c r="A1033" s="90"/>
      <c r="B1033" s="50"/>
      <c r="C1033" s="51"/>
      <c r="D1033" s="54"/>
      <c r="E1033" s="51" t="s">
        <v>841</v>
      </c>
      <c r="F1033" s="70" t="n">
        <v>4632</v>
      </c>
      <c r="G1033" s="67" t="s">
        <v>797</v>
      </c>
      <c r="H1033" s="315" t="n">
        <f aca="false">H1034+H1035</f>
        <v>170000</v>
      </c>
      <c r="I1033" s="315" t="n">
        <f aca="false">I1034</f>
        <v>0</v>
      </c>
      <c r="J1033" s="315" t="n">
        <f aca="false">J1034</f>
        <v>0</v>
      </c>
      <c r="K1033" s="444" t="n">
        <f aca="false">H1033+I1033+J1033</f>
        <v>170000</v>
      </c>
    </row>
    <row r="1034" customFormat="false" ht="13.2" hidden="false" customHeight="false" outlineLevel="0" collapsed="false">
      <c r="A1034" s="90"/>
      <c r="B1034" s="50"/>
      <c r="C1034" s="51"/>
      <c r="D1034" s="54"/>
      <c r="E1034" s="51"/>
      <c r="F1034" s="75" t="n">
        <v>511</v>
      </c>
      <c r="G1034" s="76" t="s">
        <v>190</v>
      </c>
      <c r="H1034" s="56" t="n">
        <v>20000</v>
      </c>
      <c r="I1034" s="56"/>
      <c r="J1034" s="56"/>
      <c r="K1034" s="57" t="n">
        <f aca="false">H1034+I1034+J1034</f>
        <v>20000</v>
      </c>
    </row>
    <row r="1035" customFormat="false" ht="13.2" hidden="false" customHeight="false" outlineLevel="0" collapsed="false">
      <c r="A1035" s="90"/>
      <c r="B1035" s="50"/>
      <c r="C1035" s="51"/>
      <c r="D1035" s="54"/>
      <c r="E1035" s="51"/>
      <c r="F1035" s="54" t="n">
        <v>512</v>
      </c>
      <c r="G1035" s="97" t="s">
        <v>105</v>
      </c>
      <c r="H1035" s="56" t="n">
        <v>150000</v>
      </c>
      <c r="I1035" s="56"/>
      <c r="J1035" s="56"/>
      <c r="K1035" s="57" t="n">
        <f aca="false">H1035+I1035+J1035</f>
        <v>150000</v>
      </c>
    </row>
    <row r="1036" customFormat="false" ht="13.2" hidden="false" customHeight="false" outlineLevel="0" collapsed="false">
      <c r="A1036" s="167"/>
      <c r="B1036" s="79"/>
      <c r="C1036" s="80"/>
      <c r="D1036" s="81"/>
      <c r="E1036" s="80"/>
      <c r="F1036" s="81"/>
      <c r="G1036" s="125" t="s">
        <v>241</v>
      </c>
      <c r="H1036" s="83" t="n">
        <f aca="false">H1022+H1024+H1025+H1026+H1027+H1028+H1029+H1030+H1031+H1032+H1023+H1034+H1035</f>
        <v>8455000</v>
      </c>
      <c r="I1036" s="83" t="n">
        <f aca="false">I1022+I1024+I1025+I1026+I1027+I1028+I1029+I1030+I1031+I1032+I1023+I1034</f>
        <v>0</v>
      </c>
      <c r="J1036" s="83" t="n">
        <f aca="false">J1022+J1024+J1025+J1026+J1027+J1028+J1029+J1030+J1031+J1032+J1023+J1034</f>
        <v>0</v>
      </c>
      <c r="K1036" s="108" t="n">
        <f aca="false">H1036+I1036+J1036</f>
        <v>8455000</v>
      </c>
      <c r="M1036" s="17"/>
    </row>
    <row r="1037" customFormat="false" ht="13.2" hidden="false" customHeight="false" outlineLevel="0" collapsed="false">
      <c r="A1037" s="90"/>
      <c r="B1037" s="124"/>
      <c r="C1037" s="50"/>
      <c r="D1037" s="70"/>
      <c r="E1037" s="51"/>
      <c r="F1037" s="54"/>
      <c r="G1037" s="449" t="s">
        <v>842</v>
      </c>
      <c r="H1037" s="435"/>
      <c r="I1037" s="435"/>
      <c r="J1037" s="435"/>
      <c r="K1037" s="450"/>
      <c r="L1037" s="16"/>
      <c r="M1037" s="17"/>
      <c r="N1037" s="18"/>
    </row>
    <row r="1038" customFormat="false" ht="13.2" hidden="false" customHeight="false" outlineLevel="0" collapsed="false">
      <c r="A1038" s="90"/>
      <c r="B1038" s="124"/>
      <c r="C1038" s="50"/>
      <c r="D1038" s="70"/>
      <c r="E1038" s="51" t="s">
        <v>843</v>
      </c>
      <c r="F1038" s="70" t="n">
        <v>4631</v>
      </c>
      <c r="G1038" s="67" t="s">
        <v>796</v>
      </c>
      <c r="H1038" s="315" t="n">
        <f aca="false">H1039+H1040+H1041+H1042+H1043+H1044+H1045+H1046+H1047+H1048+H1049+H1050</f>
        <v>10216000</v>
      </c>
      <c r="I1038" s="315" t="n">
        <f aca="false">I1039+I1040+I1041+I1042+I1043+I1044+I1045+I1046+I1047+I1048+I1049+I1050</f>
        <v>0</v>
      </c>
      <c r="J1038" s="315" t="n">
        <f aca="false">J1039+J1040+J1041+J1042+J1043+J1044+J1045+J1046+J1047+J1048+J1049+J1050</f>
        <v>0</v>
      </c>
      <c r="K1038" s="444" t="n">
        <f aca="false">H1038+I1038+J1038</f>
        <v>10216000</v>
      </c>
      <c r="L1038" s="16"/>
    </row>
    <row r="1039" customFormat="false" ht="13.2" hidden="false" customHeight="false" outlineLevel="0" collapsed="false">
      <c r="A1039" s="90"/>
      <c r="B1039" s="124"/>
      <c r="C1039" s="50"/>
      <c r="D1039" s="70"/>
      <c r="E1039" s="51"/>
      <c r="F1039" s="54" t="n">
        <v>413</v>
      </c>
      <c r="G1039" s="97" t="s">
        <v>82</v>
      </c>
      <c r="H1039" s="56" t="n">
        <v>112000</v>
      </c>
      <c r="I1039" s="56"/>
      <c r="J1039" s="56"/>
      <c r="K1039" s="57" t="n">
        <f aca="false">H1039+I1039+J1039</f>
        <v>112000</v>
      </c>
    </row>
    <row r="1040" customFormat="false" ht="13.2" hidden="false" customHeight="false" outlineLevel="0" collapsed="false">
      <c r="A1040" s="90"/>
      <c r="B1040" s="124"/>
      <c r="C1040" s="50"/>
      <c r="D1040" s="70"/>
      <c r="E1040" s="51"/>
      <c r="F1040" s="54" t="n">
        <v>414</v>
      </c>
      <c r="G1040" s="97" t="s">
        <v>84</v>
      </c>
      <c r="H1040" s="56" t="n">
        <v>120000</v>
      </c>
      <c r="I1040" s="56"/>
      <c r="J1040" s="56"/>
      <c r="K1040" s="57" t="n">
        <f aca="false">H1040+I1040+J1040</f>
        <v>120000</v>
      </c>
    </row>
    <row r="1041" customFormat="false" ht="13.2" hidden="false" customHeight="false" outlineLevel="0" collapsed="false">
      <c r="A1041" s="90"/>
      <c r="B1041" s="50"/>
      <c r="C1041" s="51"/>
      <c r="D1041" s="54"/>
      <c r="E1041" s="51"/>
      <c r="F1041" s="54" t="n">
        <v>415</v>
      </c>
      <c r="G1041" s="97" t="s">
        <v>86</v>
      </c>
      <c r="H1041" s="56" t="n">
        <v>2700000</v>
      </c>
      <c r="I1041" s="56"/>
      <c r="J1041" s="56"/>
      <c r="K1041" s="57" t="n">
        <f aca="false">H1041+I1041+J1041</f>
        <v>2700000</v>
      </c>
    </row>
    <row r="1042" customFormat="false" ht="13.2" hidden="false" customHeight="false" outlineLevel="0" collapsed="false">
      <c r="A1042" s="90"/>
      <c r="B1042" s="50"/>
      <c r="C1042" s="51"/>
      <c r="D1042" s="54"/>
      <c r="E1042" s="51"/>
      <c r="F1042" s="54" t="n">
        <v>416</v>
      </c>
      <c r="G1042" s="97" t="s">
        <v>60</v>
      </c>
      <c r="H1042" s="56" t="n">
        <v>500000</v>
      </c>
      <c r="I1042" s="56"/>
      <c r="J1042" s="56"/>
      <c r="K1042" s="57" t="n">
        <f aca="false">H1042+I1042+J1042</f>
        <v>500000</v>
      </c>
    </row>
    <row r="1043" customFormat="false" ht="13.2" hidden="false" customHeight="false" outlineLevel="0" collapsed="false">
      <c r="A1043" s="90"/>
      <c r="B1043" s="50"/>
      <c r="C1043" s="51"/>
      <c r="D1043" s="54"/>
      <c r="E1043" s="51"/>
      <c r="F1043" s="54" t="n">
        <v>421</v>
      </c>
      <c r="G1043" s="97" t="s">
        <v>29</v>
      </c>
      <c r="H1043" s="56" t="n">
        <f aca="false">3220000+400000</f>
        <v>3620000</v>
      </c>
      <c r="I1043" s="56"/>
      <c r="J1043" s="56"/>
      <c r="K1043" s="57" t="n">
        <f aca="false">H1043+I1043+J1043</f>
        <v>3620000</v>
      </c>
    </row>
    <row r="1044" customFormat="false" ht="13.2" hidden="false" customHeight="false" outlineLevel="0" collapsed="false">
      <c r="A1044" s="90"/>
      <c r="B1044" s="50"/>
      <c r="C1044" s="51"/>
      <c r="D1044" s="54"/>
      <c r="E1044" s="51"/>
      <c r="F1044" s="54" t="n">
        <v>422</v>
      </c>
      <c r="G1044" s="97" t="s">
        <v>30</v>
      </c>
      <c r="H1044" s="56" t="n">
        <v>251000</v>
      </c>
      <c r="I1044" s="56"/>
      <c r="J1044" s="56"/>
      <c r="K1044" s="57" t="n">
        <f aca="false">H1044+I1044+J1044</f>
        <v>251000</v>
      </c>
    </row>
    <row r="1045" customFormat="false" ht="13.2" hidden="false" customHeight="false" outlineLevel="0" collapsed="false">
      <c r="A1045" s="90"/>
      <c r="B1045" s="50"/>
      <c r="C1045" s="51"/>
      <c r="D1045" s="54"/>
      <c r="E1045" s="51"/>
      <c r="F1045" s="54" t="n">
        <v>423</v>
      </c>
      <c r="G1045" s="97" t="s">
        <v>48</v>
      </c>
      <c r="H1045" s="56" t="n">
        <f aca="false">902000+100000</f>
        <v>1002000</v>
      </c>
      <c r="I1045" s="56"/>
      <c r="J1045" s="56"/>
      <c r="K1045" s="57" t="n">
        <f aca="false">H1045+I1045+J1045</f>
        <v>1002000</v>
      </c>
    </row>
    <row r="1046" customFormat="false" ht="13.2" hidden="false" customHeight="false" outlineLevel="0" collapsed="false">
      <c r="A1046" s="90"/>
      <c r="B1046" s="50"/>
      <c r="C1046" s="51"/>
      <c r="D1046" s="54"/>
      <c r="E1046" s="51"/>
      <c r="F1046" s="54" t="n">
        <v>424</v>
      </c>
      <c r="G1046" s="97" t="s">
        <v>92</v>
      </c>
      <c r="H1046" s="56" t="n">
        <v>25000</v>
      </c>
      <c r="I1046" s="56"/>
      <c r="J1046" s="56"/>
      <c r="K1046" s="57" t="n">
        <f aca="false">H1046+I1046+J1046</f>
        <v>25000</v>
      </c>
    </row>
    <row r="1047" customFormat="false" ht="13.2" hidden="false" customHeight="false" outlineLevel="0" collapsed="false">
      <c r="A1047" s="90"/>
      <c r="B1047" s="50"/>
      <c r="C1047" s="51"/>
      <c r="D1047" s="54"/>
      <c r="E1047" s="51"/>
      <c r="F1047" s="54" t="n">
        <v>425</v>
      </c>
      <c r="G1047" s="97" t="s">
        <v>94</v>
      </c>
      <c r="H1047" s="56" t="n">
        <v>1200000</v>
      </c>
      <c r="I1047" s="56"/>
      <c r="J1047" s="56"/>
      <c r="K1047" s="57" t="n">
        <f aca="false">H1047+I1047+J1047</f>
        <v>1200000</v>
      </c>
    </row>
    <row r="1048" customFormat="false" ht="13.2" hidden="false" customHeight="false" outlineLevel="0" collapsed="false">
      <c r="A1048" s="90"/>
      <c r="B1048" s="50"/>
      <c r="C1048" s="51"/>
      <c r="D1048" s="54"/>
      <c r="E1048" s="51"/>
      <c r="F1048" s="54" t="n">
        <v>426</v>
      </c>
      <c r="G1048" s="97" t="s">
        <v>50</v>
      </c>
      <c r="H1048" s="56" t="n">
        <v>680000</v>
      </c>
      <c r="I1048" s="56"/>
      <c r="J1048" s="56"/>
      <c r="K1048" s="57" t="n">
        <f aca="false">H1048+I1048+J1048</f>
        <v>680000</v>
      </c>
    </row>
    <row r="1049" customFormat="false" ht="13.2" hidden="false" customHeight="false" outlineLevel="0" collapsed="false">
      <c r="A1049" s="90"/>
      <c r="B1049" s="50"/>
      <c r="C1049" s="51"/>
      <c r="D1049" s="54"/>
      <c r="E1049" s="51"/>
      <c r="F1049" s="306" t="n">
        <v>482</v>
      </c>
      <c r="G1049" s="76" t="s">
        <v>99</v>
      </c>
      <c r="H1049" s="56" t="n">
        <v>5000</v>
      </c>
      <c r="I1049" s="56"/>
      <c r="J1049" s="56"/>
      <c r="K1049" s="57" t="n">
        <f aca="false">H1049+I1049+J1049</f>
        <v>5000</v>
      </c>
    </row>
    <row r="1050" customFormat="false" ht="13.2" hidden="false" customHeight="false" outlineLevel="0" collapsed="false">
      <c r="A1050" s="90"/>
      <c r="B1050" s="50"/>
      <c r="C1050" s="51"/>
      <c r="D1050" s="54"/>
      <c r="E1050" s="51"/>
      <c r="F1050" s="306" t="n">
        <v>483</v>
      </c>
      <c r="G1050" s="97" t="s">
        <v>101</v>
      </c>
      <c r="H1050" s="56" t="n">
        <v>1000</v>
      </c>
      <c r="I1050" s="56"/>
      <c r="J1050" s="56"/>
      <c r="K1050" s="57" t="n">
        <f aca="false">H1050+I1050+J1050</f>
        <v>1000</v>
      </c>
    </row>
    <row r="1051" customFormat="false" ht="13.2" hidden="false" customHeight="false" outlineLevel="0" collapsed="false">
      <c r="A1051" s="90"/>
      <c r="B1051" s="50"/>
      <c r="C1051" s="51"/>
      <c r="D1051" s="54"/>
      <c r="E1051" s="51" t="s">
        <v>844</v>
      </c>
      <c r="F1051" s="70" t="n">
        <v>4632</v>
      </c>
      <c r="G1051" s="67" t="s">
        <v>797</v>
      </c>
      <c r="H1051" s="315" t="n">
        <f aca="false">H1052+H1053</f>
        <v>220000</v>
      </c>
      <c r="I1051" s="315" t="n">
        <f aca="false">I1052</f>
        <v>0</v>
      </c>
      <c r="J1051" s="315" t="n">
        <f aca="false">J1052</f>
        <v>0</v>
      </c>
      <c r="K1051" s="444" t="n">
        <f aca="false">H1051+I1051+J1051</f>
        <v>220000</v>
      </c>
    </row>
    <row r="1052" customFormat="false" ht="13.2" hidden="false" customHeight="false" outlineLevel="0" collapsed="false">
      <c r="A1052" s="90"/>
      <c r="B1052" s="50"/>
      <c r="C1052" s="51"/>
      <c r="D1052" s="54"/>
      <c r="E1052" s="51"/>
      <c r="F1052" s="75" t="n">
        <v>511</v>
      </c>
      <c r="G1052" s="76" t="s">
        <v>190</v>
      </c>
      <c r="H1052" s="56" t="n">
        <v>20000</v>
      </c>
      <c r="I1052" s="56"/>
      <c r="J1052" s="56"/>
      <c r="K1052" s="57" t="n">
        <f aca="false">H1052+I1052+J1052</f>
        <v>20000</v>
      </c>
    </row>
    <row r="1053" customFormat="false" ht="13.2" hidden="false" customHeight="false" outlineLevel="0" collapsed="false">
      <c r="A1053" s="90"/>
      <c r="B1053" s="50"/>
      <c r="C1053" s="51"/>
      <c r="D1053" s="54"/>
      <c r="E1053" s="51"/>
      <c r="F1053" s="54" t="n">
        <v>512</v>
      </c>
      <c r="G1053" s="97" t="s">
        <v>105</v>
      </c>
      <c r="H1053" s="56" t="n">
        <v>200000</v>
      </c>
      <c r="I1053" s="56"/>
      <c r="J1053" s="56"/>
      <c r="K1053" s="57" t="n">
        <f aca="false">H1053+I1053+J1053</f>
        <v>200000</v>
      </c>
    </row>
    <row r="1054" customFormat="false" ht="13.2" hidden="false" customHeight="false" outlineLevel="0" collapsed="false">
      <c r="A1054" s="167"/>
      <c r="B1054" s="79"/>
      <c r="C1054" s="80"/>
      <c r="D1054" s="81"/>
      <c r="E1054" s="80"/>
      <c r="F1054" s="81"/>
      <c r="G1054" s="125" t="s">
        <v>241</v>
      </c>
      <c r="H1054" s="183" t="n">
        <f aca="false">H1039+H1040+H1041+H1042+H1043+H1044+H1045+H1046+H1047+H1048+H1052+H1049+H1050+H1053</f>
        <v>10436000</v>
      </c>
      <c r="I1054" s="183" t="n">
        <f aca="false">I1039+I1040+I1041+I1042+I1043+I1044+I1045+I1046+I1047+I1048+I1052+I1049+I1050</f>
        <v>0</v>
      </c>
      <c r="J1054" s="183" t="n">
        <f aca="false">J1039+J1040+J1041+J1042+J1043+J1044+J1045+J1046+J1047+J1048+J1052+J1049+J1050</f>
        <v>0</v>
      </c>
      <c r="K1054" s="108" t="n">
        <f aca="false">H1054+I1054+J1054</f>
        <v>10436000</v>
      </c>
      <c r="M1054" s="17"/>
    </row>
    <row r="1055" customFormat="false" ht="13.2" hidden="false" customHeight="false" outlineLevel="0" collapsed="false">
      <c r="A1055" s="90"/>
      <c r="B1055" s="124"/>
      <c r="C1055" s="50"/>
      <c r="D1055" s="70"/>
      <c r="E1055" s="51"/>
      <c r="F1055" s="54"/>
      <c r="G1055" s="449" t="s">
        <v>845</v>
      </c>
      <c r="H1055" s="451"/>
      <c r="I1055" s="451"/>
      <c r="J1055" s="451"/>
      <c r="K1055" s="450"/>
      <c r="L1055" s="16"/>
      <c r="M1055" s="17"/>
      <c r="N1055" s="18"/>
    </row>
    <row r="1056" customFormat="false" ht="13.2" hidden="false" customHeight="false" outlineLevel="0" collapsed="false">
      <c r="A1056" s="90"/>
      <c r="B1056" s="124"/>
      <c r="C1056" s="50"/>
      <c r="D1056" s="70"/>
      <c r="E1056" s="51" t="s">
        <v>846</v>
      </c>
      <c r="F1056" s="70" t="n">
        <v>4631</v>
      </c>
      <c r="G1056" s="67" t="s">
        <v>796</v>
      </c>
      <c r="H1056" s="315" t="n">
        <f aca="false">H1057+H1059+H1060+H1061+H1062+H1063+H1064+H1065+H1066+H1067+H1058</f>
        <v>9299000</v>
      </c>
      <c r="I1056" s="315" t="n">
        <f aca="false">I1057+I1059+I1060+I1061+I1062+I1063+I1064+I1065+I1066+I1067+I1058</f>
        <v>0</v>
      </c>
      <c r="J1056" s="315" t="n">
        <f aca="false">J1057+J1059+J1060+J1061+J1062+J1063+J1064+J1065+J1066+J1067+J1058</f>
        <v>0</v>
      </c>
      <c r="K1056" s="444" t="n">
        <f aca="false">H1056+I1056+J1056</f>
        <v>9299000</v>
      </c>
      <c r="L1056" s="16"/>
    </row>
    <row r="1057" customFormat="false" ht="13.2" hidden="false" customHeight="false" outlineLevel="0" collapsed="false">
      <c r="A1057" s="90"/>
      <c r="B1057" s="124"/>
      <c r="C1057" s="50"/>
      <c r="D1057" s="70"/>
      <c r="E1057" s="51"/>
      <c r="F1057" s="54" t="n">
        <v>413</v>
      </c>
      <c r="G1057" s="97" t="s">
        <v>82</v>
      </c>
      <c r="H1057" s="56" t="n">
        <v>250000</v>
      </c>
      <c r="I1057" s="56"/>
      <c r="J1057" s="56"/>
      <c r="K1057" s="57" t="n">
        <f aca="false">H1057+I1057+J1057</f>
        <v>250000</v>
      </c>
    </row>
    <row r="1058" customFormat="false" ht="13.2" hidden="false" customHeight="false" outlineLevel="0" collapsed="false">
      <c r="A1058" s="90"/>
      <c r="B1058" s="124"/>
      <c r="C1058" s="50"/>
      <c r="D1058" s="70"/>
      <c r="E1058" s="51"/>
      <c r="F1058" s="54" t="n">
        <v>414</v>
      </c>
      <c r="G1058" s="97" t="s">
        <v>84</v>
      </c>
      <c r="H1058" s="56" t="n">
        <v>120000</v>
      </c>
      <c r="I1058" s="56"/>
      <c r="J1058" s="56"/>
      <c r="K1058" s="57" t="n">
        <f aca="false">H1058+I1058+J1058</f>
        <v>120000</v>
      </c>
    </row>
    <row r="1059" customFormat="false" ht="13.2" hidden="false" customHeight="false" outlineLevel="0" collapsed="false">
      <c r="A1059" s="90"/>
      <c r="B1059" s="50"/>
      <c r="C1059" s="51"/>
      <c r="D1059" s="54"/>
      <c r="E1059" s="51"/>
      <c r="F1059" s="54" t="n">
        <v>415</v>
      </c>
      <c r="G1059" s="97" t="s">
        <v>86</v>
      </c>
      <c r="H1059" s="56" t="n">
        <v>2100000</v>
      </c>
      <c r="I1059" s="56"/>
      <c r="J1059" s="56"/>
      <c r="K1059" s="57" t="n">
        <f aca="false">H1059+I1059+J1059</f>
        <v>2100000</v>
      </c>
    </row>
    <row r="1060" customFormat="false" ht="13.2" hidden="false" customHeight="false" outlineLevel="0" collapsed="false">
      <c r="A1060" s="90"/>
      <c r="B1060" s="50"/>
      <c r="C1060" s="51"/>
      <c r="D1060" s="54"/>
      <c r="E1060" s="51"/>
      <c r="F1060" s="54" t="n">
        <v>416</v>
      </c>
      <c r="G1060" s="97" t="s">
        <v>60</v>
      </c>
      <c r="H1060" s="56" t="n">
        <v>200000</v>
      </c>
      <c r="I1060" s="56"/>
      <c r="J1060" s="56"/>
      <c r="K1060" s="57" t="n">
        <f aca="false">H1060+I1060+J1060</f>
        <v>200000</v>
      </c>
    </row>
    <row r="1061" customFormat="false" ht="13.2" hidden="false" customHeight="false" outlineLevel="0" collapsed="false">
      <c r="A1061" s="90"/>
      <c r="B1061" s="50"/>
      <c r="C1061" s="51"/>
      <c r="D1061" s="54"/>
      <c r="E1061" s="51"/>
      <c r="F1061" s="54" t="n">
        <v>421</v>
      </c>
      <c r="G1061" s="97" t="s">
        <v>29</v>
      </c>
      <c r="H1061" s="56" t="n">
        <f aca="false">3735000+400000</f>
        <v>4135000</v>
      </c>
      <c r="I1061" s="56"/>
      <c r="J1061" s="56"/>
      <c r="K1061" s="57" t="n">
        <f aca="false">H1061+I1061+J1061</f>
        <v>4135000</v>
      </c>
    </row>
    <row r="1062" customFormat="false" ht="13.2" hidden="false" customHeight="false" outlineLevel="0" collapsed="false">
      <c r="A1062" s="90"/>
      <c r="B1062" s="50"/>
      <c r="C1062" s="51"/>
      <c r="D1062" s="54"/>
      <c r="E1062" s="51"/>
      <c r="F1062" s="54" t="n">
        <v>422</v>
      </c>
      <c r="G1062" s="97" t="s">
        <v>30</v>
      </c>
      <c r="H1062" s="56" t="n">
        <v>240000</v>
      </c>
      <c r="I1062" s="56"/>
      <c r="J1062" s="56"/>
      <c r="K1062" s="57" t="n">
        <f aca="false">H1062+I1062+J1062</f>
        <v>240000</v>
      </c>
    </row>
    <row r="1063" customFormat="false" ht="13.2" hidden="false" customHeight="false" outlineLevel="0" collapsed="false">
      <c r="A1063" s="90"/>
      <c r="B1063" s="50"/>
      <c r="C1063" s="51"/>
      <c r="D1063" s="54"/>
      <c r="E1063" s="51"/>
      <c r="F1063" s="54" t="n">
        <v>423</v>
      </c>
      <c r="G1063" s="97" t="s">
        <v>48</v>
      </c>
      <c r="H1063" s="56" t="n">
        <f aca="false">642000+100000</f>
        <v>742000</v>
      </c>
      <c r="I1063" s="56"/>
      <c r="J1063" s="56"/>
      <c r="K1063" s="57" t="n">
        <f aca="false">H1063+I1063+J1063</f>
        <v>742000</v>
      </c>
    </row>
    <row r="1064" customFormat="false" ht="13.2" hidden="false" customHeight="false" outlineLevel="0" collapsed="false">
      <c r="A1064" s="90"/>
      <c r="B1064" s="50"/>
      <c r="C1064" s="51"/>
      <c r="D1064" s="54"/>
      <c r="E1064" s="51"/>
      <c r="F1064" s="54" t="n">
        <v>424</v>
      </c>
      <c r="G1064" s="97" t="s">
        <v>92</v>
      </c>
      <c r="H1064" s="56" t="n">
        <v>12000</v>
      </c>
      <c r="I1064" s="56"/>
      <c r="J1064" s="56"/>
      <c r="K1064" s="57" t="n">
        <f aca="false">H1064+I1064+J1064</f>
        <v>12000</v>
      </c>
    </row>
    <row r="1065" customFormat="false" ht="13.2" hidden="false" customHeight="false" outlineLevel="0" collapsed="false">
      <c r="A1065" s="90"/>
      <c r="B1065" s="50"/>
      <c r="C1065" s="51"/>
      <c r="D1065" s="54"/>
      <c r="E1065" s="51"/>
      <c r="F1065" s="54" t="n">
        <v>425</v>
      </c>
      <c r="G1065" s="97" t="s">
        <v>94</v>
      </c>
      <c r="H1065" s="56" t="n">
        <f aca="false">1000000+1500000-1500000</f>
        <v>1000000</v>
      </c>
      <c r="I1065" s="56"/>
      <c r="J1065" s="56"/>
      <c r="K1065" s="57" t="n">
        <f aca="false">H1065+I1065+J1065</f>
        <v>1000000</v>
      </c>
    </row>
    <row r="1066" customFormat="false" ht="13.2" hidden="false" customHeight="false" outlineLevel="0" collapsed="false">
      <c r="A1066" s="90"/>
      <c r="B1066" s="50"/>
      <c r="C1066" s="51"/>
      <c r="D1066" s="54"/>
      <c r="E1066" s="51"/>
      <c r="F1066" s="54" t="n">
        <v>426</v>
      </c>
      <c r="G1066" s="97" t="s">
        <v>50</v>
      </c>
      <c r="H1066" s="56" t="n">
        <v>490000</v>
      </c>
      <c r="I1066" s="56"/>
      <c r="J1066" s="56"/>
      <c r="K1066" s="57" t="n">
        <f aca="false">H1066+I1066+J1066</f>
        <v>490000</v>
      </c>
    </row>
    <row r="1067" customFormat="false" ht="13.2" hidden="false" customHeight="false" outlineLevel="0" collapsed="false">
      <c r="A1067" s="90"/>
      <c r="B1067" s="50"/>
      <c r="C1067" s="51"/>
      <c r="D1067" s="54"/>
      <c r="E1067" s="51"/>
      <c r="F1067" s="306" t="n">
        <v>482</v>
      </c>
      <c r="G1067" s="76" t="s">
        <v>99</v>
      </c>
      <c r="H1067" s="56" t="n">
        <v>10000</v>
      </c>
      <c r="I1067" s="56"/>
      <c r="J1067" s="56"/>
      <c r="K1067" s="57" t="n">
        <f aca="false">H1067+I1067+J1067</f>
        <v>10000</v>
      </c>
    </row>
    <row r="1068" customFormat="false" ht="13.2" hidden="false" customHeight="false" outlineLevel="0" collapsed="false">
      <c r="A1068" s="90"/>
      <c r="B1068" s="50"/>
      <c r="C1068" s="51"/>
      <c r="D1068" s="54"/>
      <c r="E1068" s="51" t="s">
        <v>847</v>
      </c>
      <c r="F1068" s="70" t="n">
        <v>4632</v>
      </c>
      <c r="G1068" s="67" t="s">
        <v>797</v>
      </c>
      <c r="H1068" s="315" t="n">
        <f aca="false">H1069+H1070</f>
        <v>500000</v>
      </c>
      <c r="I1068" s="315" t="n">
        <f aca="false">I1069</f>
        <v>0</v>
      </c>
      <c r="J1068" s="315" t="n">
        <f aca="false">J1069</f>
        <v>0</v>
      </c>
      <c r="K1068" s="444" t="n">
        <f aca="false">H1068+I1068+J1068</f>
        <v>500000</v>
      </c>
    </row>
    <row r="1069" customFormat="false" ht="13.2" hidden="false" customHeight="false" outlineLevel="0" collapsed="false">
      <c r="A1069" s="90"/>
      <c r="B1069" s="50"/>
      <c r="C1069" s="51"/>
      <c r="D1069" s="54"/>
      <c r="E1069" s="51"/>
      <c r="F1069" s="75" t="n">
        <v>511</v>
      </c>
      <c r="G1069" s="76" t="s">
        <v>190</v>
      </c>
      <c r="H1069" s="56" t="n">
        <v>150000</v>
      </c>
      <c r="I1069" s="56"/>
      <c r="J1069" s="56"/>
      <c r="K1069" s="57" t="n">
        <f aca="false">H1069+I1069+J1069</f>
        <v>150000</v>
      </c>
    </row>
    <row r="1070" customFormat="false" ht="13.2" hidden="false" customHeight="false" outlineLevel="0" collapsed="false">
      <c r="A1070" s="90"/>
      <c r="B1070" s="50"/>
      <c r="C1070" s="51"/>
      <c r="D1070" s="54"/>
      <c r="E1070" s="51"/>
      <c r="F1070" s="54" t="n">
        <v>512</v>
      </c>
      <c r="G1070" s="97" t="s">
        <v>105</v>
      </c>
      <c r="H1070" s="56" t="n">
        <v>350000</v>
      </c>
      <c r="I1070" s="56"/>
      <c r="J1070" s="56"/>
      <c r="K1070" s="57" t="n">
        <f aca="false">H1070+I1070+J1070</f>
        <v>350000</v>
      </c>
    </row>
    <row r="1071" customFormat="false" ht="13.2" hidden="false" customHeight="false" outlineLevel="0" collapsed="false">
      <c r="A1071" s="167"/>
      <c r="B1071" s="79"/>
      <c r="C1071" s="80"/>
      <c r="D1071" s="81"/>
      <c r="E1071" s="80"/>
      <c r="F1071" s="81"/>
      <c r="G1071" s="125" t="s">
        <v>241</v>
      </c>
      <c r="H1071" s="83" t="n">
        <f aca="false">H1057+H1059+H1060+H1061+H1062+H1063+H1064+H1065+H1066+H1067+H1058+H1069+H1070</f>
        <v>9799000</v>
      </c>
      <c r="I1071" s="83" t="n">
        <f aca="false">I1057+I1059+I1060+I1061+I1062+I1063+I1064+I1065+I1066+I1067+I1058+I1069</f>
        <v>0</v>
      </c>
      <c r="J1071" s="83" t="n">
        <f aca="false">J1057+J1059+J1060+J1061+J1062+J1063+J1064+J1065+J1066+J1067+J1058+J1069</f>
        <v>0</v>
      </c>
      <c r="K1071" s="84" t="n">
        <f aca="false">H1071+I1071+J1071</f>
        <v>9799000</v>
      </c>
      <c r="M1071" s="17"/>
    </row>
    <row r="1072" customFormat="false" ht="13.2" hidden="false" customHeight="false" outlineLevel="0" collapsed="false">
      <c r="A1072" s="90"/>
      <c r="B1072" s="124"/>
      <c r="C1072" s="50"/>
      <c r="D1072" s="70"/>
      <c r="E1072" s="51"/>
      <c r="F1072" s="54"/>
      <c r="G1072" s="449" t="s">
        <v>848</v>
      </c>
      <c r="H1072" s="435"/>
      <c r="I1072" s="435"/>
      <c r="J1072" s="435"/>
      <c r="K1072" s="436"/>
      <c r="L1072" s="16"/>
      <c r="M1072" s="17"/>
      <c r="N1072" s="18"/>
    </row>
    <row r="1073" customFormat="false" ht="13.2" hidden="false" customHeight="false" outlineLevel="0" collapsed="false">
      <c r="A1073" s="90"/>
      <c r="B1073" s="124"/>
      <c r="C1073" s="50"/>
      <c r="D1073" s="70"/>
      <c r="E1073" s="51" t="s">
        <v>849</v>
      </c>
      <c r="F1073" s="70" t="n">
        <v>4631</v>
      </c>
      <c r="G1073" s="67" t="s">
        <v>796</v>
      </c>
      <c r="H1073" s="315" t="n">
        <f aca="false">H1075+H1076+H1077+H1078+H1079+H1080+H1081+H1082+H1084+H1074+H1083</f>
        <v>12555000</v>
      </c>
      <c r="I1073" s="315" t="n">
        <f aca="false">I1075+I1076+I1077+I1078+I1079+I1080+I1081+I1082+I1084+I1074</f>
        <v>0</v>
      </c>
      <c r="J1073" s="315" t="n">
        <f aca="false">J1075+J1076+J1077+J1078+J1079+J1080+J1081+J1082+J1084+J1074</f>
        <v>0</v>
      </c>
      <c r="K1073" s="444" t="n">
        <f aca="false">H1073+I1073+J1073</f>
        <v>12555000</v>
      </c>
      <c r="L1073" s="16"/>
    </row>
    <row r="1074" customFormat="false" ht="13.2" hidden="false" customHeight="false" outlineLevel="0" collapsed="false">
      <c r="A1074" s="90"/>
      <c r="B1074" s="124"/>
      <c r="C1074" s="50"/>
      <c r="D1074" s="70"/>
      <c r="E1074" s="51"/>
      <c r="F1074" s="54" t="n">
        <v>414</v>
      </c>
      <c r="G1074" s="97" t="s">
        <v>84</v>
      </c>
      <c r="H1074" s="56" t="n">
        <v>390000</v>
      </c>
      <c r="I1074" s="56"/>
      <c r="J1074" s="56"/>
      <c r="K1074" s="57" t="n">
        <f aca="false">H1074+I1074+J1074</f>
        <v>390000</v>
      </c>
      <c r="L1074" s="16"/>
    </row>
    <row r="1075" customFormat="false" ht="13.2" hidden="false" customHeight="false" outlineLevel="0" collapsed="false">
      <c r="A1075" s="90"/>
      <c r="B1075" s="50"/>
      <c r="C1075" s="51"/>
      <c r="D1075" s="54"/>
      <c r="E1075" s="51"/>
      <c r="F1075" s="54" t="n">
        <v>415</v>
      </c>
      <c r="G1075" s="97" t="s">
        <v>86</v>
      </c>
      <c r="H1075" s="56" t="n">
        <v>2900000</v>
      </c>
      <c r="I1075" s="56"/>
      <c r="J1075" s="56"/>
      <c r="K1075" s="57" t="n">
        <f aca="false">H1075+I1075+J1075</f>
        <v>2900000</v>
      </c>
    </row>
    <row r="1076" customFormat="false" ht="13.2" hidden="false" customHeight="false" outlineLevel="0" collapsed="false">
      <c r="A1076" s="90"/>
      <c r="B1076" s="50"/>
      <c r="C1076" s="51"/>
      <c r="D1076" s="54"/>
      <c r="E1076" s="51"/>
      <c r="F1076" s="54" t="n">
        <v>416</v>
      </c>
      <c r="G1076" s="97" t="s">
        <v>60</v>
      </c>
      <c r="H1076" s="56" t="n">
        <v>250000</v>
      </c>
      <c r="I1076" s="56"/>
      <c r="J1076" s="56"/>
      <c r="K1076" s="57" t="n">
        <f aca="false">H1076+I1076+J1076</f>
        <v>250000</v>
      </c>
    </row>
    <row r="1077" customFormat="false" ht="13.2" hidden="false" customHeight="false" outlineLevel="0" collapsed="false">
      <c r="A1077" s="90"/>
      <c r="B1077" s="50"/>
      <c r="C1077" s="51"/>
      <c r="D1077" s="54"/>
      <c r="E1077" s="51"/>
      <c r="F1077" s="54" t="n">
        <v>421</v>
      </c>
      <c r="G1077" s="97" t="s">
        <v>29</v>
      </c>
      <c r="H1077" s="56" t="n">
        <f aca="false">4300000+500000</f>
        <v>4800000</v>
      </c>
      <c r="I1077" s="56"/>
      <c r="J1077" s="56"/>
      <c r="K1077" s="57" t="n">
        <f aca="false">H1077+I1077+J1077</f>
        <v>4800000</v>
      </c>
    </row>
    <row r="1078" customFormat="false" ht="13.2" hidden="false" customHeight="false" outlineLevel="0" collapsed="false">
      <c r="A1078" s="90"/>
      <c r="B1078" s="50"/>
      <c r="C1078" s="51"/>
      <c r="D1078" s="54"/>
      <c r="E1078" s="51"/>
      <c r="F1078" s="54" t="n">
        <v>422</v>
      </c>
      <c r="G1078" s="97" t="s">
        <v>30</v>
      </c>
      <c r="H1078" s="56" t="n">
        <v>155000</v>
      </c>
      <c r="I1078" s="56"/>
      <c r="J1078" s="56"/>
      <c r="K1078" s="57" t="n">
        <f aca="false">H1078+I1078+J1078</f>
        <v>155000</v>
      </c>
    </row>
    <row r="1079" customFormat="false" ht="13.2" hidden="false" customHeight="false" outlineLevel="0" collapsed="false">
      <c r="A1079" s="90"/>
      <c r="B1079" s="50"/>
      <c r="C1079" s="51"/>
      <c r="D1079" s="54"/>
      <c r="E1079" s="51"/>
      <c r="F1079" s="54" t="n">
        <v>423</v>
      </c>
      <c r="G1079" s="97" t="s">
        <v>48</v>
      </c>
      <c r="H1079" s="56" t="n">
        <f aca="false">845000+100000</f>
        <v>945000</v>
      </c>
      <c r="I1079" s="56"/>
      <c r="J1079" s="56"/>
      <c r="K1079" s="57" t="n">
        <f aca="false">H1079+I1079+J1079</f>
        <v>945000</v>
      </c>
    </row>
    <row r="1080" customFormat="false" ht="13.2" hidden="false" customHeight="false" outlineLevel="0" collapsed="false">
      <c r="A1080" s="90"/>
      <c r="B1080" s="50"/>
      <c r="C1080" s="51"/>
      <c r="D1080" s="54"/>
      <c r="E1080" s="51"/>
      <c r="F1080" s="54" t="n">
        <v>424</v>
      </c>
      <c r="G1080" s="97" t="s">
        <v>92</v>
      </c>
      <c r="H1080" s="56" t="n">
        <v>10000</v>
      </c>
      <c r="I1080" s="56"/>
      <c r="J1080" s="56"/>
      <c r="K1080" s="57" t="n">
        <f aca="false">H1080+I1080+J1080</f>
        <v>10000</v>
      </c>
    </row>
    <row r="1081" customFormat="false" ht="13.2" hidden="false" customHeight="false" outlineLevel="0" collapsed="false">
      <c r="A1081" s="90"/>
      <c r="B1081" s="50"/>
      <c r="C1081" s="51"/>
      <c r="D1081" s="54"/>
      <c r="E1081" s="51"/>
      <c r="F1081" s="54" t="n">
        <v>425</v>
      </c>
      <c r="G1081" s="97" t="s">
        <v>94</v>
      </c>
      <c r="H1081" s="56" t="n">
        <f aca="false">1400000+1000000</f>
        <v>2400000</v>
      </c>
      <c r="I1081" s="56"/>
      <c r="J1081" s="56"/>
      <c r="K1081" s="57" t="n">
        <f aca="false">H1081+I1081+J1081</f>
        <v>2400000</v>
      </c>
    </row>
    <row r="1082" customFormat="false" ht="13.2" hidden="false" customHeight="false" outlineLevel="0" collapsed="false">
      <c r="A1082" s="90"/>
      <c r="B1082" s="50"/>
      <c r="C1082" s="51"/>
      <c r="D1082" s="54"/>
      <c r="E1082" s="51"/>
      <c r="F1082" s="54" t="n">
        <v>426</v>
      </c>
      <c r="G1082" s="97" t="s">
        <v>50</v>
      </c>
      <c r="H1082" s="56" t="n">
        <v>690000</v>
      </c>
      <c r="I1082" s="56"/>
      <c r="J1082" s="56"/>
      <c r="K1082" s="57" t="n">
        <f aca="false">H1082+I1082+J1082</f>
        <v>690000</v>
      </c>
    </row>
    <row r="1083" customFormat="false" ht="13.2" hidden="false" customHeight="false" outlineLevel="0" collapsed="false">
      <c r="A1083" s="90"/>
      <c r="B1083" s="50"/>
      <c r="C1083" s="51"/>
      <c r="D1083" s="54"/>
      <c r="E1083" s="51"/>
      <c r="F1083" s="306" t="n">
        <v>482</v>
      </c>
      <c r="G1083" s="76" t="s">
        <v>99</v>
      </c>
      <c r="H1083" s="56" t="n">
        <v>5000</v>
      </c>
      <c r="I1083" s="56"/>
      <c r="J1083" s="56"/>
      <c r="K1083" s="57" t="n">
        <f aca="false">H1083+I1083+J1083</f>
        <v>5000</v>
      </c>
    </row>
    <row r="1084" customFormat="false" ht="13.2" hidden="false" customHeight="false" outlineLevel="0" collapsed="false">
      <c r="A1084" s="90"/>
      <c r="B1084" s="50"/>
      <c r="C1084" s="51"/>
      <c r="D1084" s="54"/>
      <c r="E1084" s="51"/>
      <c r="F1084" s="54" t="n">
        <v>483</v>
      </c>
      <c r="G1084" s="97" t="s">
        <v>101</v>
      </c>
      <c r="H1084" s="56" t="n">
        <v>10000</v>
      </c>
      <c r="I1084" s="56"/>
      <c r="J1084" s="56"/>
      <c r="K1084" s="57" t="n">
        <f aca="false">H1084+I1084+J1084</f>
        <v>10000</v>
      </c>
    </row>
    <row r="1085" customFormat="false" ht="13.2" hidden="false" customHeight="false" outlineLevel="0" collapsed="false">
      <c r="A1085" s="90"/>
      <c r="B1085" s="124"/>
      <c r="C1085" s="51"/>
      <c r="D1085" s="54"/>
      <c r="E1085" s="51" t="s">
        <v>850</v>
      </c>
      <c r="F1085" s="70" t="n">
        <v>4632</v>
      </c>
      <c r="G1085" s="67" t="s">
        <v>797</v>
      </c>
      <c r="H1085" s="315" t="n">
        <f aca="false">H1086+H1087</f>
        <v>400000</v>
      </c>
      <c r="I1085" s="315" t="n">
        <f aca="false">I1086</f>
        <v>0</v>
      </c>
      <c r="J1085" s="315" t="n">
        <f aca="false">J1086</f>
        <v>0</v>
      </c>
      <c r="K1085" s="444" t="n">
        <f aca="false">H1085+I1085+J1085</f>
        <v>400000</v>
      </c>
    </row>
    <row r="1086" customFormat="false" ht="13.2" hidden="false" customHeight="false" outlineLevel="0" collapsed="false">
      <c r="A1086" s="90"/>
      <c r="B1086" s="124"/>
      <c r="C1086" s="51"/>
      <c r="D1086" s="54"/>
      <c r="E1086" s="51"/>
      <c r="F1086" s="75" t="n">
        <v>511</v>
      </c>
      <c r="G1086" s="76" t="s">
        <v>190</v>
      </c>
      <c r="H1086" s="56" t="n">
        <v>50000</v>
      </c>
      <c r="I1086" s="56"/>
      <c r="J1086" s="56"/>
      <c r="K1086" s="57" t="n">
        <f aca="false">H1086+I1086+J1086</f>
        <v>50000</v>
      </c>
    </row>
    <row r="1087" customFormat="false" ht="13.2" hidden="false" customHeight="false" outlineLevel="0" collapsed="false">
      <c r="A1087" s="90"/>
      <c r="B1087" s="124"/>
      <c r="C1087" s="51"/>
      <c r="D1087" s="54"/>
      <c r="E1087" s="51"/>
      <c r="F1087" s="54" t="n">
        <v>512</v>
      </c>
      <c r="G1087" s="97" t="s">
        <v>105</v>
      </c>
      <c r="H1087" s="56" t="n">
        <v>350000</v>
      </c>
      <c r="I1087" s="56"/>
      <c r="J1087" s="56"/>
      <c r="K1087" s="57" t="n">
        <f aca="false">H1087+I1087+J1087</f>
        <v>350000</v>
      </c>
    </row>
    <row r="1088" customFormat="false" ht="13.2" hidden="false" customHeight="false" outlineLevel="0" collapsed="false">
      <c r="A1088" s="167"/>
      <c r="B1088" s="278"/>
      <c r="C1088" s="80"/>
      <c r="D1088" s="81"/>
      <c r="E1088" s="53"/>
      <c r="F1088" s="81"/>
      <c r="G1088" s="125" t="s">
        <v>241</v>
      </c>
      <c r="H1088" s="83" t="n">
        <f aca="false">H1075+H1076+H1077+H1078+H1079+H1080+H1081+H1082+H1084+H1086+H1074+H1083+H1087</f>
        <v>12955000</v>
      </c>
      <c r="I1088" s="83" t="n">
        <f aca="false">I1075+I1076+I1077+I1078+I1079+I1080+I1081+I1082+I1084+I1086+I1074</f>
        <v>0</v>
      </c>
      <c r="J1088" s="83" t="n">
        <f aca="false">J1075+J1076+J1077+J1078+J1079+J1080+J1081+J1082+J1084+J1086+J1074</f>
        <v>0</v>
      </c>
      <c r="K1088" s="108" t="n">
        <f aca="false">H1088+I1088+J1088</f>
        <v>12955000</v>
      </c>
      <c r="M1088" s="17"/>
    </row>
    <row r="1089" customFormat="false" ht="13.2" hidden="false" customHeight="false" outlineLevel="0" collapsed="false">
      <c r="A1089" s="90"/>
      <c r="B1089" s="124"/>
      <c r="C1089" s="50"/>
      <c r="D1089" s="70"/>
      <c r="E1089" s="53"/>
      <c r="F1089" s="54"/>
      <c r="G1089" s="453" t="s">
        <v>851</v>
      </c>
      <c r="H1089" s="435"/>
      <c r="I1089" s="435"/>
      <c r="J1089" s="435"/>
      <c r="K1089" s="450"/>
      <c r="L1089" s="16"/>
      <c r="M1089" s="17"/>
      <c r="N1089" s="18"/>
    </row>
    <row r="1090" customFormat="false" ht="13.2" hidden="false" customHeight="false" outlineLevel="0" collapsed="false">
      <c r="A1090" s="90"/>
      <c r="B1090" s="124"/>
      <c r="C1090" s="50"/>
      <c r="D1090" s="70"/>
      <c r="E1090" s="51" t="s">
        <v>852</v>
      </c>
      <c r="F1090" s="70" t="n">
        <v>4631</v>
      </c>
      <c r="G1090" s="67" t="s">
        <v>796</v>
      </c>
      <c r="H1090" s="315" t="n">
        <f aca="false">H1091+H1092+H1093+H1094+H1095+H1096+H1097+H1098+H1099+H1100+H1101</f>
        <v>8292000</v>
      </c>
      <c r="I1090" s="315" t="n">
        <f aca="false">I1091+I1092+I1093+I1094+I1095+I1096+I1097+I1098+I1099+I1100+I1101</f>
        <v>0</v>
      </c>
      <c r="J1090" s="315" t="n">
        <f aca="false">J1091+J1092+J1093+J1094+J1095+J1096+J1097+J1098+J1099+J1100+J1101</f>
        <v>0</v>
      </c>
      <c r="K1090" s="444" t="n">
        <f aca="false">H1090+I1090+J1090</f>
        <v>8292000</v>
      </c>
      <c r="L1090" s="16"/>
    </row>
    <row r="1091" customFormat="false" ht="13.2" hidden="false" customHeight="false" outlineLevel="0" collapsed="false">
      <c r="A1091" s="90"/>
      <c r="B1091" s="50"/>
      <c r="C1091" s="51"/>
      <c r="D1091" s="54"/>
      <c r="E1091" s="51"/>
      <c r="F1091" s="54" t="n">
        <v>413</v>
      </c>
      <c r="G1091" s="97" t="s">
        <v>82</v>
      </c>
      <c r="H1091" s="56" t="n">
        <v>90000</v>
      </c>
      <c r="I1091" s="56"/>
      <c r="J1091" s="56"/>
      <c r="K1091" s="57" t="n">
        <f aca="false">H1091+I1091+J1091</f>
        <v>90000</v>
      </c>
      <c r="L1091" s="16"/>
    </row>
    <row r="1092" customFormat="false" ht="13.2" hidden="false" customHeight="false" outlineLevel="0" collapsed="false">
      <c r="A1092" s="90"/>
      <c r="B1092" s="50"/>
      <c r="C1092" s="51"/>
      <c r="D1092" s="54"/>
      <c r="E1092" s="51"/>
      <c r="F1092" s="54" t="n">
        <v>414</v>
      </c>
      <c r="G1092" s="97" t="s">
        <v>84</v>
      </c>
      <c r="H1092" s="56" t="n">
        <v>120000</v>
      </c>
      <c r="I1092" s="56"/>
      <c r="J1092" s="56"/>
      <c r="K1092" s="57" t="n">
        <f aca="false">H1092+I1092+J1092</f>
        <v>120000</v>
      </c>
    </row>
    <row r="1093" customFormat="false" ht="13.2" hidden="false" customHeight="false" outlineLevel="0" collapsed="false">
      <c r="A1093" s="90"/>
      <c r="B1093" s="50"/>
      <c r="C1093" s="51"/>
      <c r="D1093" s="54"/>
      <c r="E1093" s="51"/>
      <c r="F1093" s="54" t="n">
        <v>415</v>
      </c>
      <c r="G1093" s="97" t="s">
        <v>86</v>
      </c>
      <c r="H1093" s="56" t="n">
        <v>2500000</v>
      </c>
      <c r="I1093" s="56"/>
      <c r="J1093" s="56"/>
      <c r="K1093" s="57" t="n">
        <f aca="false">H1093+I1093+J1093</f>
        <v>2500000</v>
      </c>
    </row>
    <row r="1094" customFormat="false" ht="13.2" hidden="false" customHeight="false" outlineLevel="0" collapsed="false">
      <c r="A1094" s="90"/>
      <c r="B1094" s="50"/>
      <c r="C1094" s="51"/>
      <c r="D1094" s="54"/>
      <c r="E1094" s="51"/>
      <c r="F1094" s="54" t="n">
        <v>416</v>
      </c>
      <c r="G1094" s="97" t="s">
        <v>60</v>
      </c>
      <c r="H1094" s="56" t="n">
        <v>460000</v>
      </c>
      <c r="I1094" s="56"/>
      <c r="J1094" s="56"/>
      <c r="K1094" s="57" t="n">
        <f aca="false">H1094+I1094+J1094</f>
        <v>460000</v>
      </c>
    </row>
    <row r="1095" customFormat="false" ht="13.2" hidden="false" customHeight="false" outlineLevel="0" collapsed="false">
      <c r="A1095" s="90"/>
      <c r="B1095" s="50"/>
      <c r="C1095" s="51"/>
      <c r="D1095" s="54"/>
      <c r="E1095" s="51"/>
      <c r="F1095" s="54" t="n">
        <v>421</v>
      </c>
      <c r="G1095" s="97" t="s">
        <v>29</v>
      </c>
      <c r="H1095" s="56" t="n">
        <f aca="false">1380000+200000</f>
        <v>1580000</v>
      </c>
      <c r="I1095" s="56"/>
      <c r="J1095" s="56"/>
      <c r="K1095" s="57" t="n">
        <f aca="false">H1095+I1095+J1095</f>
        <v>1580000</v>
      </c>
    </row>
    <row r="1096" customFormat="false" ht="13.2" hidden="false" customHeight="false" outlineLevel="0" collapsed="false">
      <c r="A1096" s="90"/>
      <c r="B1096" s="50"/>
      <c r="C1096" s="51"/>
      <c r="D1096" s="54"/>
      <c r="E1096" s="51"/>
      <c r="F1096" s="54" t="n">
        <v>422</v>
      </c>
      <c r="G1096" s="97" t="s">
        <v>30</v>
      </c>
      <c r="H1096" s="56" t="n">
        <v>291000</v>
      </c>
      <c r="I1096" s="56"/>
      <c r="J1096" s="56"/>
      <c r="K1096" s="57" t="n">
        <f aca="false">H1096+I1096+J1096</f>
        <v>291000</v>
      </c>
    </row>
    <row r="1097" customFormat="false" ht="13.2" hidden="false" customHeight="false" outlineLevel="0" collapsed="false">
      <c r="A1097" s="90"/>
      <c r="B1097" s="50"/>
      <c r="C1097" s="51"/>
      <c r="D1097" s="54"/>
      <c r="E1097" s="51"/>
      <c r="F1097" s="54" t="n">
        <v>423</v>
      </c>
      <c r="G1097" s="97" t="s">
        <v>48</v>
      </c>
      <c r="H1097" s="56" t="n">
        <f aca="false">390000+100000</f>
        <v>490000</v>
      </c>
      <c r="I1097" s="56"/>
      <c r="J1097" s="56"/>
      <c r="K1097" s="57" t="n">
        <f aca="false">H1097+I1097+J1097</f>
        <v>490000</v>
      </c>
    </row>
    <row r="1098" customFormat="false" ht="13.2" hidden="false" customHeight="false" outlineLevel="0" collapsed="false">
      <c r="A1098" s="90"/>
      <c r="B1098" s="50"/>
      <c r="C1098" s="51"/>
      <c r="D1098" s="54"/>
      <c r="E1098" s="51"/>
      <c r="F1098" s="54" t="n">
        <v>424</v>
      </c>
      <c r="G1098" s="97" t="s">
        <v>92</v>
      </c>
      <c r="H1098" s="56" t="n">
        <v>21000</v>
      </c>
      <c r="I1098" s="56"/>
      <c r="J1098" s="56"/>
      <c r="K1098" s="57" t="n">
        <f aca="false">H1098+I1098+J1098</f>
        <v>21000</v>
      </c>
    </row>
    <row r="1099" customFormat="false" ht="13.2" hidden="false" customHeight="false" outlineLevel="0" collapsed="false">
      <c r="A1099" s="90"/>
      <c r="B1099" s="50"/>
      <c r="C1099" s="51"/>
      <c r="D1099" s="54"/>
      <c r="E1099" s="51"/>
      <c r="F1099" s="54" t="n">
        <v>425</v>
      </c>
      <c r="G1099" s="97" t="s">
        <v>94</v>
      </c>
      <c r="H1099" s="56" t="n">
        <f aca="false">1000000+1100000</f>
        <v>2100000</v>
      </c>
      <c r="I1099" s="56"/>
      <c r="J1099" s="56"/>
      <c r="K1099" s="57" t="n">
        <f aca="false">H1099+I1099+J1099</f>
        <v>2100000</v>
      </c>
    </row>
    <row r="1100" customFormat="false" ht="13.2" hidden="false" customHeight="false" outlineLevel="0" collapsed="false">
      <c r="A1100" s="90"/>
      <c r="B1100" s="50"/>
      <c r="C1100" s="51"/>
      <c r="D1100" s="54"/>
      <c r="E1100" s="51"/>
      <c r="F1100" s="54" t="n">
        <v>426</v>
      </c>
      <c r="G1100" s="97" t="s">
        <v>50</v>
      </c>
      <c r="H1100" s="56" t="n">
        <v>620000</v>
      </c>
      <c r="I1100" s="56"/>
      <c r="J1100" s="56"/>
      <c r="K1100" s="57" t="n">
        <f aca="false">H1100+I1100+J1100</f>
        <v>620000</v>
      </c>
    </row>
    <row r="1101" customFormat="false" ht="13.2" hidden="false" customHeight="false" outlineLevel="0" collapsed="false">
      <c r="A1101" s="90"/>
      <c r="B1101" s="50"/>
      <c r="C1101" s="51"/>
      <c r="D1101" s="54"/>
      <c r="E1101" s="51"/>
      <c r="F1101" s="54" t="n">
        <v>482</v>
      </c>
      <c r="G1101" s="76" t="s">
        <v>99</v>
      </c>
      <c r="H1101" s="56" t="n">
        <v>20000</v>
      </c>
      <c r="I1101" s="56"/>
      <c r="J1101" s="56"/>
      <c r="K1101" s="57" t="n">
        <f aca="false">H1101+I1101+J1101</f>
        <v>20000</v>
      </c>
    </row>
    <row r="1102" customFormat="false" ht="13.2" hidden="false" customHeight="false" outlineLevel="0" collapsed="false">
      <c r="A1102" s="90"/>
      <c r="B1102" s="50"/>
      <c r="C1102" s="51"/>
      <c r="D1102" s="54"/>
      <c r="E1102" s="51" t="s">
        <v>853</v>
      </c>
      <c r="F1102" s="70" t="n">
        <v>4632</v>
      </c>
      <c r="G1102" s="67" t="s">
        <v>797</v>
      </c>
      <c r="H1102" s="315" t="n">
        <f aca="false">H1103+H1104</f>
        <v>350000</v>
      </c>
      <c r="I1102" s="315" t="n">
        <f aca="false">I1103</f>
        <v>0</v>
      </c>
      <c r="J1102" s="315" t="n">
        <f aca="false">J1103</f>
        <v>0</v>
      </c>
      <c r="K1102" s="444" t="n">
        <f aca="false">H1102+I1102+J1102</f>
        <v>350000</v>
      </c>
    </row>
    <row r="1103" customFormat="false" ht="13.2" hidden="false" customHeight="false" outlineLevel="0" collapsed="false">
      <c r="A1103" s="90"/>
      <c r="B1103" s="50"/>
      <c r="C1103" s="51"/>
      <c r="D1103" s="54"/>
      <c r="E1103" s="51"/>
      <c r="F1103" s="75" t="n">
        <v>511</v>
      </c>
      <c r="G1103" s="76" t="s">
        <v>190</v>
      </c>
      <c r="H1103" s="56" t="n">
        <v>50000</v>
      </c>
      <c r="I1103" s="56"/>
      <c r="J1103" s="56"/>
      <c r="K1103" s="57" t="n">
        <f aca="false">H1103+I1103+J1103</f>
        <v>50000</v>
      </c>
    </row>
    <row r="1104" customFormat="false" ht="13.2" hidden="false" customHeight="false" outlineLevel="0" collapsed="false">
      <c r="A1104" s="90"/>
      <c r="B1104" s="50"/>
      <c r="C1104" s="51"/>
      <c r="D1104" s="54"/>
      <c r="E1104" s="51"/>
      <c r="F1104" s="54" t="n">
        <v>512</v>
      </c>
      <c r="G1104" s="97" t="s">
        <v>105</v>
      </c>
      <c r="H1104" s="56" t="n">
        <v>300000</v>
      </c>
      <c r="I1104" s="56"/>
      <c r="J1104" s="56"/>
      <c r="K1104" s="57" t="n">
        <f aca="false">H1104+I1104+J1104</f>
        <v>300000</v>
      </c>
    </row>
    <row r="1105" customFormat="false" ht="13.2" hidden="false" customHeight="false" outlineLevel="0" collapsed="false">
      <c r="A1105" s="452"/>
      <c r="B1105" s="138"/>
      <c r="C1105" s="53"/>
      <c r="D1105" s="52"/>
      <c r="E1105" s="80"/>
      <c r="F1105" s="52"/>
      <c r="G1105" s="125" t="s">
        <v>241</v>
      </c>
      <c r="H1105" s="83" t="n">
        <f aca="false">H1091+H1092+H1093+H1094+H1095+H1096+H1097+H1098+H1099+H1100+H1101+H1103+H1104</f>
        <v>8642000</v>
      </c>
      <c r="I1105" s="83" t="n">
        <f aca="false">I1091+I1092+I1093+I1094+I1095+I1096+I1097+I1098+I1099+I1100+I1101+I1103</f>
        <v>0</v>
      </c>
      <c r="J1105" s="83" t="n">
        <f aca="false">J1091+J1092+J1093+J1094+J1095+J1096+J1097+J1098+J1099+J1100+J1101+J1103</f>
        <v>0</v>
      </c>
      <c r="K1105" s="108" t="n">
        <f aca="false">H1105+I1105+J1105</f>
        <v>8642000</v>
      </c>
    </row>
    <row r="1106" customFormat="false" ht="13.2" hidden="false" customHeight="false" outlineLevel="0" collapsed="false">
      <c r="A1106" s="452"/>
      <c r="B1106" s="138"/>
      <c r="C1106" s="138"/>
      <c r="D1106" s="268"/>
      <c r="E1106" s="51"/>
      <c r="F1106" s="52"/>
      <c r="G1106" s="454" t="s">
        <v>854</v>
      </c>
      <c r="H1106" s="451"/>
      <c r="I1106" s="451"/>
      <c r="J1106" s="451"/>
      <c r="K1106" s="450"/>
      <c r="L1106" s="16"/>
      <c r="M1106" s="17"/>
      <c r="N1106" s="18"/>
    </row>
    <row r="1107" customFormat="false" ht="13.2" hidden="false" customHeight="false" outlineLevel="0" collapsed="false">
      <c r="A1107" s="90"/>
      <c r="B1107" s="124"/>
      <c r="C1107" s="50"/>
      <c r="D1107" s="70"/>
      <c r="E1107" s="51" t="s">
        <v>855</v>
      </c>
      <c r="F1107" s="70" t="n">
        <v>4631</v>
      </c>
      <c r="G1107" s="67" t="s">
        <v>796</v>
      </c>
      <c r="H1107" s="315" t="n">
        <f aca="false">H1109+H1110+H1111+H1112+H1113+H1114+H1115+H1116+H1117+H1108+H1118</f>
        <v>9037000</v>
      </c>
      <c r="I1107" s="315" t="n">
        <f aca="false">I1109+I1110+I1111+I1112+I1113+I1114+I1115+I1116+I1117+I1108+I1118</f>
        <v>0</v>
      </c>
      <c r="J1107" s="315" t="n">
        <f aca="false">J1109+J1110+J1111+J1112+J1113+J1114+J1115+J1116+J1117+J1108+J1118</f>
        <v>0</v>
      </c>
      <c r="K1107" s="444" t="n">
        <f aca="false">H1107+I1107+J1107</f>
        <v>9037000</v>
      </c>
      <c r="L1107" s="16"/>
    </row>
    <row r="1108" customFormat="false" ht="13.2" hidden="false" customHeight="false" outlineLevel="0" collapsed="false">
      <c r="A1108" s="90"/>
      <c r="B1108" s="124"/>
      <c r="C1108" s="50"/>
      <c r="D1108" s="70"/>
      <c r="E1108" s="51"/>
      <c r="F1108" s="54" t="n">
        <v>414</v>
      </c>
      <c r="G1108" s="97" t="s">
        <v>84</v>
      </c>
      <c r="H1108" s="56" t="n">
        <v>120000</v>
      </c>
      <c r="I1108" s="56"/>
      <c r="J1108" s="56"/>
      <c r="K1108" s="57" t="n">
        <f aca="false">H1108+I1108+J1108</f>
        <v>120000</v>
      </c>
      <c r="L1108" s="16"/>
    </row>
    <row r="1109" customFormat="false" ht="13.2" hidden="false" customHeight="false" outlineLevel="0" collapsed="false">
      <c r="A1109" s="90"/>
      <c r="B1109" s="50"/>
      <c r="C1109" s="51"/>
      <c r="D1109" s="54"/>
      <c r="E1109" s="51"/>
      <c r="F1109" s="54" t="n">
        <v>415</v>
      </c>
      <c r="G1109" s="97" t="s">
        <v>86</v>
      </c>
      <c r="H1109" s="56" t="n">
        <v>2200000</v>
      </c>
      <c r="I1109" s="56"/>
      <c r="J1109" s="56"/>
      <c r="K1109" s="57" t="n">
        <f aca="false">H1109+I1109+J1109</f>
        <v>2200000</v>
      </c>
    </row>
    <row r="1110" customFormat="false" ht="13.2" hidden="false" customHeight="false" outlineLevel="0" collapsed="false">
      <c r="A1110" s="90"/>
      <c r="B1110" s="50"/>
      <c r="C1110" s="51"/>
      <c r="D1110" s="54"/>
      <c r="E1110" s="51"/>
      <c r="F1110" s="54" t="n">
        <v>416</v>
      </c>
      <c r="G1110" s="97" t="s">
        <v>60</v>
      </c>
      <c r="H1110" s="56" t="n">
        <v>60000</v>
      </c>
      <c r="I1110" s="56"/>
      <c r="J1110" s="56"/>
      <c r="K1110" s="57" t="n">
        <f aca="false">H1110+I1110+J1110</f>
        <v>60000</v>
      </c>
    </row>
    <row r="1111" customFormat="false" ht="13.2" hidden="false" customHeight="false" outlineLevel="0" collapsed="false">
      <c r="A1111" s="90"/>
      <c r="B1111" s="50"/>
      <c r="C1111" s="51"/>
      <c r="D1111" s="54"/>
      <c r="E1111" s="51"/>
      <c r="F1111" s="54" t="n">
        <v>421</v>
      </c>
      <c r="G1111" s="97" t="s">
        <v>29</v>
      </c>
      <c r="H1111" s="56" t="n">
        <f aca="false">2510000+300000</f>
        <v>2810000</v>
      </c>
      <c r="I1111" s="56"/>
      <c r="J1111" s="56"/>
      <c r="K1111" s="57" t="n">
        <f aca="false">H1111+I1111+J1111</f>
        <v>2810000</v>
      </c>
    </row>
    <row r="1112" customFormat="false" ht="13.2" hidden="false" customHeight="false" outlineLevel="0" collapsed="false">
      <c r="A1112" s="90"/>
      <c r="B1112" s="50"/>
      <c r="C1112" s="51"/>
      <c r="D1112" s="54"/>
      <c r="E1112" s="51"/>
      <c r="F1112" s="54" t="n">
        <v>422</v>
      </c>
      <c r="G1112" s="97" t="s">
        <v>30</v>
      </c>
      <c r="H1112" s="56" t="n">
        <v>210000</v>
      </c>
      <c r="I1112" s="56"/>
      <c r="J1112" s="56"/>
      <c r="K1112" s="57" t="n">
        <f aca="false">H1112+I1112+J1112</f>
        <v>210000</v>
      </c>
    </row>
    <row r="1113" customFormat="false" ht="13.2" hidden="false" customHeight="false" outlineLevel="0" collapsed="false">
      <c r="A1113" s="90"/>
      <c r="B1113" s="50"/>
      <c r="C1113" s="51"/>
      <c r="D1113" s="54"/>
      <c r="E1113" s="51"/>
      <c r="F1113" s="54" t="n">
        <v>423</v>
      </c>
      <c r="G1113" s="97" t="s">
        <v>48</v>
      </c>
      <c r="H1113" s="56" t="n">
        <f aca="false">841000+100000</f>
        <v>941000</v>
      </c>
      <c r="I1113" s="56"/>
      <c r="J1113" s="56"/>
      <c r="K1113" s="57" t="n">
        <f aca="false">H1113+I1113+J1113</f>
        <v>941000</v>
      </c>
    </row>
    <row r="1114" customFormat="false" ht="13.2" hidden="false" customHeight="false" outlineLevel="0" collapsed="false">
      <c r="A1114" s="90"/>
      <c r="B1114" s="50"/>
      <c r="C1114" s="51"/>
      <c r="D1114" s="54"/>
      <c r="E1114" s="51"/>
      <c r="F1114" s="54" t="n">
        <v>424</v>
      </c>
      <c r="G1114" s="97" t="s">
        <v>92</v>
      </c>
      <c r="H1114" s="56" t="n">
        <v>20000</v>
      </c>
      <c r="I1114" s="56"/>
      <c r="J1114" s="56"/>
      <c r="K1114" s="57" t="n">
        <f aca="false">H1114+I1114+J1114</f>
        <v>20000</v>
      </c>
    </row>
    <row r="1115" customFormat="false" ht="13.2" hidden="false" customHeight="false" outlineLevel="0" collapsed="false">
      <c r="A1115" s="90"/>
      <c r="B1115" s="50"/>
      <c r="C1115" s="51"/>
      <c r="D1115" s="54"/>
      <c r="E1115" s="51"/>
      <c r="F1115" s="54" t="n">
        <v>425</v>
      </c>
      <c r="G1115" s="97" t="s">
        <v>94</v>
      </c>
      <c r="H1115" s="56" t="n">
        <f aca="false">1400000+600000</f>
        <v>2000000</v>
      </c>
      <c r="I1115" s="56"/>
      <c r="J1115" s="56"/>
      <c r="K1115" s="57" t="n">
        <f aca="false">H1115+I1115+J1115</f>
        <v>2000000</v>
      </c>
    </row>
    <row r="1116" customFormat="false" ht="13.2" hidden="false" customHeight="false" outlineLevel="0" collapsed="false">
      <c r="A1116" s="90"/>
      <c r="B1116" s="50"/>
      <c r="C1116" s="51"/>
      <c r="D1116" s="54"/>
      <c r="E1116" s="51"/>
      <c r="F1116" s="54" t="n">
        <v>426</v>
      </c>
      <c r="G1116" s="97" t="s">
        <v>50</v>
      </c>
      <c r="H1116" s="56" t="n">
        <v>670000</v>
      </c>
      <c r="I1116" s="56"/>
      <c r="J1116" s="56"/>
      <c r="K1116" s="57" t="n">
        <f aca="false">H1116+I1116+J1116</f>
        <v>670000</v>
      </c>
    </row>
    <row r="1117" customFormat="false" ht="13.2" hidden="false" customHeight="false" outlineLevel="0" collapsed="false">
      <c r="A1117" s="90"/>
      <c r="B1117" s="50"/>
      <c r="C1117" s="51"/>
      <c r="D1117" s="54"/>
      <c r="E1117" s="51"/>
      <c r="F1117" s="54" t="n">
        <v>482</v>
      </c>
      <c r="G1117" s="76" t="s">
        <v>99</v>
      </c>
      <c r="H1117" s="56" t="n">
        <v>5000</v>
      </c>
      <c r="I1117" s="56"/>
      <c r="J1117" s="56"/>
      <c r="K1117" s="57" t="n">
        <f aca="false">H1117+I1117+J1117</f>
        <v>5000</v>
      </c>
    </row>
    <row r="1118" customFormat="false" ht="13.2" hidden="false" customHeight="false" outlineLevel="0" collapsed="false">
      <c r="A1118" s="90"/>
      <c r="B1118" s="50"/>
      <c r="C1118" s="51"/>
      <c r="D1118" s="54"/>
      <c r="E1118" s="51"/>
      <c r="F1118" s="54" t="n">
        <v>483</v>
      </c>
      <c r="G1118" s="97" t="s">
        <v>101</v>
      </c>
      <c r="H1118" s="56" t="n">
        <v>1000</v>
      </c>
      <c r="I1118" s="56"/>
      <c r="J1118" s="56"/>
      <c r="K1118" s="57" t="n">
        <f aca="false">H1118+I1118+J1118</f>
        <v>1000</v>
      </c>
    </row>
    <row r="1119" customFormat="false" ht="13.2" hidden="false" customHeight="false" outlineLevel="0" collapsed="false">
      <c r="A1119" s="90"/>
      <c r="B1119" s="50"/>
      <c r="C1119" s="51"/>
      <c r="D1119" s="54"/>
      <c r="E1119" s="51" t="s">
        <v>856</v>
      </c>
      <c r="F1119" s="70" t="n">
        <v>4632</v>
      </c>
      <c r="G1119" s="67" t="s">
        <v>797</v>
      </c>
      <c r="H1119" s="315" t="n">
        <f aca="false">H1120</f>
        <v>550000</v>
      </c>
      <c r="I1119" s="315" t="n">
        <f aca="false">I1120</f>
        <v>0</v>
      </c>
      <c r="J1119" s="315" t="n">
        <f aca="false">J1120</f>
        <v>0</v>
      </c>
      <c r="K1119" s="444" t="n">
        <f aca="false">H1119+I1119+J1119</f>
        <v>550000</v>
      </c>
    </row>
    <row r="1120" customFormat="false" ht="13.2" hidden="false" customHeight="false" outlineLevel="0" collapsed="false">
      <c r="A1120" s="90"/>
      <c r="B1120" s="50"/>
      <c r="C1120" s="51"/>
      <c r="D1120" s="54"/>
      <c r="E1120" s="51"/>
      <c r="F1120" s="54" t="n">
        <v>512</v>
      </c>
      <c r="G1120" s="97" t="s">
        <v>105</v>
      </c>
      <c r="H1120" s="56" t="n">
        <v>550000</v>
      </c>
      <c r="I1120" s="56"/>
      <c r="J1120" s="56"/>
      <c r="K1120" s="57" t="n">
        <f aca="false">H1120+I1120+J1120</f>
        <v>550000</v>
      </c>
    </row>
    <row r="1121" customFormat="false" ht="13.2" hidden="false" customHeight="false" outlineLevel="0" collapsed="false">
      <c r="A1121" s="167"/>
      <c r="B1121" s="79"/>
      <c r="C1121" s="80"/>
      <c r="D1121" s="81"/>
      <c r="E1121" s="80"/>
      <c r="F1121" s="81"/>
      <c r="G1121" s="125" t="s">
        <v>241</v>
      </c>
      <c r="H1121" s="83" t="n">
        <f aca="false">H1109+H1110+H1111+H1112+H1114+H1113+H1115+H1116+H1117+H1108+H1118+H1120</f>
        <v>9587000</v>
      </c>
      <c r="I1121" s="83" t="n">
        <f aca="false">I1109+I1110+I1111+I1112+I1114+I1113+I1115+I1116+I1117+I1108+I1118+I1120</f>
        <v>0</v>
      </c>
      <c r="J1121" s="83" t="n">
        <f aca="false">J1109+J1110+J1111+J1112+J1114+J1113+J1115+J1116+J1117+J1108+J1118+J1120</f>
        <v>0</v>
      </c>
      <c r="K1121" s="84" t="n">
        <f aca="false">H1121+I1121+J1121</f>
        <v>9587000</v>
      </c>
      <c r="M1121" s="17"/>
    </row>
    <row r="1122" customFormat="false" ht="13.2" hidden="false" customHeight="false" outlineLevel="0" collapsed="false">
      <c r="A1122" s="90"/>
      <c r="B1122" s="124"/>
      <c r="C1122" s="50"/>
      <c r="D1122" s="70"/>
      <c r="E1122" s="51"/>
      <c r="F1122" s="70"/>
      <c r="G1122" s="449" t="s">
        <v>857</v>
      </c>
      <c r="H1122" s="451"/>
      <c r="I1122" s="451"/>
      <c r="J1122" s="451"/>
      <c r="K1122" s="436"/>
      <c r="L1122" s="16"/>
      <c r="M1122" s="17"/>
      <c r="N1122" s="18"/>
    </row>
    <row r="1123" customFormat="false" ht="13.2" hidden="false" customHeight="false" outlineLevel="0" collapsed="false">
      <c r="A1123" s="90"/>
      <c r="B1123" s="124"/>
      <c r="C1123" s="50"/>
      <c r="D1123" s="70"/>
      <c r="E1123" s="51" t="s">
        <v>858</v>
      </c>
      <c r="F1123" s="70" t="n">
        <v>4631</v>
      </c>
      <c r="G1123" s="67" t="s">
        <v>796</v>
      </c>
      <c r="H1123" s="315" t="n">
        <f aca="false">H1124+H1125+H1126+H1127+H1128+H1129+H1130+H1131+H1132+H1133+H1134+H1135</f>
        <v>11198000</v>
      </c>
      <c r="I1123" s="315" t="n">
        <f aca="false">I1124+I1125+I1126+I1127+I1128+I1129+I1130+I1131+I1132+I1133+I1134+I1135</f>
        <v>0</v>
      </c>
      <c r="J1123" s="315" t="n">
        <f aca="false">J1124+J1125+J1126+J1127+J1128+J1129+J1130+J1131+J1132+J1133+J1134+J1135</f>
        <v>0</v>
      </c>
      <c r="K1123" s="444" t="n">
        <f aca="false">H1123+I1123+J1123</f>
        <v>11198000</v>
      </c>
      <c r="L1123" s="16"/>
    </row>
    <row r="1124" customFormat="false" ht="13.2" hidden="false" customHeight="false" outlineLevel="0" collapsed="false">
      <c r="A1124" s="90"/>
      <c r="B1124" s="50"/>
      <c r="C1124" s="51"/>
      <c r="D1124" s="54"/>
      <c r="E1124" s="51"/>
      <c r="F1124" s="54" t="n">
        <v>413</v>
      </c>
      <c r="G1124" s="97" t="s">
        <v>82</v>
      </c>
      <c r="H1124" s="56" t="n">
        <v>1000</v>
      </c>
      <c r="I1124" s="56"/>
      <c r="J1124" s="56"/>
      <c r="K1124" s="57" t="n">
        <f aca="false">H1124+I1124+J1124</f>
        <v>1000</v>
      </c>
    </row>
    <row r="1125" customFormat="false" ht="13.2" hidden="false" customHeight="false" outlineLevel="0" collapsed="false">
      <c r="A1125" s="90"/>
      <c r="B1125" s="50"/>
      <c r="C1125" s="51"/>
      <c r="D1125" s="54"/>
      <c r="E1125" s="51"/>
      <c r="F1125" s="54" t="n">
        <v>414</v>
      </c>
      <c r="G1125" s="97" t="s">
        <v>84</v>
      </c>
      <c r="H1125" s="56" t="n">
        <v>120000</v>
      </c>
      <c r="I1125" s="56"/>
      <c r="J1125" s="56"/>
      <c r="K1125" s="57" t="n">
        <f aca="false">H1125+I1125+J1125</f>
        <v>120000</v>
      </c>
    </row>
    <row r="1126" customFormat="false" ht="13.2" hidden="false" customHeight="false" outlineLevel="0" collapsed="false">
      <c r="A1126" s="90"/>
      <c r="B1126" s="50"/>
      <c r="C1126" s="51"/>
      <c r="D1126" s="54"/>
      <c r="E1126" s="51"/>
      <c r="F1126" s="54" t="n">
        <v>415</v>
      </c>
      <c r="G1126" s="97" t="s">
        <v>86</v>
      </c>
      <c r="H1126" s="56" t="n">
        <v>3600000</v>
      </c>
      <c r="I1126" s="56"/>
      <c r="J1126" s="56"/>
      <c r="K1126" s="57" t="n">
        <f aca="false">H1126+I1126+J1126</f>
        <v>3600000</v>
      </c>
    </row>
    <row r="1127" customFormat="false" ht="13.2" hidden="false" customHeight="false" outlineLevel="0" collapsed="false">
      <c r="A1127" s="90"/>
      <c r="B1127" s="50"/>
      <c r="C1127" s="51"/>
      <c r="D1127" s="54"/>
      <c r="E1127" s="51"/>
      <c r="F1127" s="54" t="n">
        <v>416</v>
      </c>
      <c r="G1127" s="97" t="s">
        <v>60</v>
      </c>
      <c r="H1127" s="56" t="n">
        <v>800000</v>
      </c>
      <c r="I1127" s="56"/>
      <c r="J1127" s="56"/>
      <c r="K1127" s="57" t="n">
        <f aca="false">H1127+I1127+J1127</f>
        <v>800000</v>
      </c>
    </row>
    <row r="1128" customFormat="false" ht="13.2" hidden="false" customHeight="false" outlineLevel="0" collapsed="false">
      <c r="A1128" s="90"/>
      <c r="B1128" s="50"/>
      <c r="C1128" s="51"/>
      <c r="D1128" s="54"/>
      <c r="E1128" s="51"/>
      <c r="F1128" s="54" t="n">
        <v>421</v>
      </c>
      <c r="G1128" s="97" t="s">
        <v>29</v>
      </c>
      <c r="H1128" s="56" t="n">
        <f aca="false">2485000+300000</f>
        <v>2785000</v>
      </c>
      <c r="I1128" s="56"/>
      <c r="J1128" s="56"/>
      <c r="K1128" s="57" t="n">
        <f aca="false">H1128+I1128+J1128</f>
        <v>2785000</v>
      </c>
    </row>
    <row r="1129" customFormat="false" ht="13.2" hidden="false" customHeight="false" outlineLevel="0" collapsed="false">
      <c r="A1129" s="90"/>
      <c r="B1129" s="50"/>
      <c r="C1129" s="51"/>
      <c r="D1129" s="54"/>
      <c r="E1129" s="51"/>
      <c r="F1129" s="54" t="n">
        <v>422</v>
      </c>
      <c r="G1129" s="97" t="s">
        <v>30</v>
      </c>
      <c r="H1129" s="56" t="n">
        <v>195000</v>
      </c>
      <c r="I1129" s="56"/>
      <c r="J1129" s="56"/>
      <c r="K1129" s="57" t="n">
        <f aca="false">H1129+I1129+J1129</f>
        <v>195000</v>
      </c>
    </row>
    <row r="1130" customFormat="false" ht="13.2" hidden="false" customHeight="false" outlineLevel="0" collapsed="false">
      <c r="A1130" s="90"/>
      <c r="B1130" s="50"/>
      <c r="C1130" s="51"/>
      <c r="D1130" s="54"/>
      <c r="E1130" s="51"/>
      <c r="F1130" s="54" t="n">
        <v>423</v>
      </c>
      <c r="G1130" s="97" t="s">
        <v>48</v>
      </c>
      <c r="H1130" s="56" t="n">
        <f aca="false">370000+100000</f>
        <v>470000</v>
      </c>
      <c r="I1130" s="56"/>
      <c r="J1130" s="56"/>
      <c r="K1130" s="57" t="n">
        <f aca="false">H1130+I1130+J1130</f>
        <v>470000</v>
      </c>
    </row>
    <row r="1131" customFormat="false" ht="13.2" hidden="false" customHeight="false" outlineLevel="0" collapsed="false">
      <c r="A1131" s="90"/>
      <c r="B1131" s="50"/>
      <c r="C1131" s="51"/>
      <c r="D1131" s="54"/>
      <c r="E1131" s="51"/>
      <c r="F1131" s="54" t="n">
        <v>424</v>
      </c>
      <c r="G1131" s="97" t="s">
        <v>92</v>
      </c>
      <c r="H1131" s="56" t="n">
        <v>1210000</v>
      </c>
      <c r="I1131" s="56"/>
      <c r="J1131" s="56"/>
      <c r="K1131" s="57" t="n">
        <f aca="false">H1131+I1131+J1131</f>
        <v>1210000</v>
      </c>
    </row>
    <row r="1132" customFormat="false" ht="13.2" hidden="false" customHeight="false" outlineLevel="0" collapsed="false">
      <c r="A1132" s="90"/>
      <c r="B1132" s="50"/>
      <c r="C1132" s="51"/>
      <c r="D1132" s="54"/>
      <c r="E1132" s="51"/>
      <c r="F1132" s="54" t="n">
        <v>425</v>
      </c>
      <c r="G1132" s="97" t="s">
        <v>94</v>
      </c>
      <c r="H1132" s="56" t="n">
        <f aca="false">1150000+3000000-3000000</f>
        <v>1150000</v>
      </c>
      <c r="I1132" s="56"/>
      <c r="J1132" s="56"/>
      <c r="K1132" s="57" t="n">
        <f aca="false">H1132+I1132+J1132</f>
        <v>1150000</v>
      </c>
    </row>
    <row r="1133" customFormat="false" ht="13.2" hidden="false" customHeight="false" outlineLevel="0" collapsed="false">
      <c r="A1133" s="90"/>
      <c r="B1133" s="50"/>
      <c r="C1133" s="51"/>
      <c r="D1133" s="54"/>
      <c r="E1133" s="51"/>
      <c r="F1133" s="54" t="n">
        <v>426</v>
      </c>
      <c r="G1133" s="97" t="s">
        <v>50</v>
      </c>
      <c r="H1133" s="56" t="n">
        <v>810000</v>
      </c>
      <c r="I1133" s="56"/>
      <c r="J1133" s="56"/>
      <c r="K1133" s="57" t="n">
        <f aca="false">H1133+I1133+J1133</f>
        <v>810000</v>
      </c>
    </row>
    <row r="1134" customFormat="false" ht="13.2" hidden="false" customHeight="false" outlineLevel="0" collapsed="false">
      <c r="A1134" s="90"/>
      <c r="B1134" s="50"/>
      <c r="C1134" s="51"/>
      <c r="D1134" s="54"/>
      <c r="E1134" s="51"/>
      <c r="F1134" s="54" t="n">
        <v>482</v>
      </c>
      <c r="G1134" s="76" t="s">
        <v>99</v>
      </c>
      <c r="H1134" s="56" t="n">
        <v>56000</v>
      </c>
      <c r="I1134" s="56"/>
      <c r="J1134" s="56"/>
      <c r="K1134" s="57" t="n">
        <f aca="false">H1134+I1134+J1134</f>
        <v>56000</v>
      </c>
    </row>
    <row r="1135" customFormat="false" ht="13.2" hidden="false" customHeight="false" outlineLevel="0" collapsed="false">
      <c r="A1135" s="90"/>
      <c r="B1135" s="50"/>
      <c r="C1135" s="51"/>
      <c r="D1135" s="54"/>
      <c r="E1135" s="51"/>
      <c r="F1135" s="54" t="n">
        <v>483</v>
      </c>
      <c r="G1135" s="97" t="s">
        <v>101</v>
      </c>
      <c r="H1135" s="56" t="n">
        <v>1000</v>
      </c>
      <c r="I1135" s="56"/>
      <c r="J1135" s="56"/>
      <c r="K1135" s="57" t="n">
        <f aca="false">H1135+I1135+J1135</f>
        <v>1000</v>
      </c>
    </row>
    <row r="1136" customFormat="false" ht="13.2" hidden="false" customHeight="false" outlineLevel="0" collapsed="false">
      <c r="A1136" s="90"/>
      <c r="B1136" s="50"/>
      <c r="C1136" s="51"/>
      <c r="D1136" s="54"/>
      <c r="E1136" s="51" t="s">
        <v>859</v>
      </c>
      <c r="F1136" s="70" t="n">
        <v>4632</v>
      </c>
      <c r="G1136" s="67" t="s">
        <v>797</v>
      </c>
      <c r="H1136" s="315" t="n">
        <f aca="false">H1137+H1138</f>
        <v>550000</v>
      </c>
      <c r="I1136" s="315" t="n">
        <f aca="false">I1137</f>
        <v>0</v>
      </c>
      <c r="J1136" s="315" t="n">
        <f aca="false">J1137</f>
        <v>0</v>
      </c>
      <c r="K1136" s="444" t="n">
        <f aca="false">H1136+I1136+J1136</f>
        <v>550000</v>
      </c>
    </row>
    <row r="1137" customFormat="false" ht="13.2" hidden="false" customHeight="false" outlineLevel="0" collapsed="false">
      <c r="A1137" s="90"/>
      <c r="B1137" s="50"/>
      <c r="C1137" s="51"/>
      <c r="D1137" s="54"/>
      <c r="E1137" s="51"/>
      <c r="F1137" s="75" t="n">
        <v>511</v>
      </c>
      <c r="G1137" s="76" t="s">
        <v>190</v>
      </c>
      <c r="H1137" s="56" t="n">
        <v>150000</v>
      </c>
      <c r="I1137" s="56"/>
      <c r="J1137" s="56"/>
      <c r="K1137" s="57" t="n">
        <f aca="false">H1137+I1137+J1137</f>
        <v>150000</v>
      </c>
    </row>
    <row r="1138" customFormat="false" ht="13.2" hidden="false" customHeight="false" outlineLevel="0" collapsed="false">
      <c r="A1138" s="90"/>
      <c r="B1138" s="50"/>
      <c r="C1138" s="51"/>
      <c r="D1138" s="54"/>
      <c r="E1138" s="51"/>
      <c r="F1138" s="54" t="n">
        <v>512</v>
      </c>
      <c r="G1138" s="97" t="s">
        <v>105</v>
      </c>
      <c r="H1138" s="56" t="n">
        <v>400000</v>
      </c>
      <c r="I1138" s="56"/>
      <c r="J1138" s="56"/>
      <c r="K1138" s="57" t="n">
        <f aca="false">H1138+I1138+J1138</f>
        <v>400000</v>
      </c>
    </row>
    <row r="1139" customFormat="false" ht="13.2" hidden="false" customHeight="false" outlineLevel="0" collapsed="false">
      <c r="A1139" s="167"/>
      <c r="B1139" s="79"/>
      <c r="C1139" s="80"/>
      <c r="D1139" s="81"/>
      <c r="E1139" s="80"/>
      <c r="F1139" s="81"/>
      <c r="G1139" s="125" t="s">
        <v>241</v>
      </c>
      <c r="H1139" s="83" t="n">
        <f aca="false">H1124+H1125+H1126+H1127+H1128+H1129+H1130+H1131+H1132+H1133+H1134+H1135+H1137+H1138</f>
        <v>11748000</v>
      </c>
      <c r="I1139" s="83" t="n">
        <f aca="false">I1124+I1125+I1126+I1127+I1128+I1129+I1130+I1131+I1132+I1133+I1134+I1135+I1137</f>
        <v>0</v>
      </c>
      <c r="J1139" s="83" t="n">
        <f aca="false">J1124+J1125+J1126+J1127+J1128+J1129+J1130+J1131+J1132+J1133+J1134+J1135+J1137</f>
        <v>0</v>
      </c>
      <c r="K1139" s="84" t="n">
        <f aca="false">H1139+I1139+J1139</f>
        <v>11748000</v>
      </c>
    </row>
    <row r="1140" customFormat="false" ht="13.2" hidden="false" customHeight="false" outlineLevel="0" collapsed="false">
      <c r="A1140" s="90"/>
      <c r="B1140" s="124"/>
      <c r="C1140" s="50"/>
      <c r="D1140" s="70"/>
      <c r="E1140" s="51"/>
      <c r="F1140" s="70"/>
      <c r="G1140" s="449" t="s">
        <v>860</v>
      </c>
      <c r="H1140" s="435"/>
      <c r="I1140" s="435"/>
      <c r="J1140" s="435"/>
      <c r="K1140" s="436"/>
      <c r="L1140" s="16"/>
      <c r="M1140" s="17"/>
      <c r="N1140" s="18"/>
    </row>
    <row r="1141" customFormat="false" ht="13.2" hidden="false" customHeight="false" outlineLevel="0" collapsed="false">
      <c r="A1141" s="90"/>
      <c r="B1141" s="124"/>
      <c r="C1141" s="50"/>
      <c r="D1141" s="70"/>
      <c r="E1141" s="51" t="s">
        <v>861</v>
      </c>
      <c r="F1141" s="70" t="n">
        <v>4631</v>
      </c>
      <c r="G1141" s="67" t="s">
        <v>796</v>
      </c>
      <c r="H1141" s="315" t="n">
        <f aca="false">H1145+H1146+H1147+H1148+H1150+H1151+H1149+H1152+H1144+H1143+H1142</f>
        <v>9350000</v>
      </c>
      <c r="I1141" s="315" t="n">
        <f aca="false">I1145+I1146+I1147+I1148+I1150+I1151+I1149+I1152+I1144+I1143+I1142</f>
        <v>0</v>
      </c>
      <c r="J1141" s="315" t="n">
        <f aca="false">J1145+J1146+J1147+J1148+J1150+J1151+J1149+J1152+J1144+J1143+J1142</f>
        <v>0</v>
      </c>
      <c r="K1141" s="444" t="n">
        <f aca="false">H1141+I1141+J1141</f>
        <v>9350000</v>
      </c>
      <c r="L1141" s="16"/>
      <c r="M1141" s="17"/>
      <c r="N1141" s="18"/>
    </row>
    <row r="1142" customFormat="false" ht="13.2" hidden="false" customHeight="false" outlineLevel="0" collapsed="false">
      <c r="A1142" s="90"/>
      <c r="B1142" s="124"/>
      <c r="C1142" s="50"/>
      <c r="D1142" s="70"/>
      <c r="E1142" s="51"/>
      <c r="F1142" s="54" t="n">
        <v>413</v>
      </c>
      <c r="G1142" s="97" t="s">
        <v>82</v>
      </c>
      <c r="H1142" s="56" t="n">
        <v>5000</v>
      </c>
      <c r="I1142" s="56"/>
      <c r="J1142" s="56"/>
      <c r="K1142" s="57" t="n">
        <f aca="false">H1142+I1142+J1142</f>
        <v>5000</v>
      </c>
      <c r="L1142" s="16"/>
      <c r="M1142" s="17"/>
      <c r="N1142" s="18"/>
    </row>
    <row r="1143" customFormat="false" ht="13.2" hidden="false" customHeight="false" outlineLevel="0" collapsed="false">
      <c r="A1143" s="90"/>
      <c r="B1143" s="124"/>
      <c r="C1143" s="50"/>
      <c r="D1143" s="70"/>
      <c r="E1143" s="51"/>
      <c r="F1143" s="54" t="n">
        <v>414</v>
      </c>
      <c r="G1143" s="97" t="s">
        <v>84</v>
      </c>
      <c r="H1143" s="56" t="n">
        <v>350000</v>
      </c>
      <c r="I1143" s="56"/>
      <c r="J1143" s="56"/>
      <c r="K1143" s="57" t="n">
        <f aca="false">H1143+I1143+J1143</f>
        <v>350000</v>
      </c>
    </row>
    <row r="1144" customFormat="false" ht="13.2" hidden="false" customHeight="false" outlineLevel="0" collapsed="false">
      <c r="A1144" s="90"/>
      <c r="B1144" s="124"/>
      <c r="C1144" s="50"/>
      <c r="D1144" s="70"/>
      <c r="E1144" s="51"/>
      <c r="F1144" s="54" t="n">
        <v>415</v>
      </c>
      <c r="G1144" s="97" t="s">
        <v>86</v>
      </c>
      <c r="H1144" s="56" t="n">
        <f aca="false">4100000+1000000</f>
        <v>5100000</v>
      </c>
      <c r="I1144" s="56"/>
      <c r="J1144" s="56"/>
      <c r="K1144" s="57" t="n">
        <f aca="false">H1144+I1144+J1144</f>
        <v>5100000</v>
      </c>
    </row>
    <row r="1145" customFormat="false" ht="13.2" hidden="false" customHeight="false" outlineLevel="0" collapsed="false">
      <c r="A1145" s="90"/>
      <c r="B1145" s="50"/>
      <c r="C1145" s="51"/>
      <c r="D1145" s="54"/>
      <c r="E1145" s="51"/>
      <c r="F1145" s="306" t="n">
        <v>416</v>
      </c>
      <c r="G1145" s="97" t="s">
        <v>60</v>
      </c>
      <c r="H1145" s="56" t="n">
        <v>900000</v>
      </c>
      <c r="I1145" s="56"/>
      <c r="J1145" s="56"/>
      <c r="K1145" s="57" t="n">
        <f aca="false">H1145+I1145+J1145</f>
        <v>900000</v>
      </c>
    </row>
    <row r="1146" customFormat="false" ht="13.2" hidden="false" customHeight="false" outlineLevel="0" collapsed="false">
      <c r="A1146" s="90"/>
      <c r="B1146" s="50"/>
      <c r="C1146" s="51"/>
      <c r="D1146" s="54"/>
      <c r="E1146" s="51"/>
      <c r="F1146" s="306" t="n">
        <v>421</v>
      </c>
      <c r="G1146" s="74" t="s">
        <v>29</v>
      </c>
      <c r="H1146" s="56" t="n">
        <v>1280000</v>
      </c>
      <c r="I1146" s="56"/>
      <c r="J1146" s="56"/>
      <c r="K1146" s="57" t="n">
        <f aca="false">H1146+I1146+J1146</f>
        <v>1280000</v>
      </c>
    </row>
    <row r="1147" customFormat="false" ht="13.2" hidden="false" customHeight="false" outlineLevel="0" collapsed="false">
      <c r="A1147" s="90"/>
      <c r="B1147" s="50"/>
      <c r="C1147" s="51"/>
      <c r="D1147" s="54"/>
      <c r="E1147" s="51"/>
      <c r="F1147" s="306" t="n">
        <v>422</v>
      </c>
      <c r="G1147" s="74" t="s">
        <v>30</v>
      </c>
      <c r="H1147" s="56" t="n">
        <v>170000</v>
      </c>
      <c r="I1147" s="56"/>
      <c r="J1147" s="56"/>
      <c r="K1147" s="57" t="n">
        <f aca="false">H1147+I1147+J1147</f>
        <v>170000</v>
      </c>
    </row>
    <row r="1148" customFormat="false" ht="13.2" hidden="false" customHeight="false" outlineLevel="0" collapsed="false">
      <c r="A1148" s="90"/>
      <c r="B1148" s="50"/>
      <c r="C1148" s="51"/>
      <c r="D1148" s="54"/>
      <c r="E1148" s="51"/>
      <c r="F1148" s="306" t="n">
        <v>423</v>
      </c>
      <c r="G1148" s="74" t="s">
        <v>48</v>
      </c>
      <c r="H1148" s="56" t="n">
        <f aca="false">185000+100000</f>
        <v>285000</v>
      </c>
      <c r="I1148" s="56"/>
      <c r="J1148" s="56"/>
      <c r="K1148" s="57" t="n">
        <f aca="false">H1148+I1148+J1148</f>
        <v>285000</v>
      </c>
    </row>
    <row r="1149" customFormat="false" ht="13.2" hidden="false" customHeight="false" outlineLevel="0" collapsed="false">
      <c r="A1149" s="90"/>
      <c r="B1149" s="50"/>
      <c r="C1149" s="51"/>
      <c r="D1149" s="54"/>
      <c r="E1149" s="51"/>
      <c r="F1149" s="306" t="n">
        <v>424</v>
      </c>
      <c r="G1149" s="97" t="s">
        <v>92</v>
      </c>
      <c r="H1149" s="56" t="n">
        <v>20000</v>
      </c>
      <c r="I1149" s="56"/>
      <c r="J1149" s="56"/>
      <c r="K1149" s="57" t="n">
        <f aca="false">H1149+I1149+J1149</f>
        <v>20000</v>
      </c>
    </row>
    <row r="1150" customFormat="false" ht="13.2" hidden="false" customHeight="false" outlineLevel="0" collapsed="false">
      <c r="A1150" s="90"/>
      <c r="B1150" s="50"/>
      <c r="C1150" s="51"/>
      <c r="D1150" s="54"/>
      <c r="E1150" s="51"/>
      <c r="F1150" s="306" t="n">
        <v>425</v>
      </c>
      <c r="G1150" s="97" t="s">
        <v>94</v>
      </c>
      <c r="H1150" s="56" t="n">
        <f aca="false">1000000+1800000-1800000</f>
        <v>1000000</v>
      </c>
      <c r="I1150" s="56"/>
      <c r="J1150" s="56"/>
      <c r="K1150" s="57" t="n">
        <f aca="false">H1150+I1150+J1150</f>
        <v>1000000</v>
      </c>
    </row>
    <row r="1151" customFormat="false" ht="13.2" hidden="false" customHeight="false" outlineLevel="0" collapsed="false">
      <c r="A1151" s="90"/>
      <c r="B1151" s="50"/>
      <c r="C1151" s="51"/>
      <c r="D1151" s="54"/>
      <c r="E1151" s="51"/>
      <c r="F1151" s="306" t="n">
        <v>426</v>
      </c>
      <c r="G1151" s="97" t="s">
        <v>50</v>
      </c>
      <c r="H1151" s="56" t="n">
        <v>230000</v>
      </c>
      <c r="I1151" s="56"/>
      <c r="J1151" s="56"/>
      <c r="K1151" s="57" t="n">
        <f aca="false">H1151+I1151+J1151</f>
        <v>230000</v>
      </c>
    </row>
    <row r="1152" customFormat="false" ht="13.2" hidden="false" customHeight="false" outlineLevel="0" collapsed="false">
      <c r="A1152" s="90"/>
      <c r="B1152" s="50"/>
      <c r="C1152" s="51"/>
      <c r="D1152" s="54"/>
      <c r="E1152" s="51"/>
      <c r="F1152" s="306" t="n">
        <v>482</v>
      </c>
      <c r="G1152" s="76" t="s">
        <v>99</v>
      </c>
      <c r="H1152" s="56" t="n">
        <v>10000</v>
      </c>
      <c r="I1152" s="56"/>
      <c r="J1152" s="56"/>
      <c r="K1152" s="57" t="n">
        <f aca="false">H1152+I1152+J1152</f>
        <v>10000</v>
      </c>
    </row>
    <row r="1153" customFormat="false" ht="13.2" hidden="false" customHeight="false" outlineLevel="0" collapsed="false">
      <c r="A1153" s="90"/>
      <c r="B1153" s="50"/>
      <c r="C1153" s="51"/>
      <c r="D1153" s="54"/>
      <c r="E1153" s="51" t="s">
        <v>862</v>
      </c>
      <c r="F1153" s="70" t="n">
        <v>4632</v>
      </c>
      <c r="G1153" s="67" t="s">
        <v>797</v>
      </c>
      <c r="H1153" s="315" t="n">
        <f aca="false">H1154</f>
        <v>1800000</v>
      </c>
      <c r="I1153" s="315"/>
      <c r="J1153" s="315"/>
      <c r="K1153" s="444" t="n">
        <f aca="false">H1153+I1153+J1153</f>
        <v>1800000</v>
      </c>
    </row>
    <row r="1154" customFormat="false" ht="13.2" hidden="false" customHeight="false" outlineLevel="0" collapsed="false">
      <c r="A1154" s="90"/>
      <c r="B1154" s="50"/>
      <c r="C1154" s="51"/>
      <c r="D1154" s="54"/>
      <c r="E1154" s="51"/>
      <c r="F1154" s="54" t="n">
        <v>512</v>
      </c>
      <c r="G1154" s="97" t="s">
        <v>105</v>
      </c>
      <c r="H1154" s="56" t="n">
        <f aca="false">300000+1500000</f>
        <v>1800000</v>
      </c>
      <c r="I1154" s="56"/>
      <c r="J1154" s="56"/>
      <c r="K1154" s="57" t="n">
        <f aca="false">H1154+I1154+J1154</f>
        <v>1800000</v>
      </c>
    </row>
    <row r="1155" customFormat="false" ht="13.2" hidden="false" customHeight="false" outlineLevel="0" collapsed="false">
      <c r="A1155" s="167"/>
      <c r="B1155" s="79"/>
      <c r="C1155" s="80"/>
      <c r="D1155" s="81"/>
      <c r="E1155" s="80"/>
      <c r="F1155" s="81"/>
      <c r="G1155" s="125" t="s">
        <v>241</v>
      </c>
      <c r="H1155" s="183" t="n">
        <f aca="false">H1145+H1146+H1147+H1148+H1150+H1151+H1149+H1152+H1144+H1143+H1142+H1154</f>
        <v>11150000</v>
      </c>
      <c r="I1155" s="183" t="n">
        <f aca="false">I1145+I1146+I1147+I1148+I1150+I1151+I1149+I1152+I1144+I1143+I1142+I1154</f>
        <v>0</v>
      </c>
      <c r="J1155" s="183" t="n">
        <f aca="false">J1145+J1146+J1147+J1148+J1150+J1151+J1149+J1152+J1144+J1143+J1142+J1154</f>
        <v>0</v>
      </c>
      <c r="K1155" s="84" t="n">
        <f aca="false">H1155+I1155+J1155</f>
        <v>11150000</v>
      </c>
      <c r="M1155" s="17"/>
    </row>
    <row r="1156" customFormat="false" ht="13.2" hidden="false" customHeight="false" outlineLevel="0" collapsed="false">
      <c r="A1156" s="90"/>
      <c r="B1156" s="124"/>
      <c r="C1156" s="50"/>
      <c r="D1156" s="70"/>
      <c r="E1156" s="51"/>
      <c r="F1156" s="70"/>
      <c r="G1156" s="449" t="s">
        <v>863</v>
      </c>
      <c r="H1156" s="451"/>
      <c r="I1156" s="451"/>
      <c r="J1156" s="451"/>
      <c r="K1156" s="436"/>
      <c r="L1156" s="16"/>
      <c r="M1156" s="17"/>
      <c r="N1156" s="18"/>
    </row>
    <row r="1157" customFormat="false" ht="13.2" hidden="false" customHeight="false" outlineLevel="0" collapsed="false">
      <c r="A1157" s="90"/>
      <c r="B1157" s="124"/>
      <c r="C1157" s="50"/>
      <c r="D1157" s="70"/>
      <c r="E1157" s="51" t="s">
        <v>864</v>
      </c>
      <c r="F1157" s="70" t="n">
        <v>4631</v>
      </c>
      <c r="G1157" s="67" t="s">
        <v>796</v>
      </c>
      <c r="H1157" s="315" t="n">
        <f aca="false">H1161+H1162+H1163+H1164+H1165+H1166+H1167+H1168+H1158+H1159+H1160</f>
        <v>7258000</v>
      </c>
      <c r="I1157" s="315" t="n">
        <f aca="false">I1161+I1162+I1163+I1164+I1165+I1166+I1167+I1168+I1158</f>
        <v>0</v>
      </c>
      <c r="J1157" s="315" t="n">
        <f aca="false">J1161+J1162+J1163+J1164+J1165+J1166+J1167+J1168+J1158</f>
        <v>0</v>
      </c>
      <c r="K1157" s="444" t="n">
        <f aca="false">H1157+I1157+J1157</f>
        <v>7258000</v>
      </c>
      <c r="L1157" s="16"/>
      <c r="M1157" s="17"/>
      <c r="N1157" s="18"/>
    </row>
    <row r="1158" customFormat="false" ht="13.2" hidden="false" customHeight="false" outlineLevel="0" collapsed="false">
      <c r="A1158" s="90"/>
      <c r="B1158" s="124"/>
      <c r="C1158" s="50"/>
      <c r="D1158" s="70"/>
      <c r="E1158" s="51"/>
      <c r="F1158" s="306" t="n">
        <v>413</v>
      </c>
      <c r="G1158" s="97" t="s">
        <v>82</v>
      </c>
      <c r="H1158" s="56" t="n">
        <v>1000</v>
      </c>
      <c r="I1158" s="56"/>
      <c r="J1158" s="56"/>
      <c r="K1158" s="57" t="n">
        <f aca="false">H1158+I1158+J1158</f>
        <v>1000</v>
      </c>
      <c r="L1158" s="16"/>
      <c r="M1158" s="17"/>
      <c r="N1158" s="18"/>
    </row>
    <row r="1159" customFormat="false" ht="13.2" hidden="false" customHeight="false" outlineLevel="0" collapsed="false">
      <c r="A1159" s="90"/>
      <c r="B1159" s="124"/>
      <c r="C1159" s="50"/>
      <c r="D1159" s="70"/>
      <c r="E1159" s="51"/>
      <c r="F1159" s="54" t="n">
        <v>414</v>
      </c>
      <c r="G1159" s="97" t="s">
        <v>84</v>
      </c>
      <c r="H1159" s="56" t="n">
        <v>120000</v>
      </c>
      <c r="I1159" s="56"/>
      <c r="J1159" s="56"/>
      <c r="K1159" s="57" t="n">
        <f aca="false">H1159+I1159+J1159</f>
        <v>120000</v>
      </c>
      <c r="L1159" s="16"/>
      <c r="M1159" s="17"/>
      <c r="N1159" s="18"/>
    </row>
    <row r="1160" customFormat="false" ht="13.2" hidden="false" customHeight="false" outlineLevel="0" collapsed="false">
      <c r="A1160" s="90"/>
      <c r="B1160" s="124"/>
      <c r="C1160" s="50"/>
      <c r="D1160" s="70"/>
      <c r="E1160" s="51"/>
      <c r="F1160" s="54" t="n">
        <v>415</v>
      </c>
      <c r="G1160" s="97" t="s">
        <v>86</v>
      </c>
      <c r="H1160" s="56" t="n">
        <v>1900000</v>
      </c>
      <c r="I1160" s="56"/>
      <c r="J1160" s="56"/>
      <c r="K1160" s="57" t="n">
        <f aca="false">H1160+I1160+J1160</f>
        <v>1900000</v>
      </c>
    </row>
    <row r="1161" customFormat="false" ht="13.2" hidden="false" customHeight="false" outlineLevel="0" collapsed="false">
      <c r="A1161" s="90"/>
      <c r="B1161" s="50"/>
      <c r="C1161" s="51"/>
      <c r="D1161" s="54"/>
      <c r="E1161" s="51"/>
      <c r="F1161" s="54" t="n">
        <v>416</v>
      </c>
      <c r="G1161" s="97" t="s">
        <v>60</v>
      </c>
      <c r="H1161" s="56" t="n">
        <v>400000</v>
      </c>
      <c r="I1161" s="56"/>
      <c r="J1161" s="56"/>
      <c r="K1161" s="57" t="n">
        <f aca="false">H1161+I1161+J1161</f>
        <v>400000</v>
      </c>
    </row>
    <row r="1162" customFormat="false" ht="13.2" hidden="false" customHeight="false" outlineLevel="0" collapsed="false">
      <c r="A1162" s="90"/>
      <c r="B1162" s="50"/>
      <c r="C1162" s="51"/>
      <c r="D1162" s="54"/>
      <c r="E1162" s="51"/>
      <c r="F1162" s="54" t="n">
        <v>421</v>
      </c>
      <c r="G1162" s="97" t="s">
        <v>29</v>
      </c>
      <c r="H1162" s="56" t="n">
        <v>1630000</v>
      </c>
      <c r="I1162" s="56"/>
      <c r="J1162" s="56"/>
      <c r="K1162" s="57" t="n">
        <f aca="false">H1162+I1162+J1162</f>
        <v>1630000</v>
      </c>
    </row>
    <row r="1163" customFormat="false" ht="13.2" hidden="false" customHeight="false" outlineLevel="0" collapsed="false">
      <c r="A1163" s="90"/>
      <c r="B1163" s="50"/>
      <c r="C1163" s="51"/>
      <c r="D1163" s="54"/>
      <c r="E1163" s="51"/>
      <c r="F1163" s="54" t="n">
        <v>422</v>
      </c>
      <c r="G1163" s="97" t="s">
        <v>30</v>
      </c>
      <c r="H1163" s="56" t="n">
        <v>1051000</v>
      </c>
      <c r="I1163" s="56"/>
      <c r="J1163" s="56"/>
      <c r="K1163" s="57" t="n">
        <f aca="false">H1163+I1163+J1163</f>
        <v>1051000</v>
      </c>
    </row>
    <row r="1164" customFormat="false" ht="13.2" hidden="false" customHeight="false" outlineLevel="0" collapsed="false">
      <c r="A1164" s="90"/>
      <c r="B1164" s="50"/>
      <c r="C1164" s="51"/>
      <c r="D1164" s="54"/>
      <c r="E1164" s="51"/>
      <c r="F1164" s="54" t="n">
        <v>423</v>
      </c>
      <c r="G1164" s="97" t="s">
        <v>48</v>
      </c>
      <c r="H1164" s="56" t="n">
        <f aca="false">832000+100000</f>
        <v>932000</v>
      </c>
      <c r="I1164" s="56"/>
      <c r="J1164" s="56"/>
      <c r="K1164" s="57" t="n">
        <f aca="false">H1164+I1164+J1164</f>
        <v>932000</v>
      </c>
    </row>
    <row r="1165" customFormat="false" ht="13.2" hidden="false" customHeight="false" outlineLevel="0" collapsed="false">
      <c r="A1165" s="90"/>
      <c r="B1165" s="50"/>
      <c r="C1165" s="51"/>
      <c r="D1165" s="54"/>
      <c r="E1165" s="51"/>
      <c r="F1165" s="54" t="n">
        <v>424</v>
      </c>
      <c r="G1165" s="97" t="s">
        <v>92</v>
      </c>
      <c r="H1165" s="56" t="n">
        <v>1000</v>
      </c>
      <c r="I1165" s="56"/>
      <c r="J1165" s="56"/>
      <c r="K1165" s="57" t="n">
        <f aca="false">H1165+I1165+J1165</f>
        <v>1000</v>
      </c>
    </row>
    <row r="1166" customFormat="false" ht="13.2" hidden="false" customHeight="false" outlineLevel="0" collapsed="false">
      <c r="A1166" s="90"/>
      <c r="B1166" s="50"/>
      <c r="C1166" s="51"/>
      <c r="D1166" s="54"/>
      <c r="E1166" s="51"/>
      <c r="F1166" s="54" t="n">
        <v>425</v>
      </c>
      <c r="G1166" s="97" t="s">
        <v>94</v>
      </c>
      <c r="H1166" s="56" t="n">
        <v>700000</v>
      </c>
      <c r="I1166" s="56"/>
      <c r="J1166" s="56"/>
      <c r="K1166" s="57" t="n">
        <f aca="false">H1166+I1166+J1166</f>
        <v>700000</v>
      </c>
    </row>
    <row r="1167" customFormat="false" ht="13.2" hidden="false" customHeight="false" outlineLevel="0" collapsed="false">
      <c r="A1167" s="90"/>
      <c r="B1167" s="50"/>
      <c r="C1167" s="51"/>
      <c r="D1167" s="54"/>
      <c r="E1167" s="51"/>
      <c r="F1167" s="54" t="n">
        <v>426</v>
      </c>
      <c r="G1167" s="97" t="s">
        <v>50</v>
      </c>
      <c r="H1167" s="56" t="n">
        <v>520000</v>
      </c>
      <c r="I1167" s="56"/>
      <c r="J1167" s="56"/>
      <c r="K1167" s="57" t="n">
        <f aca="false">H1167+I1167+J1167</f>
        <v>520000</v>
      </c>
    </row>
    <row r="1168" customFormat="false" ht="13.2" hidden="false" customHeight="false" outlineLevel="0" collapsed="false">
      <c r="A1168" s="90"/>
      <c r="B1168" s="50"/>
      <c r="C1168" s="51"/>
      <c r="D1168" s="54"/>
      <c r="E1168" s="51"/>
      <c r="F1168" s="54" t="n">
        <v>482</v>
      </c>
      <c r="G1168" s="76" t="s">
        <v>99</v>
      </c>
      <c r="H1168" s="56" t="n">
        <v>3000</v>
      </c>
      <c r="I1168" s="56"/>
      <c r="J1168" s="56"/>
      <c r="K1168" s="57" t="n">
        <f aca="false">H1168+I1168+J1168</f>
        <v>3000</v>
      </c>
    </row>
    <row r="1169" customFormat="false" ht="13.2" hidden="false" customHeight="false" outlineLevel="0" collapsed="false">
      <c r="A1169" s="90"/>
      <c r="B1169" s="50"/>
      <c r="C1169" s="51"/>
      <c r="D1169" s="54"/>
      <c r="E1169" s="51" t="s">
        <v>865</v>
      </c>
      <c r="F1169" s="70" t="n">
        <v>4632</v>
      </c>
      <c r="G1169" s="67" t="s">
        <v>797</v>
      </c>
      <c r="H1169" s="315" t="n">
        <f aca="false">H1170</f>
        <v>300000</v>
      </c>
      <c r="I1169" s="315"/>
      <c r="J1169" s="315"/>
      <c r="K1169" s="444" t="n">
        <f aca="false">H1169+I1169+J1169</f>
        <v>300000</v>
      </c>
    </row>
    <row r="1170" customFormat="false" ht="13.2" hidden="false" customHeight="false" outlineLevel="0" collapsed="false">
      <c r="A1170" s="90"/>
      <c r="B1170" s="50"/>
      <c r="C1170" s="51"/>
      <c r="D1170" s="54"/>
      <c r="E1170" s="51"/>
      <c r="F1170" s="75" t="n">
        <v>511</v>
      </c>
      <c r="G1170" s="76" t="s">
        <v>190</v>
      </c>
      <c r="H1170" s="56" t="n">
        <v>300000</v>
      </c>
      <c r="I1170" s="56"/>
      <c r="J1170" s="56"/>
      <c r="K1170" s="57" t="n">
        <f aca="false">H1170+I1170+J1170</f>
        <v>300000</v>
      </c>
    </row>
    <row r="1171" customFormat="false" ht="13.2" hidden="false" customHeight="false" outlineLevel="0" collapsed="false">
      <c r="A1171" s="167"/>
      <c r="B1171" s="79"/>
      <c r="C1171" s="80"/>
      <c r="D1171" s="81"/>
      <c r="E1171" s="80"/>
      <c r="F1171" s="81"/>
      <c r="G1171" s="125" t="s">
        <v>241</v>
      </c>
      <c r="H1171" s="83" t="n">
        <f aca="false">H1161+H1162+H1163+H1164+H1165+H1166+H1167+H1168+H1158+H1159+H1160+H1170</f>
        <v>7558000</v>
      </c>
      <c r="I1171" s="83" t="n">
        <f aca="false">I1161+I1162+I1163+I1164+I1165+I1166+I1167+I1168+I1158+I1159+I1160</f>
        <v>0</v>
      </c>
      <c r="J1171" s="83" t="n">
        <f aca="false">J1161+J1162+J1163+J1164+J1165+J1166+J1167+J1168+J1158+J1159+J1160</f>
        <v>0</v>
      </c>
      <c r="K1171" s="84" t="n">
        <f aca="false">H1171+I1171+J1171</f>
        <v>7558000</v>
      </c>
      <c r="M1171" s="17"/>
    </row>
    <row r="1172" customFormat="false" ht="16.8" hidden="false" customHeight="true" outlineLevel="0" collapsed="false">
      <c r="A1172" s="90"/>
      <c r="B1172" s="124"/>
      <c r="C1172" s="50"/>
      <c r="D1172" s="70"/>
      <c r="E1172" s="51"/>
      <c r="F1172" s="70"/>
      <c r="G1172" s="389" t="s">
        <v>866</v>
      </c>
      <c r="H1172" s="56"/>
      <c r="I1172" s="56"/>
      <c r="J1172" s="56"/>
      <c r="K1172" s="57"/>
    </row>
    <row r="1173" customFormat="false" ht="13.2" hidden="false" customHeight="false" outlineLevel="0" collapsed="false">
      <c r="A1173" s="90"/>
      <c r="B1173" s="124"/>
      <c r="C1173" s="50"/>
      <c r="D1173" s="70"/>
      <c r="E1173" s="51" t="s">
        <v>867</v>
      </c>
      <c r="F1173" s="70" t="n">
        <v>4631</v>
      </c>
      <c r="G1173" s="67" t="s">
        <v>796</v>
      </c>
      <c r="H1173" s="315" t="n">
        <f aca="false">H1174+H1175</f>
        <v>8400000</v>
      </c>
      <c r="I1173" s="315" t="n">
        <f aca="false">I1174+I1175</f>
        <v>0</v>
      </c>
      <c r="J1173" s="315" t="n">
        <f aca="false">J1174+J1175</f>
        <v>0</v>
      </c>
      <c r="K1173" s="444" t="n">
        <f aca="false">H1173+I1173+J1173</f>
        <v>8400000</v>
      </c>
      <c r="L1173" s="16"/>
    </row>
    <row r="1174" customFormat="false" ht="13.2" hidden="false" customHeight="false" outlineLevel="0" collapsed="false">
      <c r="A1174" s="90"/>
      <c r="B1174" s="124"/>
      <c r="C1174" s="50"/>
      <c r="D1174" s="70"/>
      <c r="E1174" s="51"/>
      <c r="F1174" s="54" t="n">
        <v>422</v>
      </c>
      <c r="G1174" s="97" t="s">
        <v>30</v>
      </c>
      <c r="H1174" s="56" t="n">
        <f aca="false">7000000+1000000</f>
        <v>8000000</v>
      </c>
      <c r="I1174" s="56"/>
      <c r="J1174" s="56"/>
      <c r="K1174" s="57" t="n">
        <f aca="false">H1174+I1174+J1174</f>
        <v>8000000</v>
      </c>
    </row>
    <row r="1175" customFormat="false" ht="13.2" hidden="false" customHeight="false" outlineLevel="0" collapsed="false">
      <c r="A1175" s="90"/>
      <c r="B1175" s="50"/>
      <c r="C1175" s="51"/>
      <c r="D1175" s="54"/>
      <c r="E1175" s="51"/>
      <c r="F1175" s="54" t="n">
        <v>423</v>
      </c>
      <c r="G1175" s="97" t="s">
        <v>868</v>
      </c>
      <c r="H1175" s="56" t="n">
        <v>400000</v>
      </c>
      <c r="I1175" s="56"/>
      <c r="J1175" s="56"/>
      <c r="K1175" s="57" t="n">
        <f aca="false">H1175+I1175+J1175</f>
        <v>400000</v>
      </c>
    </row>
    <row r="1176" customFormat="false" ht="14.25" hidden="false" customHeight="true" outlineLevel="0" collapsed="false">
      <c r="A1176" s="90"/>
      <c r="B1176" s="50"/>
      <c r="C1176" s="51"/>
      <c r="D1176" s="54"/>
      <c r="E1176" s="51" t="s">
        <v>869</v>
      </c>
      <c r="F1176" s="70" t="n">
        <v>4632</v>
      </c>
      <c r="G1176" s="67" t="s">
        <v>797</v>
      </c>
      <c r="H1176" s="315" t="n">
        <f aca="false">H1177</f>
        <v>400000</v>
      </c>
      <c r="I1176" s="315" t="n">
        <f aca="false">I1177</f>
        <v>0</v>
      </c>
      <c r="J1176" s="315" t="n">
        <f aca="false">J1177</f>
        <v>0</v>
      </c>
      <c r="K1176" s="444" t="n">
        <f aca="false">H1176+I1176+J1176</f>
        <v>400000</v>
      </c>
    </row>
    <row r="1177" customFormat="false" ht="14.25" hidden="false" customHeight="true" outlineLevel="0" collapsed="false">
      <c r="A1177" s="90"/>
      <c r="B1177" s="50"/>
      <c r="C1177" s="51"/>
      <c r="D1177" s="54"/>
      <c r="E1177" s="51"/>
      <c r="F1177" s="54" t="n">
        <v>512</v>
      </c>
      <c r="G1177" s="97" t="s">
        <v>105</v>
      </c>
      <c r="H1177" s="56" t="n">
        <v>400000</v>
      </c>
      <c r="I1177" s="56"/>
      <c r="J1177" s="56"/>
      <c r="K1177" s="57" t="n">
        <f aca="false">H1177+I1177+J1177</f>
        <v>400000</v>
      </c>
    </row>
    <row r="1178" customFormat="false" ht="15" hidden="false" customHeight="true" outlineLevel="0" collapsed="false">
      <c r="A1178" s="279"/>
      <c r="B1178" s="86"/>
      <c r="C1178" s="53"/>
      <c r="D1178" s="52"/>
      <c r="E1178" s="53"/>
      <c r="F1178" s="52"/>
      <c r="G1178" s="159" t="s">
        <v>241</v>
      </c>
      <c r="H1178" s="308" t="n">
        <f aca="false">SUM(H1174:H1175)+H1177</f>
        <v>8800000</v>
      </c>
      <c r="I1178" s="308" t="n">
        <f aca="false">SUM(I1174:I1175)+I1177</f>
        <v>0</v>
      </c>
      <c r="J1178" s="308" t="n">
        <f aca="false">SUM(J1174:J1175)+J1177</f>
        <v>0</v>
      </c>
      <c r="K1178" s="309" t="n">
        <f aca="false">H1178+I1178+J1178</f>
        <v>8800000</v>
      </c>
    </row>
    <row r="1179" customFormat="false" ht="18" hidden="false" customHeight="true" outlineLevel="0" collapsed="false">
      <c r="A1179" s="455"/>
      <c r="B1179" s="456"/>
      <c r="C1179" s="41"/>
      <c r="D1179" s="457"/>
      <c r="E1179" s="458"/>
      <c r="F1179" s="44"/>
      <c r="G1179" s="459" t="s">
        <v>870</v>
      </c>
      <c r="H1179" s="435"/>
      <c r="I1179" s="435"/>
      <c r="J1179" s="435"/>
      <c r="K1179" s="460"/>
      <c r="L1179" s="16"/>
    </row>
    <row r="1180" customFormat="false" ht="13.8" hidden="false" customHeight="false" outlineLevel="0" collapsed="false">
      <c r="A1180" s="171"/>
      <c r="B1180" s="217" t="s">
        <v>871</v>
      </c>
      <c r="C1180" s="217"/>
      <c r="D1180" s="218" t="n">
        <v>920</v>
      </c>
      <c r="E1180" s="173"/>
      <c r="F1180" s="174"/>
      <c r="G1180" s="461" t="s">
        <v>872</v>
      </c>
      <c r="H1180" s="220"/>
      <c r="I1180" s="184"/>
      <c r="J1180" s="184"/>
      <c r="K1180" s="57"/>
    </row>
    <row r="1181" customFormat="false" ht="26.4" hidden="false" customHeight="false" outlineLevel="0" collapsed="false">
      <c r="A1181" s="90"/>
      <c r="B1181" s="124"/>
      <c r="C1181" s="69" t="s">
        <v>873</v>
      </c>
      <c r="D1181" s="70"/>
      <c r="E1181" s="227"/>
      <c r="F1181" s="54"/>
      <c r="G1181" s="357" t="s">
        <v>874</v>
      </c>
      <c r="H1181" s="56"/>
      <c r="I1181" s="56"/>
      <c r="J1181" s="56"/>
      <c r="K1181" s="57"/>
    </row>
    <row r="1182" customFormat="false" ht="13.2" hidden="false" customHeight="false" outlineLevel="0" collapsed="false">
      <c r="A1182" s="90"/>
      <c r="B1182" s="124"/>
      <c r="C1182" s="69" t="s">
        <v>21</v>
      </c>
      <c r="D1182" s="70"/>
      <c r="E1182" s="227"/>
      <c r="F1182" s="54"/>
      <c r="G1182" s="357" t="s">
        <v>875</v>
      </c>
      <c r="H1182" s="56"/>
      <c r="I1182" s="56"/>
      <c r="J1182" s="56"/>
      <c r="K1182" s="57"/>
      <c r="L1182" s="462"/>
      <c r="M1182" s="463"/>
      <c r="N1182" s="464"/>
    </row>
    <row r="1183" customFormat="false" ht="13.2" hidden="false" customHeight="false" outlineLevel="0" collapsed="false">
      <c r="A1183" s="90"/>
      <c r="B1183" s="124"/>
      <c r="C1183" s="50"/>
      <c r="D1183" s="70"/>
      <c r="E1183" s="51"/>
      <c r="F1183" s="70" t="n">
        <v>4631</v>
      </c>
      <c r="G1183" s="67" t="s">
        <v>796</v>
      </c>
      <c r="H1183" s="315" t="n">
        <f aca="false">H1202+H1217+H1235+H1252+H1268+H1285+H1302+H1311</f>
        <v>78650000</v>
      </c>
      <c r="I1183" s="315" t="n">
        <f aca="false">I1202+I1217+I1235+I1252+I1268+I1285+I1302+I1311</f>
        <v>0</v>
      </c>
      <c r="J1183" s="315" t="n">
        <f aca="false">J1202+J1217+J1235+J1252+J1268+J1285+J1302+J1311</f>
        <v>0</v>
      </c>
      <c r="K1183" s="444" t="n">
        <f aca="false">H1183+I1183+J1183</f>
        <v>78650000</v>
      </c>
      <c r="L1183" s="16"/>
      <c r="O1183" s="18"/>
      <c r="P1183" s="18"/>
    </row>
    <row r="1184" customFormat="false" ht="13.2" hidden="false" customHeight="false" outlineLevel="0" collapsed="false">
      <c r="A1184" s="90"/>
      <c r="B1184" s="50"/>
      <c r="C1184" s="51"/>
      <c r="D1184" s="54"/>
      <c r="E1184" s="51"/>
      <c r="F1184" s="54" t="n">
        <v>413</v>
      </c>
      <c r="G1184" s="97" t="s">
        <v>82</v>
      </c>
      <c r="H1184" s="56" t="n">
        <f aca="false">H1203+H1218</f>
        <v>351000</v>
      </c>
      <c r="I1184" s="56" t="n">
        <f aca="false">I1203+I1218</f>
        <v>0</v>
      </c>
      <c r="J1184" s="56" t="n">
        <f aca="false">J1203+J1218</f>
        <v>0</v>
      </c>
      <c r="K1184" s="57" t="n">
        <f aca="false">H1184+I1184+J1184</f>
        <v>351000</v>
      </c>
      <c r="L1184" s="16"/>
    </row>
    <row r="1185" customFormat="false" ht="13.2" hidden="false" customHeight="false" outlineLevel="0" collapsed="false">
      <c r="A1185" s="90"/>
      <c r="B1185" s="50"/>
      <c r="C1185" s="51"/>
      <c r="D1185" s="54"/>
      <c r="E1185" s="51"/>
      <c r="F1185" s="54" t="n">
        <v>414</v>
      </c>
      <c r="G1185" s="97" t="s">
        <v>84</v>
      </c>
      <c r="H1185" s="56" t="n">
        <f aca="false">H1236+H1204+H1219+H1253+H1269+H1286</f>
        <v>2393000</v>
      </c>
      <c r="I1185" s="56" t="n">
        <f aca="false">I1236+I1204+I1219+I1253+I1269+I1286</f>
        <v>0</v>
      </c>
      <c r="J1185" s="56" t="n">
        <f aca="false">J1236+J1204+J1219+J1253+J1269+J1286</f>
        <v>0</v>
      </c>
      <c r="K1185" s="57" t="n">
        <f aca="false">H1185+I1185+J1185</f>
        <v>2393000</v>
      </c>
      <c r="L1185" s="16"/>
    </row>
    <row r="1186" customFormat="false" ht="13.2" hidden="false" customHeight="false" outlineLevel="0" collapsed="false">
      <c r="A1186" s="90"/>
      <c r="B1186" s="50"/>
      <c r="C1186" s="51"/>
      <c r="D1186" s="54"/>
      <c r="E1186" s="51"/>
      <c r="F1186" s="54" t="n">
        <v>415</v>
      </c>
      <c r="G1186" s="97" t="s">
        <v>86</v>
      </c>
      <c r="H1186" s="56" t="n">
        <f aca="false">H1205+H1220+H1237+H1254+H1270+H1287+H1312</f>
        <v>16710000</v>
      </c>
      <c r="I1186" s="56" t="n">
        <f aca="false">I1205+I1220+I1237+I1254+I1270+I1287+I1312</f>
        <v>0</v>
      </c>
      <c r="J1186" s="56" t="n">
        <f aca="false">J1205+J1220+J1237+J1254+J1270+J1287+J1312</f>
        <v>0</v>
      </c>
      <c r="K1186" s="57" t="n">
        <f aca="false">H1186+I1186+J1186</f>
        <v>16710000</v>
      </c>
      <c r="L1186" s="16"/>
    </row>
    <row r="1187" customFormat="false" ht="13.2" hidden="false" customHeight="false" outlineLevel="0" collapsed="false">
      <c r="A1187" s="90"/>
      <c r="B1187" s="50"/>
      <c r="C1187" s="51"/>
      <c r="D1187" s="54"/>
      <c r="E1187" s="51"/>
      <c r="F1187" s="54" t="n">
        <v>416</v>
      </c>
      <c r="G1187" s="97" t="s">
        <v>60</v>
      </c>
      <c r="H1187" s="56" t="n">
        <f aca="false">H1206+H1221+H1238+H1271+H1255+H1288</f>
        <v>5020000</v>
      </c>
      <c r="I1187" s="56" t="n">
        <f aca="false">I1206+I1221+I1238+I1271+I1255+I1288</f>
        <v>0</v>
      </c>
      <c r="J1187" s="56" t="n">
        <f aca="false">J1206+J1221+J1238+J1271+J1255+J1288</f>
        <v>0</v>
      </c>
      <c r="K1187" s="57" t="n">
        <f aca="false">H1187+I1187+J1187</f>
        <v>5020000</v>
      </c>
      <c r="L1187" s="16"/>
    </row>
    <row r="1188" customFormat="false" ht="13.2" hidden="false" customHeight="false" outlineLevel="0" collapsed="false">
      <c r="A1188" s="90"/>
      <c r="B1188" s="50"/>
      <c r="C1188" s="51"/>
      <c r="D1188" s="54"/>
      <c r="E1188" s="51"/>
      <c r="F1188" s="54" t="n">
        <v>421</v>
      </c>
      <c r="G1188" s="97" t="s">
        <v>29</v>
      </c>
      <c r="H1188" s="56" t="n">
        <f aca="false">H1207+H1222+H1239+H1256+H1272+H1289+H1303+H1313</f>
        <v>25832000</v>
      </c>
      <c r="I1188" s="56" t="n">
        <f aca="false">I1207+I1222+I1239+I1256+I1272+I1289+I1303+I1313</f>
        <v>0</v>
      </c>
      <c r="J1188" s="56" t="n">
        <f aca="false">J1207+J1222+J1239+J1256+J1272+J1289+J1303+J1313</f>
        <v>0</v>
      </c>
      <c r="K1188" s="57" t="n">
        <f aca="false">H1188+I1188+J1188</f>
        <v>25832000</v>
      </c>
      <c r="L1188" s="16"/>
    </row>
    <row r="1189" customFormat="false" ht="13.2" hidden="false" customHeight="false" outlineLevel="0" collapsed="false">
      <c r="A1189" s="90"/>
      <c r="B1189" s="50"/>
      <c r="C1189" s="51"/>
      <c r="D1189" s="54"/>
      <c r="E1189" s="51"/>
      <c r="F1189" s="54" t="n">
        <v>422</v>
      </c>
      <c r="G1189" s="97" t="s">
        <v>30</v>
      </c>
      <c r="H1189" s="56" t="n">
        <f aca="false">H1208+H1223+H1240+H1257+H1273+H1290+H1304+H1314</f>
        <v>2526000</v>
      </c>
      <c r="I1189" s="56" t="n">
        <f aca="false">I1208+I1223+I1240+I1257+I1273+I1290+I1304+I1314</f>
        <v>0</v>
      </c>
      <c r="J1189" s="56" t="n">
        <f aca="false">J1208+J1223+J1240+J1257+J1273+J1290+J1304+J1314</f>
        <v>0</v>
      </c>
      <c r="K1189" s="57" t="n">
        <f aca="false">H1189+I1189+J1189</f>
        <v>2526000</v>
      </c>
      <c r="L1189" s="16"/>
    </row>
    <row r="1190" customFormat="false" ht="13.2" hidden="false" customHeight="false" outlineLevel="0" collapsed="false">
      <c r="A1190" s="90"/>
      <c r="B1190" s="50"/>
      <c r="C1190" s="51"/>
      <c r="D1190" s="54"/>
      <c r="E1190" s="51"/>
      <c r="F1190" s="54" t="n">
        <v>423</v>
      </c>
      <c r="G1190" s="97" t="s">
        <v>48</v>
      </c>
      <c r="H1190" s="56" t="n">
        <f aca="false">H1209+H1224+H1241+H1258+H1274+H1291+H1305+H1315</f>
        <v>3026000</v>
      </c>
      <c r="I1190" s="56" t="n">
        <f aca="false">I1209+I1224+I1241+I1258+I1274+I1291+I1305+I1315</f>
        <v>0</v>
      </c>
      <c r="J1190" s="56" t="n">
        <f aca="false">J1209+J1224+J1241+J1258+J1274+J1291+J1305+J1315</f>
        <v>0</v>
      </c>
      <c r="K1190" s="57" t="n">
        <f aca="false">H1190+I1190+J1190</f>
        <v>3026000</v>
      </c>
      <c r="L1190" s="16"/>
    </row>
    <row r="1191" customFormat="false" ht="13.2" hidden="false" customHeight="false" outlineLevel="0" collapsed="false">
      <c r="A1191" s="90"/>
      <c r="B1191" s="50"/>
      <c r="C1191" s="51"/>
      <c r="D1191" s="54"/>
      <c r="E1191" s="51"/>
      <c r="F1191" s="54" t="n">
        <v>424</v>
      </c>
      <c r="G1191" s="97" t="s">
        <v>92</v>
      </c>
      <c r="H1191" s="56" t="n">
        <f aca="false">H1210+H1225+H1242+H1259+H1275+H1292+H1306+H1316</f>
        <v>1103000</v>
      </c>
      <c r="I1191" s="56" t="n">
        <f aca="false">I1210+I1225+I1242+I1259+I1275+I1292+I1306</f>
        <v>0</v>
      </c>
      <c r="J1191" s="56" t="n">
        <f aca="false">J1210+J1225+J1242+J1259+J1275+J1292+J1306</f>
        <v>0</v>
      </c>
      <c r="K1191" s="57" t="n">
        <f aca="false">H1191+I1191+J1191</f>
        <v>1103000</v>
      </c>
      <c r="L1191" s="16"/>
    </row>
    <row r="1192" customFormat="false" ht="13.2" hidden="false" customHeight="false" outlineLevel="0" collapsed="false">
      <c r="A1192" s="90"/>
      <c r="B1192" s="50"/>
      <c r="C1192" s="51"/>
      <c r="D1192" s="54"/>
      <c r="E1192" s="51"/>
      <c r="F1192" s="54" t="n">
        <v>425</v>
      </c>
      <c r="G1192" s="97" t="s">
        <v>94</v>
      </c>
      <c r="H1192" s="56" t="n">
        <f aca="false">H1211+H1226+H1243+H1260+H1276+H1293+H1307</f>
        <v>15000000</v>
      </c>
      <c r="I1192" s="56" t="n">
        <f aca="false">I1211+I1226+I1243+I1260+I1276+I1293+I1307</f>
        <v>0</v>
      </c>
      <c r="J1192" s="56" t="n">
        <f aca="false">J1211+J1226+J1243+J1260+J1276+J1293+J1307</f>
        <v>0</v>
      </c>
      <c r="K1192" s="57" t="n">
        <f aca="false">H1192+I1192+J1192</f>
        <v>15000000</v>
      </c>
      <c r="L1192" s="16"/>
    </row>
    <row r="1193" customFormat="false" ht="13.2" hidden="false" customHeight="false" outlineLevel="0" collapsed="false">
      <c r="A1193" s="90"/>
      <c r="B1193" s="50"/>
      <c r="C1193" s="51"/>
      <c r="D1193" s="54"/>
      <c r="E1193" s="51"/>
      <c r="F1193" s="54" t="n">
        <v>426</v>
      </c>
      <c r="G1193" s="97" t="s">
        <v>50</v>
      </c>
      <c r="H1193" s="56" t="n">
        <f aca="false">H1212+H1227+H1244+H1261+H1277+H1294+H1308+H1317</f>
        <v>5990000</v>
      </c>
      <c r="I1193" s="56" t="n">
        <f aca="false">I1212+I1227+I1244+I1261+I1277+I1294+I1308+I1317</f>
        <v>0</v>
      </c>
      <c r="J1193" s="56" t="n">
        <f aca="false">J1212+J1227+J1244+J1261+J1277+J1294+J1308+J1317</f>
        <v>0</v>
      </c>
      <c r="K1193" s="57" t="n">
        <f aca="false">H1193+I1193+J1193</f>
        <v>5990000</v>
      </c>
      <c r="L1193" s="16"/>
    </row>
    <row r="1194" customFormat="false" ht="13.2" hidden="false" customHeight="false" outlineLevel="0" collapsed="false">
      <c r="A1194" s="90"/>
      <c r="B1194" s="50"/>
      <c r="C1194" s="51"/>
      <c r="D1194" s="54"/>
      <c r="E1194" s="51"/>
      <c r="F1194" s="54" t="n">
        <v>482</v>
      </c>
      <c r="G1194" s="76" t="s">
        <v>99</v>
      </c>
      <c r="H1194" s="56" t="n">
        <f aca="false">H1262+H1295+H1228+H1278+H1245</f>
        <v>73000</v>
      </c>
      <c r="I1194" s="56" t="n">
        <f aca="false">I1262+I1295+I1228+I1278+I1245</f>
        <v>0</v>
      </c>
      <c r="J1194" s="56" t="n">
        <f aca="false">J1262+J1295+J1228+J1278+J1245</f>
        <v>0</v>
      </c>
      <c r="K1194" s="57" t="n">
        <f aca="false">H1194+I1194+J1194</f>
        <v>73000</v>
      </c>
      <c r="L1194" s="16"/>
    </row>
    <row r="1195" customFormat="false" ht="13.2" hidden="false" customHeight="false" outlineLevel="0" collapsed="false">
      <c r="A1195" s="90"/>
      <c r="B1195" s="50"/>
      <c r="C1195" s="51"/>
      <c r="D1195" s="54"/>
      <c r="E1195" s="51"/>
      <c r="F1195" s="54" t="n">
        <v>483</v>
      </c>
      <c r="G1195" s="97" t="s">
        <v>101</v>
      </c>
      <c r="H1195" s="56" t="n">
        <f aca="false">H1279+H1246+H1263+H1229+H1296</f>
        <v>626000</v>
      </c>
      <c r="I1195" s="56" t="n">
        <f aca="false">I1279+I1246+I1263+I1229+I1296</f>
        <v>0</v>
      </c>
      <c r="J1195" s="56" t="n">
        <f aca="false">J1279+J1246+J1263+J1229+J1296</f>
        <v>0</v>
      </c>
      <c r="K1195" s="57" t="n">
        <f aca="false">H1195+I1195+J1195</f>
        <v>626000</v>
      </c>
      <c r="L1195" s="16"/>
    </row>
    <row r="1196" customFormat="false" ht="13.2" hidden="false" customHeight="false" outlineLevel="0" collapsed="false">
      <c r="A1196" s="90"/>
      <c r="B1196" s="50"/>
      <c r="C1196" s="51"/>
      <c r="D1196" s="54"/>
      <c r="E1196" s="51"/>
      <c r="F1196" s="70" t="n">
        <v>4632</v>
      </c>
      <c r="G1196" s="67" t="s">
        <v>797</v>
      </c>
      <c r="H1196" s="315" t="n">
        <f aca="false">H1197+H1198</f>
        <v>4900000</v>
      </c>
      <c r="I1196" s="315" t="n">
        <f aca="false">I1197+I1198</f>
        <v>0</v>
      </c>
      <c r="J1196" s="315" t="n">
        <f aca="false">J1197+J1198</f>
        <v>0</v>
      </c>
      <c r="K1196" s="444" t="n">
        <f aca="false">H1196+I1196+J1196</f>
        <v>4900000</v>
      </c>
      <c r="L1196" s="16"/>
    </row>
    <row r="1197" customFormat="false" ht="13.2" hidden="false" customHeight="false" outlineLevel="0" collapsed="false">
      <c r="A1197" s="90"/>
      <c r="B1197" s="50"/>
      <c r="C1197" s="51"/>
      <c r="D1197" s="54"/>
      <c r="E1197" s="51"/>
      <c r="F1197" s="75" t="n">
        <v>511</v>
      </c>
      <c r="G1197" s="76" t="s">
        <v>190</v>
      </c>
      <c r="H1197" s="56" t="n">
        <f aca="false">H1298+H1231+H1248+H1281</f>
        <v>2000000</v>
      </c>
      <c r="I1197" s="56" t="n">
        <f aca="false">I1298+I1231+I1248+I1281</f>
        <v>0</v>
      </c>
      <c r="J1197" s="56" t="n">
        <f aca="false">J1298+J1231+J1248+J1281</f>
        <v>0</v>
      </c>
      <c r="K1197" s="57" t="n">
        <f aca="false">H1197+I1197+J1197</f>
        <v>2000000</v>
      </c>
      <c r="L1197" s="16"/>
    </row>
    <row r="1198" customFormat="false" ht="13.2" hidden="false" customHeight="false" outlineLevel="0" collapsed="false">
      <c r="A1198" s="90"/>
      <c r="B1198" s="50"/>
      <c r="C1198" s="51"/>
      <c r="D1198" s="54"/>
      <c r="E1198" s="51"/>
      <c r="F1198" s="75" t="n">
        <v>512</v>
      </c>
      <c r="G1198" s="76" t="s">
        <v>105</v>
      </c>
      <c r="H1198" s="56" t="n">
        <f aca="false">H1299+H1265+H1282+H1249+H1214+H1232</f>
        <v>2900000</v>
      </c>
      <c r="I1198" s="56" t="n">
        <f aca="false">I1299</f>
        <v>0</v>
      </c>
      <c r="J1198" s="56" t="n">
        <f aca="false">J1299</f>
        <v>0</v>
      </c>
      <c r="K1198" s="57" t="n">
        <f aca="false">H1198+I1198+J1198</f>
        <v>2900000</v>
      </c>
      <c r="L1198" s="16"/>
    </row>
    <row r="1199" customFormat="false" ht="13.2" hidden="false" customHeight="false" outlineLevel="0" collapsed="false">
      <c r="A1199" s="167"/>
      <c r="B1199" s="79"/>
      <c r="C1199" s="80"/>
      <c r="D1199" s="81"/>
      <c r="E1199" s="80"/>
      <c r="F1199" s="81"/>
      <c r="G1199" s="125" t="s">
        <v>876</v>
      </c>
      <c r="H1199" s="83" t="n">
        <f aca="false">H1184+H1185+H1186+H1187+H1188+H1189+H1190+H1191+H1192+H1193+H1194+H1195+H1197+H1198</f>
        <v>83550000</v>
      </c>
      <c r="I1199" s="83" t="n">
        <f aca="false">I1184+I1185+I1186+I1187+I1188+I1189+I1190+I1191+I1192+I1193+I1194+I1195+I1197</f>
        <v>0</v>
      </c>
      <c r="J1199" s="83" t="n">
        <f aca="false">J1184+J1185+J1186+J1187+J1188+J1189+J1190+J1191+J1192+J1193+J1194+J1195+J1197</f>
        <v>0</v>
      </c>
      <c r="K1199" s="84" t="n">
        <f aca="false">H1199+I1199+J1199</f>
        <v>83550000</v>
      </c>
      <c r="L1199" s="16"/>
    </row>
    <row r="1200" customFormat="false" ht="15" hidden="false" customHeight="true" outlineLevel="0" collapsed="false">
      <c r="A1200" s="294"/>
      <c r="B1200" s="295"/>
      <c r="C1200" s="296"/>
      <c r="D1200" s="297"/>
      <c r="E1200" s="296"/>
      <c r="F1200" s="298"/>
      <c r="G1200" s="87" t="s">
        <v>877</v>
      </c>
      <c r="H1200" s="88" t="n">
        <f aca="false">H1199</f>
        <v>83550000</v>
      </c>
      <c r="I1200" s="88" t="n">
        <f aca="false">I1199</f>
        <v>0</v>
      </c>
      <c r="J1200" s="88" t="n">
        <f aca="false">J1199</f>
        <v>0</v>
      </c>
      <c r="K1200" s="465" t="n">
        <f aca="false">H1200+I1200+J1200</f>
        <v>83550000</v>
      </c>
    </row>
    <row r="1201" customFormat="false" ht="13.8" hidden="false" customHeight="false" outlineLevel="0" collapsed="false">
      <c r="A1201" s="90"/>
      <c r="B1201" s="124"/>
      <c r="C1201" s="50"/>
      <c r="D1201" s="70"/>
      <c r="E1201" s="51"/>
      <c r="F1201" s="54"/>
      <c r="G1201" s="449" t="s">
        <v>878</v>
      </c>
      <c r="H1201" s="56"/>
      <c r="I1201" s="56"/>
      <c r="J1201" s="56"/>
      <c r="K1201" s="116"/>
      <c r="L1201" s="16"/>
      <c r="M1201" s="17"/>
      <c r="N1201" s="18"/>
    </row>
    <row r="1202" customFormat="false" ht="13.2" hidden="false" customHeight="false" outlineLevel="0" collapsed="false">
      <c r="A1202" s="90"/>
      <c r="B1202" s="124"/>
      <c r="C1202" s="50"/>
      <c r="D1202" s="70"/>
      <c r="E1202" s="51" t="s">
        <v>879</v>
      </c>
      <c r="F1202" s="70" t="n">
        <v>4631</v>
      </c>
      <c r="G1202" s="67" t="s">
        <v>796</v>
      </c>
      <c r="H1202" s="315" t="n">
        <f aca="false">+H1203+H1204+H1205+H1206+H1207+H1208+H1209+H1210+H1211+H1212</f>
        <v>10217000</v>
      </c>
      <c r="I1202" s="315" t="n">
        <f aca="false">+I1203+I1204+I1205+I1206+I1207+I1208+I1209+I1210+I1211+I1212</f>
        <v>0</v>
      </c>
      <c r="J1202" s="315" t="n">
        <f aca="false">+J1203+J1204+J1205+J1206+J1207+J1208+J1209+J1210+J1211+J1212</f>
        <v>0</v>
      </c>
      <c r="K1202" s="444" t="n">
        <f aca="false">H1202+I1202+J1202</f>
        <v>10217000</v>
      </c>
      <c r="L1202" s="16"/>
    </row>
    <row r="1203" customFormat="false" ht="13.2" hidden="false" customHeight="false" outlineLevel="0" collapsed="false">
      <c r="A1203" s="90"/>
      <c r="B1203" s="50"/>
      <c r="C1203" s="51"/>
      <c r="D1203" s="54"/>
      <c r="E1203" s="51"/>
      <c r="F1203" s="54" t="n">
        <v>413</v>
      </c>
      <c r="G1203" s="97" t="s">
        <v>82</v>
      </c>
      <c r="H1203" s="56" t="n">
        <v>350000</v>
      </c>
      <c r="I1203" s="56"/>
      <c r="J1203" s="56"/>
      <c r="K1203" s="57" t="n">
        <f aca="false">H1203+I1203+J1203</f>
        <v>350000</v>
      </c>
    </row>
    <row r="1204" customFormat="false" ht="13.2" hidden="false" customHeight="false" outlineLevel="0" collapsed="false">
      <c r="A1204" s="90"/>
      <c r="B1204" s="50"/>
      <c r="C1204" s="51"/>
      <c r="D1204" s="54"/>
      <c r="E1204" s="51"/>
      <c r="F1204" s="54" t="n">
        <v>414</v>
      </c>
      <c r="G1204" s="97" t="s">
        <v>84</v>
      </c>
      <c r="H1204" s="56" t="n">
        <v>210000</v>
      </c>
      <c r="I1204" s="56"/>
      <c r="J1204" s="56"/>
      <c r="K1204" s="57" t="n">
        <f aca="false">H1204+I1204+J1204</f>
        <v>210000</v>
      </c>
    </row>
    <row r="1205" customFormat="false" ht="13.2" hidden="false" customHeight="false" outlineLevel="0" collapsed="false">
      <c r="A1205" s="90"/>
      <c r="B1205" s="50"/>
      <c r="C1205" s="51"/>
      <c r="D1205" s="54"/>
      <c r="E1205" s="51"/>
      <c r="F1205" s="54" t="n">
        <v>415</v>
      </c>
      <c r="G1205" s="97" t="s">
        <v>86</v>
      </c>
      <c r="H1205" s="56" t="n">
        <f aca="false">2000000+400000</f>
        <v>2400000</v>
      </c>
      <c r="I1205" s="56"/>
      <c r="J1205" s="56"/>
      <c r="K1205" s="57" t="n">
        <f aca="false">H1205+I1205+J1205</f>
        <v>2400000</v>
      </c>
    </row>
    <row r="1206" customFormat="false" ht="13.2" hidden="false" customHeight="false" outlineLevel="0" collapsed="false">
      <c r="A1206" s="90"/>
      <c r="B1206" s="50"/>
      <c r="C1206" s="51"/>
      <c r="D1206" s="54"/>
      <c r="E1206" s="51"/>
      <c r="F1206" s="54" t="n">
        <v>416</v>
      </c>
      <c r="G1206" s="97" t="s">
        <v>60</v>
      </c>
      <c r="H1206" s="56" t="n">
        <f aca="false">350000+500000</f>
        <v>850000</v>
      </c>
      <c r="I1206" s="56"/>
      <c r="J1206" s="56"/>
      <c r="K1206" s="57" t="n">
        <f aca="false">H1206+I1206+J1206</f>
        <v>850000</v>
      </c>
    </row>
    <row r="1207" customFormat="false" ht="13.2" hidden="false" customHeight="false" outlineLevel="0" collapsed="false">
      <c r="A1207" s="90"/>
      <c r="B1207" s="50"/>
      <c r="C1207" s="51"/>
      <c r="D1207" s="54"/>
      <c r="E1207" s="51"/>
      <c r="F1207" s="54" t="n">
        <v>421</v>
      </c>
      <c r="G1207" s="97" t="s">
        <v>29</v>
      </c>
      <c r="H1207" s="56" t="n">
        <f aca="false">2227000+200000</f>
        <v>2427000</v>
      </c>
      <c r="I1207" s="56"/>
      <c r="J1207" s="56"/>
      <c r="K1207" s="57" t="n">
        <f aca="false">H1207+I1207+J1207</f>
        <v>2427000</v>
      </c>
    </row>
    <row r="1208" customFormat="false" ht="13.2" hidden="false" customHeight="false" outlineLevel="0" collapsed="false">
      <c r="A1208" s="90"/>
      <c r="B1208" s="50"/>
      <c r="C1208" s="51"/>
      <c r="D1208" s="54"/>
      <c r="E1208" s="51"/>
      <c r="F1208" s="54" t="n">
        <v>422</v>
      </c>
      <c r="G1208" s="97" t="s">
        <v>30</v>
      </c>
      <c r="H1208" s="56" t="n">
        <v>1220000</v>
      </c>
      <c r="I1208" s="56"/>
      <c r="J1208" s="56"/>
      <c r="K1208" s="57" t="n">
        <f aca="false">H1208+I1208+J1208</f>
        <v>1220000</v>
      </c>
    </row>
    <row r="1209" customFormat="false" ht="13.2" hidden="false" customHeight="false" outlineLevel="0" collapsed="false">
      <c r="A1209" s="90"/>
      <c r="B1209" s="50"/>
      <c r="C1209" s="51"/>
      <c r="D1209" s="54"/>
      <c r="E1209" s="51"/>
      <c r="F1209" s="54" t="n">
        <v>423</v>
      </c>
      <c r="G1209" s="97" t="s">
        <v>48</v>
      </c>
      <c r="H1209" s="56" t="n">
        <f aca="false">390000+100000</f>
        <v>490000</v>
      </c>
      <c r="I1209" s="56"/>
      <c r="J1209" s="56"/>
      <c r="K1209" s="57" t="n">
        <f aca="false">H1209+I1209+J1209</f>
        <v>490000</v>
      </c>
    </row>
    <row r="1210" customFormat="false" ht="13.2" hidden="false" customHeight="false" outlineLevel="0" collapsed="false">
      <c r="A1210" s="90"/>
      <c r="B1210" s="50"/>
      <c r="C1210" s="51"/>
      <c r="D1210" s="54"/>
      <c r="E1210" s="51"/>
      <c r="F1210" s="54" t="n">
        <v>424</v>
      </c>
      <c r="G1210" s="97" t="s">
        <v>92</v>
      </c>
      <c r="H1210" s="56" t="n">
        <v>410000</v>
      </c>
      <c r="I1210" s="56"/>
      <c r="J1210" s="56"/>
      <c r="K1210" s="57" t="n">
        <f aca="false">H1210+I1210+J1210</f>
        <v>410000</v>
      </c>
    </row>
    <row r="1211" customFormat="false" ht="13.2" hidden="false" customHeight="false" outlineLevel="0" collapsed="false">
      <c r="A1211" s="90"/>
      <c r="B1211" s="50"/>
      <c r="C1211" s="51"/>
      <c r="D1211" s="54"/>
      <c r="E1211" s="51"/>
      <c r="F1211" s="54" t="n">
        <v>425</v>
      </c>
      <c r="G1211" s="97" t="s">
        <v>94</v>
      </c>
      <c r="H1211" s="56" t="n">
        <f aca="false">1000000+300000+500000-500000</f>
        <v>1300000</v>
      </c>
      <c r="I1211" s="56"/>
      <c r="J1211" s="56"/>
      <c r="K1211" s="57" t="n">
        <f aca="false">H1211+I1211+J1211</f>
        <v>1300000</v>
      </c>
    </row>
    <row r="1212" customFormat="false" ht="13.2" hidden="false" customHeight="false" outlineLevel="0" collapsed="false">
      <c r="A1212" s="90"/>
      <c r="B1212" s="50"/>
      <c r="C1212" s="51"/>
      <c r="D1212" s="54"/>
      <c r="E1212" s="51"/>
      <c r="F1212" s="54" t="n">
        <v>426</v>
      </c>
      <c r="G1212" s="97" t="s">
        <v>50</v>
      </c>
      <c r="H1212" s="56" t="n">
        <v>560000</v>
      </c>
      <c r="I1212" s="56"/>
      <c r="J1212" s="56"/>
      <c r="K1212" s="57" t="n">
        <f aca="false">H1212+I1212+J1212</f>
        <v>560000</v>
      </c>
    </row>
    <row r="1213" customFormat="false" ht="13.2" hidden="false" customHeight="false" outlineLevel="0" collapsed="false">
      <c r="A1213" s="90"/>
      <c r="B1213" s="50"/>
      <c r="C1213" s="51"/>
      <c r="D1213" s="54"/>
      <c r="E1213" s="51" t="s">
        <v>880</v>
      </c>
      <c r="F1213" s="70" t="n">
        <v>4632</v>
      </c>
      <c r="G1213" s="67" t="s">
        <v>797</v>
      </c>
      <c r="H1213" s="315" t="n">
        <f aca="false">H1214</f>
        <v>400000</v>
      </c>
      <c r="I1213" s="315"/>
      <c r="J1213" s="315"/>
      <c r="K1213" s="444" t="n">
        <f aca="false">H1213+I1213+J1213</f>
        <v>400000</v>
      </c>
    </row>
    <row r="1214" customFormat="false" ht="13.2" hidden="false" customHeight="false" outlineLevel="0" collapsed="false">
      <c r="A1214" s="90"/>
      <c r="B1214" s="50"/>
      <c r="C1214" s="51"/>
      <c r="D1214" s="54"/>
      <c r="E1214" s="51"/>
      <c r="F1214" s="75" t="n">
        <v>512</v>
      </c>
      <c r="G1214" s="76" t="s">
        <v>105</v>
      </c>
      <c r="H1214" s="56" t="n">
        <v>400000</v>
      </c>
      <c r="I1214" s="56"/>
      <c r="J1214" s="56"/>
      <c r="K1214" s="57" t="n">
        <f aca="false">H1214+I1214+J1214</f>
        <v>400000</v>
      </c>
    </row>
    <row r="1215" customFormat="false" ht="13.2" hidden="false" customHeight="false" outlineLevel="0" collapsed="false">
      <c r="A1215" s="167"/>
      <c r="B1215" s="79"/>
      <c r="C1215" s="80"/>
      <c r="D1215" s="81"/>
      <c r="E1215" s="80"/>
      <c r="F1215" s="81"/>
      <c r="G1215" s="125" t="s">
        <v>241</v>
      </c>
      <c r="H1215" s="183" t="n">
        <f aca="false">H1203+H1204+H1205+H1206+H1207+H1208+H1209+H1210+H1211+H1212+H1214</f>
        <v>10617000</v>
      </c>
      <c r="I1215" s="183" t="n">
        <f aca="false">I1203+I1204+I1205+I1206+I1207+I1208+I1209+I1210+I1211+I1212</f>
        <v>0</v>
      </c>
      <c r="J1215" s="183" t="n">
        <f aca="false">J1203+J1204+J1205+J1206+J1207+J1208+J1209+J1210+J1211+J1212</f>
        <v>0</v>
      </c>
      <c r="K1215" s="84" t="n">
        <f aca="false">H1215+I1215+J1215</f>
        <v>10617000</v>
      </c>
      <c r="L1215" s="16"/>
    </row>
    <row r="1216" customFormat="false" ht="13.2" hidden="false" customHeight="false" outlineLevel="0" collapsed="false">
      <c r="A1216" s="90"/>
      <c r="B1216" s="124"/>
      <c r="C1216" s="50"/>
      <c r="D1216" s="70"/>
      <c r="E1216" s="51"/>
      <c r="F1216" s="54"/>
      <c r="G1216" s="449" t="s">
        <v>881</v>
      </c>
      <c r="H1216" s="184"/>
      <c r="I1216" s="184"/>
      <c r="J1216" s="184"/>
      <c r="K1216" s="57"/>
      <c r="L1216" s="16"/>
      <c r="M1216" s="17"/>
      <c r="N1216" s="18"/>
    </row>
    <row r="1217" customFormat="false" ht="13.2" hidden="false" customHeight="false" outlineLevel="0" collapsed="false">
      <c r="A1217" s="90"/>
      <c r="B1217" s="124"/>
      <c r="C1217" s="50"/>
      <c r="D1217" s="70"/>
      <c r="E1217" s="51" t="s">
        <v>882</v>
      </c>
      <c r="F1217" s="70" t="n">
        <v>4631</v>
      </c>
      <c r="G1217" s="67" t="s">
        <v>796</v>
      </c>
      <c r="H1217" s="315" t="n">
        <f aca="false">H1218+H1219+H1220+H1221+H1222+H1223+H1224+H1225+H1226+H1227+H1228+H1229</f>
        <v>14493000</v>
      </c>
      <c r="I1217" s="315" t="n">
        <f aca="false">I1218+I1219+I1220+I1221+I1222+I1223+I1224+I1225+I1226+I1227+I1228+I1229</f>
        <v>0</v>
      </c>
      <c r="J1217" s="315" t="n">
        <f aca="false">J1218+J1219+J1220+J1221+J1222+J1223+J1224+J1225+J1226+J1227+J1228+J1229</f>
        <v>0</v>
      </c>
      <c r="K1217" s="444" t="n">
        <f aca="false">H1217+I1217+J1217</f>
        <v>14493000</v>
      </c>
      <c r="L1217" s="16"/>
    </row>
    <row r="1218" customFormat="false" ht="13.2" hidden="false" customHeight="false" outlineLevel="0" collapsed="false">
      <c r="A1218" s="90"/>
      <c r="B1218" s="124"/>
      <c r="C1218" s="50"/>
      <c r="D1218" s="70"/>
      <c r="E1218" s="51"/>
      <c r="F1218" s="54" t="n">
        <v>413</v>
      </c>
      <c r="G1218" s="97" t="s">
        <v>82</v>
      </c>
      <c r="H1218" s="56" t="n">
        <v>1000</v>
      </c>
      <c r="I1218" s="56"/>
      <c r="J1218" s="56"/>
      <c r="K1218" s="57" t="n">
        <f aca="false">H1218+I1218+J1218</f>
        <v>1000</v>
      </c>
    </row>
    <row r="1219" customFormat="false" ht="13.2" hidden="false" customHeight="false" outlineLevel="0" collapsed="false">
      <c r="A1219" s="90"/>
      <c r="B1219" s="124"/>
      <c r="C1219" s="50"/>
      <c r="D1219" s="70"/>
      <c r="E1219" s="51"/>
      <c r="F1219" s="54" t="n">
        <v>414</v>
      </c>
      <c r="G1219" s="97" t="s">
        <v>84</v>
      </c>
      <c r="H1219" s="56" t="n">
        <v>260000</v>
      </c>
      <c r="I1219" s="56"/>
      <c r="J1219" s="56"/>
      <c r="K1219" s="57" t="n">
        <f aca="false">H1219+I1219+J1219</f>
        <v>260000</v>
      </c>
    </row>
    <row r="1220" customFormat="false" ht="13.2" hidden="false" customHeight="false" outlineLevel="0" collapsed="false">
      <c r="A1220" s="90"/>
      <c r="B1220" s="50"/>
      <c r="C1220" s="51"/>
      <c r="D1220" s="54"/>
      <c r="E1220" s="51"/>
      <c r="F1220" s="54" t="n">
        <v>415</v>
      </c>
      <c r="G1220" s="97" t="s">
        <v>86</v>
      </c>
      <c r="H1220" s="56" t="n">
        <f aca="false">2000000+500000</f>
        <v>2500000</v>
      </c>
      <c r="I1220" s="56"/>
      <c r="J1220" s="56"/>
      <c r="K1220" s="57" t="n">
        <f aca="false">H1220+I1220+J1220</f>
        <v>2500000</v>
      </c>
    </row>
    <row r="1221" customFormat="false" ht="13.2" hidden="false" customHeight="false" outlineLevel="0" collapsed="false">
      <c r="A1221" s="90"/>
      <c r="B1221" s="50"/>
      <c r="C1221" s="51"/>
      <c r="D1221" s="54"/>
      <c r="E1221" s="51"/>
      <c r="F1221" s="54" t="n">
        <v>416</v>
      </c>
      <c r="G1221" s="97" t="s">
        <v>60</v>
      </c>
      <c r="H1221" s="56" t="n">
        <f aca="false">370000+400000</f>
        <v>770000</v>
      </c>
      <c r="I1221" s="56"/>
      <c r="J1221" s="56"/>
      <c r="K1221" s="57" t="n">
        <f aca="false">H1221+I1221+J1221</f>
        <v>770000</v>
      </c>
    </row>
    <row r="1222" customFormat="false" ht="13.2" hidden="false" customHeight="false" outlineLevel="0" collapsed="false">
      <c r="A1222" s="90"/>
      <c r="B1222" s="50"/>
      <c r="C1222" s="51"/>
      <c r="D1222" s="54"/>
      <c r="E1222" s="51"/>
      <c r="F1222" s="54" t="n">
        <v>421</v>
      </c>
      <c r="G1222" s="97" t="s">
        <v>29</v>
      </c>
      <c r="H1222" s="56" t="n">
        <f aca="false">4600000+450000</f>
        <v>5050000</v>
      </c>
      <c r="I1222" s="56"/>
      <c r="J1222" s="56"/>
      <c r="K1222" s="57" t="n">
        <f aca="false">H1222+I1222+J1222</f>
        <v>5050000</v>
      </c>
    </row>
    <row r="1223" customFormat="false" ht="13.2" hidden="false" customHeight="false" outlineLevel="0" collapsed="false">
      <c r="A1223" s="90"/>
      <c r="B1223" s="50"/>
      <c r="C1223" s="51"/>
      <c r="D1223" s="54"/>
      <c r="E1223" s="51"/>
      <c r="F1223" s="54" t="n">
        <v>422</v>
      </c>
      <c r="G1223" s="97" t="s">
        <v>30</v>
      </c>
      <c r="H1223" s="56" t="n">
        <v>332000</v>
      </c>
      <c r="I1223" s="56"/>
      <c r="J1223" s="56"/>
      <c r="K1223" s="57" t="n">
        <f aca="false">H1223+I1223+J1223</f>
        <v>332000</v>
      </c>
    </row>
    <row r="1224" customFormat="false" ht="13.2" hidden="false" customHeight="false" outlineLevel="0" collapsed="false">
      <c r="A1224" s="90"/>
      <c r="B1224" s="50"/>
      <c r="C1224" s="51"/>
      <c r="D1224" s="54"/>
      <c r="E1224" s="51"/>
      <c r="F1224" s="54" t="n">
        <v>423</v>
      </c>
      <c r="G1224" s="97" t="s">
        <v>48</v>
      </c>
      <c r="H1224" s="56" t="n">
        <f aca="false">364000+100000</f>
        <v>464000</v>
      </c>
      <c r="I1224" s="56"/>
      <c r="J1224" s="56"/>
      <c r="K1224" s="57" t="n">
        <f aca="false">H1224+I1224+J1224</f>
        <v>464000</v>
      </c>
    </row>
    <row r="1225" customFormat="false" ht="13.2" hidden="false" customHeight="false" outlineLevel="0" collapsed="false">
      <c r="A1225" s="90"/>
      <c r="B1225" s="50"/>
      <c r="C1225" s="51"/>
      <c r="D1225" s="54"/>
      <c r="E1225" s="51"/>
      <c r="F1225" s="54" t="n">
        <v>424</v>
      </c>
      <c r="G1225" s="97" t="s">
        <v>92</v>
      </c>
      <c r="H1225" s="56" t="n">
        <v>2000</v>
      </c>
      <c r="I1225" s="56"/>
      <c r="J1225" s="56"/>
      <c r="K1225" s="57" t="n">
        <f aca="false">H1225+I1225+J1225</f>
        <v>2000</v>
      </c>
    </row>
    <row r="1226" customFormat="false" ht="13.2" hidden="false" customHeight="false" outlineLevel="0" collapsed="false">
      <c r="A1226" s="90"/>
      <c r="B1226" s="50"/>
      <c r="C1226" s="51"/>
      <c r="D1226" s="54"/>
      <c r="E1226" s="51"/>
      <c r="F1226" s="54" t="n">
        <v>425</v>
      </c>
      <c r="G1226" s="97" t="s">
        <v>94</v>
      </c>
      <c r="H1226" s="56" t="n">
        <f aca="false">1100000+5500000-2000000</f>
        <v>4600000</v>
      </c>
      <c r="I1226" s="56"/>
      <c r="J1226" s="56"/>
      <c r="K1226" s="57" t="n">
        <f aca="false">H1226+I1226+J1226</f>
        <v>4600000</v>
      </c>
    </row>
    <row r="1227" customFormat="false" ht="13.2" hidden="false" customHeight="false" outlineLevel="0" collapsed="false">
      <c r="A1227" s="90"/>
      <c r="B1227" s="50"/>
      <c r="C1227" s="51"/>
      <c r="D1227" s="54"/>
      <c r="E1227" s="51"/>
      <c r="F1227" s="54" t="n">
        <v>426</v>
      </c>
      <c r="G1227" s="97" t="s">
        <v>50</v>
      </c>
      <c r="H1227" s="56" t="n">
        <v>510000</v>
      </c>
      <c r="I1227" s="56"/>
      <c r="J1227" s="56"/>
      <c r="K1227" s="57" t="n">
        <f aca="false">H1227+I1227+J1227</f>
        <v>510000</v>
      </c>
    </row>
    <row r="1228" customFormat="false" ht="13.2" hidden="false" customHeight="false" outlineLevel="0" collapsed="false">
      <c r="A1228" s="90"/>
      <c r="B1228" s="50"/>
      <c r="C1228" s="51"/>
      <c r="D1228" s="54"/>
      <c r="E1228" s="51"/>
      <c r="F1228" s="54" t="n">
        <v>482</v>
      </c>
      <c r="G1228" s="76" t="s">
        <v>99</v>
      </c>
      <c r="H1228" s="56" t="n">
        <v>3000</v>
      </c>
      <c r="I1228" s="56"/>
      <c r="J1228" s="56"/>
      <c r="K1228" s="57" t="n">
        <f aca="false">H1228+I1228+J1228</f>
        <v>3000</v>
      </c>
    </row>
    <row r="1229" customFormat="false" ht="13.2" hidden="false" customHeight="false" outlineLevel="0" collapsed="false">
      <c r="A1229" s="90"/>
      <c r="B1229" s="50"/>
      <c r="C1229" s="51"/>
      <c r="D1229" s="54"/>
      <c r="E1229" s="51"/>
      <c r="F1229" s="54" t="n">
        <v>483</v>
      </c>
      <c r="G1229" s="97" t="s">
        <v>101</v>
      </c>
      <c r="H1229" s="56" t="n">
        <v>1000</v>
      </c>
      <c r="I1229" s="56"/>
      <c r="J1229" s="56"/>
      <c r="K1229" s="57" t="n">
        <f aca="false">H1229+I1229+J1229</f>
        <v>1000</v>
      </c>
      <c r="L1229" s="16"/>
    </row>
    <row r="1230" customFormat="false" ht="13.2" hidden="false" customHeight="false" outlineLevel="0" collapsed="false">
      <c r="A1230" s="90"/>
      <c r="B1230" s="50"/>
      <c r="C1230" s="51"/>
      <c r="D1230" s="54"/>
      <c r="E1230" s="51" t="s">
        <v>883</v>
      </c>
      <c r="F1230" s="70" t="n">
        <v>4632</v>
      </c>
      <c r="G1230" s="67" t="s">
        <v>797</v>
      </c>
      <c r="H1230" s="315" t="n">
        <f aca="false">H1231+H1232</f>
        <v>600000</v>
      </c>
      <c r="I1230" s="315" t="n">
        <f aca="false">I1231</f>
        <v>0</v>
      </c>
      <c r="J1230" s="315" t="n">
        <f aca="false">J1231</f>
        <v>0</v>
      </c>
      <c r="K1230" s="315" t="n">
        <f aca="false">K1231+K1232</f>
        <v>600000</v>
      </c>
      <c r="L1230" s="16"/>
    </row>
    <row r="1231" customFormat="false" ht="13.2" hidden="false" customHeight="false" outlineLevel="0" collapsed="false">
      <c r="A1231" s="90"/>
      <c r="B1231" s="50"/>
      <c r="C1231" s="51"/>
      <c r="D1231" s="54"/>
      <c r="E1231" s="51"/>
      <c r="F1231" s="75" t="n">
        <v>511</v>
      </c>
      <c r="G1231" s="76" t="s">
        <v>190</v>
      </c>
      <c r="H1231" s="56" t="n">
        <f aca="false">50000+150000</f>
        <v>200000</v>
      </c>
      <c r="I1231" s="56"/>
      <c r="J1231" s="56"/>
      <c r="K1231" s="57" t="n">
        <f aca="false">H1231+I1231+J1231</f>
        <v>200000</v>
      </c>
      <c r="L1231" s="16"/>
    </row>
    <row r="1232" customFormat="false" ht="13.2" hidden="false" customHeight="false" outlineLevel="0" collapsed="false">
      <c r="A1232" s="90"/>
      <c r="B1232" s="50"/>
      <c r="C1232" s="51"/>
      <c r="D1232" s="54"/>
      <c r="E1232" s="51"/>
      <c r="F1232" s="75" t="n">
        <v>512</v>
      </c>
      <c r="G1232" s="76" t="s">
        <v>105</v>
      </c>
      <c r="H1232" s="56" t="n">
        <f aca="false">400000</f>
        <v>400000</v>
      </c>
      <c r="I1232" s="56"/>
      <c r="J1232" s="56"/>
      <c r="K1232" s="57" t="n">
        <f aca="false">H1232+I1232+J1232</f>
        <v>400000</v>
      </c>
      <c r="L1232" s="16"/>
    </row>
    <row r="1233" customFormat="false" ht="13.2" hidden="false" customHeight="false" outlineLevel="0" collapsed="false">
      <c r="A1233" s="167"/>
      <c r="B1233" s="79"/>
      <c r="C1233" s="80"/>
      <c r="D1233" s="81"/>
      <c r="E1233" s="80"/>
      <c r="F1233" s="81"/>
      <c r="G1233" s="125" t="s">
        <v>241</v>
      </c>
      <c r="H1233" s="83" t="n">
        <f aca="false">H1218+H1219+H1220+H1221+H1222+H1223+H1224+H1225+H1226+H1227+H1228+H1229+H1231+H1232</f>
        <v>15093000</v>
      </c>
      <c r="I1233" s="83" t="n">
        <f aca="false">I1218+I1219+I1220+I1221+I1222+I1223+I1224+I1225+I1226+I1227+I1228+I1229</f>
        <v>0</v>
      </c>
      <c r="J1233" s="83" t="n">
        <f aca="false">J1218+J1219+J1220+J1221+J1222+J1223+J1224+J1225+J1226+J1227+J1228+J1229</f>
        <v>0</v>
      </c>
      <c r="K1233" s="84" t="n">
        <f aca="false">H1233+I1233+J1233</f>
        <v>15093000</v>
      </c>
    </row>
    <row r="1234" customFormat="false" ht="13.2" hidden="false" customHeight="false" outlineLevel="0" collapsed="false">
      <c r="A1234" s="90"/>
      <c r="B1234" s="124"/>
      <c r="C1234" s="50"/>
      <c r="D1234" s="70"/>
      <c r="E1234" s="51"/>
      <c r="F1234" s="54"/>
      <c r="G1234" s="449" t="s">
        <v>884</v>
      </c>
      <c r="H1234" s="56"/>
      <c r="I1234" s="56"/>
      <c r="J1234" s="56"/>
      <c r="K1234" s="163"/>
      <c r="L1234" s="16"/>
      <c r="M1234" s="17"/>
      <c r="N1234" s="18"/>
    </row>
    <row r="1235" customFormat="false" ht="13.2" hidden="false" customHeight="false" outlineLevel="0" collapsed="false">
      <c r="A1235" s="90"/>
      <c r="B1235" s="124"/>
      <c r="C1235" s="50"/>
      <c r="D1235" s="70"/>
      <c r="E1235" s="51" t="s">
        <v>885</v>
      </c>
      <c r="F1235" s="70" t="n">
        <v>4631</v>
      </c>
      <c r="G1235" s="67" t="s">
        <v>796</v>
      </c>
      <c r="H1235" s="315" t="n">
        <f aca="false">H1236+H1237+H1238+H1239+H1240+H1241+H1242+H1243+H1244+H1245+H1246</f>
        <v>9920000</v>
      </c>
      <c r="I1235" s="315" t="n">
        <f aca="false">I1236+I1237+I1238+I1239+I1240+I1241+I1242+I1243+I1244+I1245+I1246</f>
        <v>0</v>
      </c>
      <c r="J1235" s="315" t="n">
        <f aca="false">J1236+J1237+J1238+J1239+J1240+J1241+J1242+J1243+J1244+J1245+J1246</f>
        <v>0</v>
      </c>
      <c r="K1235" s="444" t="n">
        <f aca="false">H1235+I1235+J1235</f>
        <v>9920000</v>
      </c>
      <c r="L1235" s="16"/>
    </row>
    <row r="1236" customFormat="false" ht="13.2" hidden="false" customHeight="false" outlineLevel="0" collapsed="false">
      <c r="A1236" s="90"/>
      <c r="B1236" s="50"/>
      <c r="C1236" s="51"/>
      <c r="D1236" s="54"/>
      <c r="E1236" s="51"/>
      <c r="F1236" s="306" t="n">
        <v>414</v>
      </c>
      <c r="G1236" s="97" t="s">
        <v>84</v>
      </c>
      <c r="H1236" s="56" t="n">
        <v>510000</v>
      </c>
      <c r="I1236" s="56"/>
      <c r="J1236" s="56"/>
      <c r="K1236" s="57" t="n">
        <f aca="false">H1236+I1236+J1236</f>
        <v>510000</v>
      </c>
    </row>
    <row r="1237" customFormat="false" ht="13.2" hidden="false" customHeight="false" outlineLevel="0" collapsed="false">
      <c r="A1237" s="90"/>
      <c r="B1237" s="50"/>
      <c r="C1237" s="51"/>
      <c r="D1237" s="54"/>
      <c r="E1237" s="51"/>
      <c r="F1237" s="54" t="n">
        <v>415</v>
      </c>
      <c r="G1237" s="97" t="s">
        <v>86</v>
      </c>
      <c r="H1237" s="56" t="n">
        <f aca="false">1900000+300000</f>
        <v>2200000</v>
      </c>
      <c r="I1237" s="56"/>
      <c r="J1237" s="56"/>
      <c r="K1237" s="57" t="n">
        <f aca="false">H1237+I1237+J1237</f>
        <v>2200000</v>
      </c>
    </row>
    <row r="1238" customFormat="false" ht="13.2" hidden="false" customHeight="false" outlineLevel="0" collapsed="false">
      <c r="A1238" s="90"/>
      <c r="B1238" s="50"/>
      <c r="C1238" s="51"/>
      <c r="D1238" s="54"/>
      <c r="E1238" s="51"/>
      <c r="F1238" s="54" t="n">
        <v>416</v>
      </c>
      <c r="G1238" s="97" t="s">
        <v>60</v>
      </c>
      <c r="H1238" s="56" t="n">
        <v>250000</v>
      </c>
      <c r="I1238" s="56"/>
      <c r="J1238" s="56"/>
      <c r="K1238" s="57" t="n">
        <f aca="false">H1238+I1238+J1238</f>
        <v>250000</v>
      </c>
    </row>
    <row r="1239" customFormat="false" ht="13.2" hidden="false" customHeight="false" outlineLevel="0" collapsed="false">
      <c r="A1239" s="90"/>
      <c r="B1239" s="50"/>
      <c r="C1239" s="51"/>
      <c r="D1239" s="54"/>
      <c r="E1239" s="51"/>
      <c r="F1239" s="54" t="n">
        <v>421</v>
      </c>
      <c r="G1239" s="97" t="s">
        <v>29</v>
      </c>
      <c r="H1239" s="56" t="n">
        <v>4345000</v>
      </c>
      <c r="I1239" s="56"/>
      <c r="J1239" s="56"/>
      <c r="K1239" s="57" t="n">
        <f aca="false">H1239+I1239+J1239</f>
        <v>4345000</v>
      </c>
    </row>
    <row r="1240" customFormat="false" ht="13.2" hidden="false" customHeight="false" outlineLevel="0" collapsed="false">
      <c r="A1240" s="90"/>
      <c r="B1240" s="50"/>
      <c r="C1240" s="51"/>
      <c r="D1240" s="54"/>
      <c r="E1240" s="51"/>
      <c r="F1240" s="54" t="n">
        <v>422</v>
      </c>
      <c r="G1240" s="97" t="s">
        <v>30</v>
      </c>
      <c r="H1240" s="56" t="n">
        <v>130000</v>
      </c>
      <c r="I1240" s="56"/>
      <c r="J1240" s="56"/>
      <c r="K1240" s="57" t="n">
        <f aca="false">H1240+I1240+J1240</f>
        <v>130000</v>
      </c>
    </row>
    <row r="1241" customFormat="false" ht="13.2" hidden="false" customHeight="false" outlineLevel="0" collapsed="false">
      <c r="A1241" s="90"/>
      <c r="B1241" s="50"/>
      <c r="C1241" s="51"/>
      <c r="D1241" s="54"/>
      <c r="E1241" s="51"/>
      <c r="F1241" s="54" t="n">
        <v>423</v>
      </c>
      <c r="G1241" s="97" t="s">
        <v>48</v>
      </c>
      <c r="H1241" s="56" t="n">
        <f aca="false">182000+100000</f>
        <v>282000</v>
      </c>
      <c r="I1241" s="56"/>
      <c r="J1241" s="56"/>
      <c r="K1241" s="57" t="n">
        <f aca="false">H1241+I1241+J1241</f>
        <v>282000</v>
      </c>
    </row>
    <row r="1242" customFormat="false" ht="13.2" hidden="false" customHeight="false" outlineLevel="0" collapsed="false">
      <c r="A1242" s="90"/>
      <c r="B1242" s="50"/>
      <c r="C1242" s="51"/>
      <c r="D1242" s="54"/>
      <c r="E1242" s="51"/>
      <c r="F1242" s="54" t="n">
        <v>424</v>
      </c>
      <c r="G1242" s="97" t="s">
        <v>92</v>
      </c>
      <c r="H1242" s="56" t="n">
        <v>101000</v>
      </c>
      <c r="I1242" s="56"/>
      <c r="J1242" s="56"/>
      <c r="K1242" s="57" t="n">
        <f aca="false">H1242+I1242+J1242</f>
        <v>101000</v>
      </c>
    </row>
    <row r="1243" customFormat="false" ht="13.2" hidden="false" customHeight="false" outlineLevel="0" collapsed="false">
      <c r="A1243" s="90"/>
      <c r="B1243" s="50"/>
      <c r="C1243" s="51"/>
      <c r="D1243" s="54"/>
      <c r="E1243" s="51"/>
      <c r="F1243" s="54" t="n">
        <v>425</v>
      </c>
      <c r="G1243" s="97" t="s">
        <v>94</v>
      </c>
      <c r="H1243" s="56" t="n">
        <f aca="false">1200000+800000-800000</f>
        <v>1200000</v>
      </c>
      <c r="I1243" s="56"/>
      <c r="J1243" s="56"/>
      <c r="K1243" s="57" t="n">
        <f aca="false">H1243+I1243+J1243</f>
        <v>1200000</v>
      </c>
    </row>
    <row r="1244" customFormat="false" ht="13.2" hidden="false" customHeight="false" outlineLevel="0" collapsed="false">
      <c r="A1244" s="90"/>
      <c r="B1244" s="50"/>
      <c r="C1244" s="51"/>
      <c r="D1244" s="54"/>
      <c r="E1244" s="51"/>
      <c r="F1244" s="54" t="n">
        <v>426</v>
      </c>
      <c r="G1244" s="97" t="s">
        <v>50</v>
      </c>
      <c r="H1244" s="56" t="n">
        <v>872000</v>
      </c>
      <c r="I1244" s="56"/>
      <c r="J1244" s="56"/>
      <c r="K1244" s="57" t="n">
        <f aca="false">H1244+I1244+J1244</f>
        <v>872000</v>
      </c>
    </row>
    <row r="1245" customFormat="false" ht="13.2" hidden="false" customHeight="false" outlineLevel="0" collapsed="false">
      <c r="A1245" s="90"/>
      <c r="B1245" s="50"/>
      <c r="C1245" s="51"/>
      <c r="D1245" s="54"/>
      <c r="E1245" s="51"/>
      <c r="F1245" s="54" t="n">
        <v>482</v>
      </c>
      <c r="G1245" s="76" t="s">
        <v>99</v>
      </c>
      <c r="H1245" s="56" t="n">
        <v>15000</v>
      </c>
      <c r="I1245" s="56"/>
      <c r="J1245" s="56"/>
      <c r="K1245" s="57" t="n">
        <f aca="false">H1245+I1245+J1245</f>
        <v>15000</v>
      </c>
    </row>
    <row r="1246" customFormat="false" ht="13.2" hidden="false" customHeight="false" outlineLevel="0" collapsed="false">
      <c r="A1246" s="90"/>
      <c r="B1246" s="50"/>
      <c r="C1246" s="51"/>
      <c r="D1246" s="54"/>
      <c r="E1246" s="51"/>
      <c r="F1246" s="54" t="n">
        <v>483</v>
      </c>
      <c r="G1246" s="97" t="s">
        <v>101</v>
      </c>
      <c r="H1246" s="56" t="n">
        <v>15000</v>
      </c>
      <c r="I1246" s="56"/>
      <c r="J1246" s="56"/>
      <c r="K1246" s="57" t="n">
        <f aca="false">H1246+I1246+J1246</f>
        <v>15000</v>
      </c>
    </row>
    <row r="1247" customFormat="false" ht="13.2" hidden="false" customHeight="false" outlineLevel="0" collapsed="false">
      <c r="A1247" s="90"/>
      <c r="B1247" s="50"/>
      <c r="C1247" s="51"/>
      <c r="D1247" s="54"/>
      <c r="E1247" s="51" t="s">
        <v>886</v>
      </c>
      <c r="F1247" s="70" t="n">
        <v>4632</v>
      </c>
      <c r="G1247" s="67" t="s">
        <v>797</v>
      </c>
      <c r="H1247" s="315" t="n">
        <f aca="false">H1248+H1249</f>
        <v>1050000</v>
      </c>
      <c r="I1247" s="315" t="n">
        <f aca="false">I1248</f>
        <v>0</v>
      </c>
      <c r="J1247" s="315" t="n">
        <f aca="false">J1248</f>
        <v>0</v>
      </c>
      <c r="K1247" s="444" t="n">
        <f aca="false">H1247+I1247+J1247</f>
        <v>1050000</v>
      </c>
    </row>
    <row r="1248" customFormat="false" ht="13.2" hidden="false" customHeight="false" outlineLevel="0" collapsed="false">
      <c r="A1248" s="90"/>
      <c r="B1248" s="50"/>
      <c r="C1248" s="51"/>
      <c r="D1248" s="54"/>
      <c r="E1248" s="51"/>
      <c r="F1248" s="75" t="n">
        <v>511</v>
      </c>
      <c r="G1248" s="76" t="s">
        <v>190</v>
      </c>
      <c r="H1248" s="56" t="n">
        <v>150000</v>
      </c>
      <c r="I1248" s="56"/>
      <c r="J1248" s="56"/>
      <c r="K1248" s="57" t="n">
        <f aca="false">H1248+I1248+J1248</f>
        <v>150000</v>
      </c>
    </row>
    <row r="1249" customFormat="false" ht="13.2" hidden="false" customHeight="false" outlineLevel="0" collapsed="false">
      <c r="A1249" s="90"/>
      <c r="B1249" s="50"/>
      <c r="C1249" s="51"/>
      <c r="D1249" s="54"/>
      <c r="E1249" s="51"/>
      <c r="F1249" s="75" t="n">
        <v>512</v>
      </c>
      <c r="G1249" s="76" t="s">
        <v>105</v>
      </c>
      <c r="H1249" s="56" t="n">
        <f aca="false">400000+500000</f>
        <v>900000</v>
      </c>
      <c r="I1249" s="56"/>
      <c r="J1249" s="56"/>
      <c r="K1249" s="57" t="n">
        <f aca="false">H1249+I1249+J1249</f>
        <v>900000</v>
      </c>
    </row>
    <row r="1250" customFormat="false" ht="13.2" hidden="false" customHeight="false" outlineLevel="0" collapsed="false">
      <c r="A1250" s="167"/>
      <c r="B1250" s="79"/>
      <c r="C1250" s="80"/>
      <c r="D1250" s="81"/>
      <c r="E1250" s="80"/>
      <c r="F1250" s="81"/>
      <c r="G1250" s="125" t="s">
        <v>241</v>
      </c>
      <c r="H1250" s="83" t="n">
        <f aca="false">H1236+H1237+H1238+H1239+H1240+H1241+H1242+H1243+H1244+H1245+H1246+H1248+H1249</f>
        <v>10970000</v>
      </c>
      <c r="I1250" s="83" t="n">
        <f aca="false">I1236+I1237+I1238+I1239+I1240+I1241+I1242+I1243+I1244+I1245+I1246+I1248</f>
        <v>0</v>
      </c>
      <c r="J1250" s="83" t="n">
        <f aca="false">J1236+J1237+J1238+J1239+J1240+J1241+J1242+J1243+J1244+J1245+J1246+J1248</f>
        <v>0</v>
      </c>
      <c r="K1250" s="108" t="n">
        <f aca="false">H1250+I1250+J1250</f>
        <v>10970000</v>
      </c>
    </row>
    <row r="1251" customFormat="false" ht="13.2" hidden="false" customHeight="false" outlineLevel="0" collapsed="false">
      <c r="A1251" s="452"/>
      <c r="B1251" s="138"/>
      <c r="C1251" s="138"/>
      <c r="D1251" s="268"/>
      <c r="E1251" s="53"/>
      <c r="F1251" s="52"/>
      <c r="G1251" s="453" t="s">
        <v>887</v>
      </c>
      <c r="H1251" s="56"/>
      <c r="I1251" s="56"/>
      <c r="J1251" s="56"/>
      <c r="K1251" s="163"/>
      <c r="L1251" s="16"/>
      <c r="M1251" s="17"/>
      <c r="N1251" s="18"/>
    </row>
    <row r="1252" customFormat="false" ht="13.2" hidden="false" customHeight="false" outlineLevel="0" collapsed="false">
      <c r="A1252" s="90"/>
      <c r="B1252" s="124"/>
      <c r="C1252" s="50"/>
      <c r="D1252" s="70"/>
      <c r="E1252" s="51" t="s">
        <v>888</v>
      </c>
      <c r="F1252" s="70" t="n">
        <v>4631</v>
      </c>
      <c r="G1252" s="67" t="s">
        <v>796</v>
      </c>
      <c r="H1252" s="315" t="n">
        <f aca="false">H1253+H1254+H1255+H1256+H1257+H1258+H1259+H1260+H1261+H1262+H1263</f>
        <v>8306000</v>
      </c>
      <c r="I1252" s="315" t="n">
        <f aca="false">I1253+I1254+I1255+I1256+I1257+I1258+I1259+I1260+I1261+I1262+I1263</f>
        <v>0</v>
      </c>
      <c r="J1252" s="315" t="n">
        <f aca="false">J1253+J1254+J1255+J1256+J1257+J1258+J1259+J1260+J1261+J1262+J1263</f>
        <v>0</v>
      </c>
      <c r="K1252" s="444" t="n">
        <f aca="false">H1252+I1252+J1252</f>
        <v>8306000</v>
      </c>
    </row>
    <row r="1253" customFormat="false" ht="13.2" hidden="false" customHeight="false" outlineLevel="0" collapsed="false">
      <c r="A1253" s="90"/>
      <c r="B1253" s="124"/>
      <c r="C1253" s="50"/>
      <c r="D1253" s="70"/>
      <c r="E1253" s="51"/>
      <c r="F1253" s="54" t="n">
        <v>414</v>
      </c>
      <c r="G1253" s="97" t="s">
        <v>84</v>
      </c>
      <c r="H1253" s="56" t="n">
        <v>151000</v>
      </c>
      <c r="I1253" s="56"/>
      <c r="J1253" s="56"/>
      <c r="K1253" s="57" t="n">
        <f aca="false">H1253+I1253+J1253</f>
        <v>151000</v>
      </c>
      <c r="L1253" s="16"/>
    </row>
    <row r="1254" customFormat="false" ht="13.2" hidden="false" customHeight="false" outlineLevel="0" collapsed="false">
      <c r="A1254" s="90"/>
      <c r="B1254" s="50"/>
      <c r="C1254" s="51"/>
      <c r="D1254" s="54"/>
      <c r="E1254" s="51"/>
      <c r="F1254" s="54" t="n">
        <v>415</v>
      </c>
      <c r="G1254" s="97" t="s">
        <v>86</v>
      </c>
      <c r="H1254" s="56" t="n">
        <v>2350000</v>
      </c>
      <c r="I1254" s="56"/>
      <c r="J1254" s="56"/>
      <c r="K1254" s="57" t="n">
        <f aca="false">H1254+I1254+J1254</f>
        <v>2350000</v>
      </c>
    </row>
    <row r="1255" customFormat="false" ht="13.2" hidden="false" customHeight="false" outlineLevel="0" collapsed="false">
      <c r="A1255" s="90"/>
      <c r="B1255" s="50"/>
      <c r="C1255" s="51"/>
      <c r="D1255" s="54"/>
      <c r="E1255" s="51"/>
      <c r="F1255" s="54" t="n">
        <v>416</v>
      </c>
      <c r="G1255" s="97" t="s">
        <v>60</v>
      </c>
      <c r="H1255" s="56" t="n">
        <v>430000</v>
      </c>
      <c r="I1255" s="56"/>
      <c r="J1255" s="56"/>
      <c r="K1255" s="57" t="n">
        <f aca="false">H1255+I1255+J1255</f>
        <v>430000</v>
      </c>
    </row>
    <row r="1256" customFormat="false" ht="13.2" hidden="false" customHeight="false" outlineLevel="0" collapsed="false">
      <c r="A1256" s="90"/>
      <c r="B1256" s="50"/>
      <c r="C1256" s="51"/>
      <c r="D1256" s="54"/>
      <c r="E1256" s="51"/>
      <c r="F1256" s="54" t="n">
        <v>421</v>
      </c>
      <c r="G1256" s="97" t="s">
        <v>29</v>
      </c>
      <c r="H1256" s="56" t="n">
        <v>2960000</v>
      </c>
      <c r="I1256" s="56"/>
      <c r="J1256" s="56"/>
      <c r="K1256" s="57" t="n">
        <f aca="false">H1256+I1256+J1256</f>
        <v>2960000</v>
      </c>
    </row>
    <row r="1257" customFormat="false" ht="13.2" hidden="false" customHeight="false" outlineLevel="0" collapsed="false">
      <c r="A1257" s="90"/>
      <c r="B1257" s="50"/>
      <c r="C1257" s="51"/>
      <c r="D1257" s="54"/>
      <c r="E1257" s="51"/>
      <c r="F1257" s="54" t="n">
        <v>422</v>
      </c>
      <c r="G1257" s="97" t="s">
        <v>30</v>
      </c>
      <c r="H1257" s="56" t="n">
        <v>232000</v>
      </c>
      <c r="I1257" s="56"/>
      <c r="J1257" s="56"/>
      <c r="K1257" s="57" t="n">
        <f aca="false">H1257+I1257+J1257</f>
        <v>232000</v>
      </c>
    </row>
    <row r="1258" customFormat="false" ht="13.2" hidden="false" customHeight="false" outlineLevel="0" collapsed="false">
      <c r="A1258" s="90"/>
      <c r="B1258" s="50"/>
      <c r="C1258" s="51"/>
      <c r="D1258" s="54"/>
      <c r="E1258" s="51"/>
      <c r="F1258" s="54" t="n">
        <v>423</v>
      </c>
      <c r="G1258" s="97" t="s">
        <v>48</v>
      </c>
      <c r="H1258" s="56" t="n">
        <f aca="false">278000+100000</f>
        <v>378000</v>
      </c>
      <c r="I1258" s="56"/>
      <c r="J1258" s="56"/>
      <c r="K1258" s="57" t="n">
        <f aca="false">H1258+I1258+J1258</f>
        <v>378000</v>
      </c>
    </row>
    <row r="1259" customFormat="false" ht="13.2" hidden="false" customHeight="false" outlineLevel="0" collapsed="false">
      <c r="A1259" s="90"/>
      <c r="B1259" s="50"/>
      <c r="C1259" s="51"/>
      <c r="D1259" s="54"/>
      <c r="E1259" s="51"/>
      <c r="F1259" s="54" t="n">
        <v>424</v>
      </c>
      <c r="G1259" s="97" t="s">
        <v>92</v>
      </c>
      <c r="H1259" s="56" t="n">
        <v>10000</v>
      </c>
      <c r="I1259" s="56"/>
      <c r="J1259" s="56"/>
      <c r="K1259" s="57" t="n">
        <f aca="false">H1259+I1259+J1259</f>
        <v>10000</v>
      </c>
    </row>
    <row r="1260" customFormat="false" ht="13.2" hidden="false" customHeight="false" outlineLevel="0" collapsed="false">
      <c r="A1260" s="90"/>
      <c r="B1260" s="50"/>
      <c r="C1260" s="51"/>
      <c r="D1260" s="54"/>
      <c r="E1260" s="51"/>
      <c r="F1260" s="54" t="n">
        <v>425</v>
      </c>
      <c r="G1260" s="97" t="s">
        <v>94</v>
      </c>
      <c r="H1260" s="56" t="n">
        <f aca="false">1100000+500000-500000</f>
        <v>1100000</v>
      </c>
      <c r="I1260" s="56"/>
      <c r="J1260" s="56"/>
      <c r="K1260" s="57" t="n">
        <f aca="false">H1260+I1260+J1260</f>
        <v>1100000</v>
      </c>
    </row>
    <row r="1261" customFormat="false" ht="13.2" hidden="false" customHeight="false" outlineLevel="0" collapsed="false">
      <c r="A1261" s="90"/>
      <c r="B1261" s="50"/>
      <c r="C1261" s="51"/>
      <c r="D1261" s="54"/>
      <c r="E1261" s="51"/>
      <c r="F1261" s="54" t="n">
        <v>426</v>
      </c>
      <c r="G1261" s="97" t="s">
        <v>50</v>
      </c>
      <c r="H1261" s="56" t="n">
        <v>680000</v>
      </c>
      <c r="I1261" s="56"/>
      <c r="J1261" s="56"/>
      <c r="K1261" s="57" t="n">
        <f aca="false">H1261+I1261+J1261</f>
        <v>680000</v>
      </c>
    </row>
    <row r="1262" customFormat="false" ht="13.2" hidden="false" customHeight="false" outlineLevel="0" collapsed="false">
      <c r="A1262" s="90"/>
      <c r="B1262" s="50"/>
      <c r="C1262" s="51"/>
      <c r="D1262" s="54"/>
      <c r="E1262" s="51"/>
      <c r="F1262" s="54" t="n">
        <v>482</v>
      </c>
      <c r="G1262" s="76" t="s">
        <v>99</v>
      </c>
      <c r="H1262" s="56" t="n">
        <v>10000</v>
      </c>
      <c r="I1262" s="56"/>
      <c r="J1262" s="56"/>
      <c r="K1262" s="57" t="n">
        <f aca="false">H1262+I1262+J1262</f>
        <v>10000</v>
      </c>
    </row>
    <row r="1263" customFormat="false" ht="13.2" hidden="false" customHeight="false" outlineLevel="0" collapsed="false">
      <c r="A1263" s="90"/>
      <c r="B1263" s="50"/>
      <c r="C1263" s="51"/>
      <c r="D1263" s="54"/>
      <c r="E1263" s="51"/>
      <c r="F1263" s="54" t="n">
        <v>483</v>
      </c>
      <c r="G1263" s="97" t="s">
        <v>101</v>
      </c>
      <c r="H1263" s="56" t="n">
        <v>5000</v>
      </c>
      <c r="I1263" s="56"/>
      <c r="J1263" s="56"/>
      <c r="K1263" s="57" t="n">
        <f aca="false">H1263+I1263+J1263</f>
        <v>5000</v>
      </c>
    </row>
    <row r="1264" customFormat="false" ht="13.2" hidden="false" customHeight="false" outlineLevel="0" collapsed="false">
      <c r="A1264" s="90"/>
      <c r="B1264" s="50"/>
      <c r="C1264" s="51"/>
      <c r="D1264" s="54"/>
      <c r="E1264" s="51" t="s">
        <v>889</v>
      </c>
      <c r="F1264" s="70" t="n">
        <v>4632</v>
      </c>
      <c r="G1264" s="67" t="s">
        <v>797</v>
      </c>
      <c r="H1264" s="315" t="n">
        <f aca="false">H1265</f>
        <v>400000</v>
      </c>
      <c r="I1264" s="315"/>
      <c r="J1264" s="315"/>
      <c r="K1264" s="444" t="n">
        <f aca="false">H1264+I1264+J1264</f>
        <v>400000</v>
      </c>
    </row>
    <row r="1265" customFormat="false" ht="13.2" hidden="false" customHeight="false" outlineLevel="0" collapsed="false">
      <c r="A1265" s="90"/>
      <c r="B1265" s="50"/>
      <c r="C1265" s="51"/>
      <c r="D1265" s="54"/>
      <c r="E1265" s="51"/>
      <c r="F1265" s="75" t="n">
        <v>512</v>
      </c>
      <c r="G1265" s="76" t="s">
        <v>105</v>
      </c>
      <c r="H1265" s="56" t="n">
        <v>400000</v>
      </c>
      <c r="I1265" s="56"/>
      <c r="J1265" s="56"/>
      <c r="K1265" s="57" t="n">
        <f aca="false">H1265+I1265+J1265</f>
        <v>400000</v>
      </c>
    </row>
    <row r="1266" customFormat="false" ht="13.2" hidden="false" customHeight="false" outlineLevel="0" collapsed="false">
      <c r="A1266" s="167"/>
      <c r="B1266" s="79"/>
      <c r="C1266" s="80"/>
      <c r="D1266" s="81"/>
      <c r="E1266" s="80"/>
      <c r="F1266" s="81"/>
      <c r="G1266" s="125" t="s">
        <v>241</v>
      </c>
      <c r="H1266" s="83" t="n">
        <f aca="false">H1253+H1254+H1255+H1256+H1257+H1258+H1259+H1260+H1261+H1262+H1263+H1265</f>
        <v>8706000</v>
      </c>
      <c r="I1266" s="83" t="n">
        <f aca="false">I1253+I1254+I1255+I1256+I1257+I1258+I1259+I1260+I1261+I1262+I1263</f>
        <v>0</v>
      </c>
      <c r="J1266" s="83" t="n">
        <f aca="false">J1253+J1254+J1255+J1256+J1257+J1258+J1259+J1260+J1261+J1262+J1263</f>
        <v>0</v>
      </c>
      <c r="K1266" s="84" t="n">
        <f aca="false">H1266+I1266+J1266</f>
        <v>8706000</v>
      </c>
    </row>
    <row r="1267" customFormat="false" ht="13.2" hidden="false" customHeight="false" outlineLevel="0" collapsed="false">
      <c r="A1267" s="90"/>
      <c r="B1267" s="124"/>
      <c r="C1267" s="50"/>
      <c r="D1267" s="70"/>
      <c r="E1267" s="51"/>
      <c r="F1267" s="54"/>
      <c r="G1267" s="449" t="s">
        <v>890</v>
      </c>
      <c r="H1267" s="184"/>
      <c r="I1267" s="184"/>
      <c r="J1267" s="184"/>
      <c r="K1267" s="57"/>
      <c r="L1267" s="16"/>
      <c r="M1267" s="17"/>
      <c r="N1267" s="18"/>
    </row>
    <row r="1268" customFormat="false" ht="13.2" hidden="false" customHeight="false" outlineLevel="0" collapsed="false">
      <c r="A1268" s="90"/>
      <c r="B1268" s="124"/>
      <c r="C1268" s="50"/>
      <c r="D1268" s="70"/>
      <c r="E1268" s="51" t="s">
        <v>891</v>
      </c>
      <c r="F1268" s="70" t="n">
        <v>4631</v>
      </c>
      <c r="G1268" s="67" t="s">
        <v>796</v>
      </c>
      <c r="H1268" s="315" t="n">
        <f aca="false">H1269+H1270+H1271+H1272+H1273+H1274+H1275+H1276+H1277+H1278+H1279</f>
        <v>12764000</v>
      </c>
      <c r="I1268" s="315" t="n">
        <f aca="false">I1269+I1270+I1271+I1272+I1273+I1274+I1275+I1276+I1277+I1278+I1279</f>
        <v>0</v>
      </c>
      <c r="J1268" s="315" t="n">
        <f aca="false">J1269+J1270+J1271+J1272+J1273+J1274+J1275+J1276+J1277+J1278+J1279</f>
        <v>0</v>
      </c>
      <c r="K1268" s="444" t="n">
        <f aca="false">H1268+I1268+J1268</f>
        <v>12764000</v>
      </c>
    </row>
    <row r="1269" customFormat="false" ht="13.2" hidden="false" customHeight="false" outlineLevel="0" collapsed="false">
      <c r="A1269" s="90"/>
      <c r="B1269" s="50"/>
      <c r="C1269" s="51"/>
      <c r="D1269" s="54"/>
      <c r="E1269" s="51"/>
      <c r="F1269" s="54" t="n">
        <v>414</v>
      </c>
      <c r="G1269" s="97" t="s">
        <v>84</v>
      </c>
      <c r="H1269" s="56" t="n">
        <v>761000</v>
      </c>
      <c r="I1269" s="56"/>
      <c r="J1269" s="56"/>
      <c r="K1269" s="57" t="n">
        <f aca="false">H1269+I1269+J1269</f>
        <v>761000</v>
      </c>
      <c r="L1269" s="16"/>
    </row>
    <row r="1270" customFormat="false" ht="13.2" hidden="false" customHeight="false" outlineLevel="0" collapsed="false">
      <c r="A1270" s="90"/>
      <c r="B1270" s="50"/>
      <c r="C1270" s="51"/>
      <c r="D1270" s="54"/>
      <c r="E1270" s="51"/>
      <c r="F1270" s="54" t="n">
        <v>415</v>
      </c>
      <c r="G1270" s="97" t="s">
        <v>86</v>
      </c>
      <c r="H1270" s="56" t="n">
        <f aca="false">2900000+600000</f>
        <v>3500000</v>
      </c>
      <c r="I1270" s="56"/>
      <c r="J1270" s="56"/>
      <c r="K1270" s="57" t="n">
        <f aca="false">H1270+I1270+J1270</f>
        <v>3500000</v>
      </c>
    </row>
    <row r="1271" customFormat="false" ht="13.2" hidden="false" customHeight="false" outlineLevel="0" collapsed="false">
      <c r="A1271" s="90"/>
      <c r="B1271" s="50"/>
      <c r="C1271" s="51"/>
      <c r="D1271" s="54"/>
      <c r="E1271" s="51"/>
      <c r="F1271" s="54" t="n">
        <v>416</v>
      </c>
      <c r="G1271" s="97" t="s">
        <v>60</v>
      </c>
      <c r="H1271" s="56" t="n">
        <f aca="false">420000+500000</f>
        <v>920000</v>
      </c>
      <c r="I1271" s="56"/>
      <c r="J1271" s="56"/>
      <c r="K1271" s="57" t="n">
        <f aca="false">H1271+I1271+J1271</f>
        <v>920000</v>
      </c>
    </row>
    <row r="1272" customFormat="false" ht="13.2" hidden="false" customHeight="false" outlineLevel="0" collapsed="false">
      <c r="A1272" s="90"/>
      <c r="B1272" s="50"/>
      <c r="C1272" s="51"/>
      <c r="D1272" s="54"/>
      <c r="E1272" s="51"/>
      <c r="F1272" s="54" t="n">
        <v>421</v>
      </c>
      <c r="G1272" s="97" t="s">
        <v>29</v>
      </c>
      <c r="H1272" s="56" t="n">
        <v>3450000</v>
      </c>
      <c r="I1272" s="56"/>
      <c r="J1272" s="56"/>
      <c r="K1272" s="57" t="n">
        <f aca="false">H1272+I1272+J1272</f>
        <v>3450000</v>
      </c>
    </row>
    <row r="1273" customFormat="false" ht="13.2" hidden="false" customHeight="false" outlineLevel="0" collapsed="false">
      <c r="A1273" s="90"/>
      <c r="B1273" s="50"/>
      <c r="C1273" s="51"/>
      <c r="D1273" s="54"/>
      <c r="E1273" s="51"/>
      <c r="F1273" s="54" t="n">
        <v>422</v>
      </c>
      <c r="G1273" s="97" t="s">
        <v>30</v>
      </c>
      <c r="H1273" s="56" t="n">
        <v>281000</v>
      </c>
      <c r="I1273" s="56"/>
      <c r="J1273" s="56"/>
      <c r="K1273" s="57" t="n">
        <f aca="false">H1273+I1273+J1273</f>
        <v>281000</v>
      </c>
    </row>
    <row r="1274" customFormat="false" ht="13.2" hidden="false" customHeight="false" outlineLevel="0" collapsed="false">
      <c r="A1274" s="90"/>
      <c r="B1274" s="50"/>
      <c r="C1274" s="51"/>
      <c r="D1274" s="54"/>
      <c r="E1274" s="51"/>
      <c r="F1274" s="54" t="n">
        <v>423</v>
      </c>
      <c r="G1274" s="97" t="s">
        <v>48</v>
      </c>
      <c r="H1274" s="56" t="n">
        <f aca="false">422000+100000</f>
        <v>522000</v>
      </c>
      <c r="I1274" s="56"/>
      <c r="J1274" s="56"/>
      <c r="K1274" s="57" t="n">
        <f aca="false">H1274+I1274+J1274</f>
        <v>522000</v>
      </c>
    </row>
    <row r="1275" customFormat="false" ht="13.2" hidden="false" customHeight="false" outlineLevel="0" collapsed="false">
      <c r="A1275" s="90"/>
      <c r="B1275" s="50"/>
      <c r="C1275" s="51"/>
      <c r="D1275" s="54"/>
      <c r="E1275" s="51"/>
      <c r="F1275" s="54" t="n">
        <v>424</v>
      </c>
      <c r="G1275" s="97" t="s">
        <v>92</v>
      </c>
      <c r="H1275" s="56" t="n">
        <v>550000</v>
      </c>
      <c r="I1275" s="56"/>
      <c r="J1275" s="56"/>
      <c r="K1275" s="57" t="n">
        <f aca="false">H1275+I1275+J1275</f>
        <v>550000</v>
      </c>
    </row>
    <row r="1276" customFormat="false" ht="13.2" hidden="false" customHeight="false" outlineLevel="0" collapsed="false">
      <c r="A1276" s="90"/>
      <c r="B1276" s="50"/>
      <c r="C1276" s="51"/>
      <c r="D1276" s="54"/>
      <c r="E1276" s="51"/>
      <c r="F1276" s="54" t="n">
        <v>425</v>
      </c>
      <c r="G1276" s="97" t="s">
        <v>94</v>
      </c>
      <c r="H1276" s="56" t="n">
        <v>1200000</v>
      </c>
      <c r="I1276" s="56"/>
      <c r="J1276" s="56"/>
      <c r="K1276" s="57" t="n">
        <f aca="false">H1276+I1276+J1276</f>
        <v>1200000</v>
      </c>
    </row>
    <row r="1277" customFormat="false" ht="13.2" hidden="false" customHeight="false" outlineLevel="0" collapsed="false">
      <c r="A1277" s="90"/>
      <c r="B1277" s="50"/>
      <c r="C1277" s="51"/>
      <c r="D1277" s="54"/>
      <c r="E1277" s="51"/>
      <c r="F1277" s="54" t="n">
        <v>426</v>
      </c>
      <c r="G1277" s="97" t="s">
        <v>50</v>
      </c>
      <c r="H1277" s="56" t="n">
        <v>970000</v>
      </c>
      <c r="I1277" s="56"/>
      <c r="J1277" s="56"/>
      <c r="K1277" s="57" t="n">
        <f aca="false">H1277+I1277+J1277</f>
        <v>970000</v>
      </c>
    </row>
    <row r="1278" customFormat="false" ht="13.2" hidden="false" customHeight="false" outlineLevel="0" collapsed="false">
      <c r="A1278" s="90"/>
      <c r="B1278" s="50"/>
      <c r="C1278" s="51"/>
      <c r="D1278" s="54"/>
      <c r="E1278" s="51"/>
      <c r="F1278" s="54" t="n">
        <v>482</v>
      </c>
      <c r="G1278" s="76" t="s">
        <v>99</v>
      </c>
      <c r="H1278" s="56" t="n">
        <v>10000</v>
      </c>
      <c r="I1278" s="56"/>
      <c r="J1278" s="56"/>
      <c r="K1278" s="57" t="n">
        <f aca="false">H1278+I1278+J1278</f>
        <v>10000</v>
      </c>
    </row>
    <row r="1279" customFormat="false" ht="13.2" hidden="false" customHeight="false" outlineLevel="0" collapsed="false">
      <c r="A1279" s="90"/>
      <c r="B1279" s="50"/>
      <c r="C1279" s="51"/>
      <c r="D1279" s="54"/>
      <c r="E1279" s="51"/>
      <c r="F1279" s="54" t="n">
        <v>483</v>
      </c>
      <c r="G1279" s="74" t="s">
        <v>101</v>
      </c>
      <c r="H1279" s="56" t="n">
        <v>600000</v>
      </c>
      <c r="I1279" s="56"/>
      <c r="J1279" s="56"/>
      <c r="K1279" s="57" t="n">
        <f aca="false">H1279+I1279+J1279</f>
        <v>600000</v>
      </c>
    </row>
    <row r="1280" customFormat="false" ht="13.2" hidden="false" customHeight="false" outlineLevel="0" collapsed="false">
      <c r="A1280" s="90"/>
      <c r="B1280" s="50"/>
      <c r="C1280" s="51"/>
      <c r="D1280" s="54"/>
      <c r="E1280" s="51" t="s">
        <v>892</v>
      </c>
      <c r="F1280" s="70" t="n">
        <v>4632</v>
      </c>
      <c r="G1280" s="67" t="s">
        <v>797</v>
      </c>
      <c r="H1280" s="315" t="n">
        <f aca="false">H1281+H1282</f>
        <v>550000</v>
      </c>
      <c r="I1280" s="315" t="n">
        <f aca="false">I1281</f>
        <v>0</v>
      </c>
      <c r="J1280" s="315" t="n">
        <f aca="false">J1281</f>
        <v>0</v>
      </c>
      <c r="K1280" s="466" t="n">
        <f aca="false">H1280+I1280+J1280</f>
        <v>550000</v>
      </c>
    </row>
    <row r="1281" customFormat="false" ht="13.2" hidden="false" customHeight="false" outlineLevel="0" collapsed="false">
      <c r="A1281" s="90"/>
      <c r="B1281" s="50"/>
      <c r="C1281" s="51"/>
      <c r="D1281" s="54"/>
      <c r="E1281" s="51"/>
      <c r="F1281" s="75" t="n">
        <v>511</v>
      </c>
      <c r="G1281" s="76" t="s">
        <v>190</v>
      </c>
      <c r="H1281" s="56" t="n">
        <f aca="false">3150000-3000000</f>
        <v>150000</v>
      </c>
      <c r="I1281" s="56"/>
      <c r="J1281" s="56"/>
      <c r="K1281" s="185" t="n">
        <f aca="false">H1281+I1281+J1281</f>
        <v>150000</v>
      </c>
    </row>
    <row r="1282" customFormat="false" ht="13.2" hidden="false" customHeight="false" outlineLevel="0" collapsed="false">
      <c r="A1282" s="90"/>
      <c r="B1282" s="50"/>
      <c r="C1282" s="51"/>
      <c r="D1282" s="54"/>
      <c r="E1282" s="51"/>
      <c r="F1282" s="75" t="n">
        <v>512</v>
      </c>
      <c r="G1282" s="76" t="s">
        <v>105</v>
      </c>
      <c r="H1282" s="56" t="n">
        <v>400000</v>
      </c>
      <c r="I1282" s="56"/>
      <c r="J1282" s="56"/>
      <c r="K1282" s="185" t="n">
        <f aca="false">H1282+I1282+J1282</f>
        <v>400000</v>
      </c>
    </row>
    <row r="1283" customFormat="false" ht="13.2" hidden="false" customHeight="false" outlineLevel="0" collapsed="false">
      <c r="A1283" s="452"/>
      <c r="B1283" s="138"/>
      <c r="C1283" s="80"/>
      <c r="D1283" s="81"/>
      <c r="E1283" s="80"/>
      <c r="F1283" s="81"/>
      <c r="G1283" s="125" t="s">
        <v>241</v>
      </c>
      <c r="H1283" s="83" t="n">
        <f aca="false">H1269+H1270+H1271+H1272+H1273+H1274+H1276+H1275+H1277+H1278+H1279+H1281+H1282</f>
        <v>13314000</v>
      </c>
      <c r="I1283" s="83" t="n">
        <f aca="false">I1269+I1270+I1271+I1272+I1273+I1274+I1276+I1275+I1277+I1278+I1279+I1281</f>
        <v>0</v>
      </c>
      <c r="J1283" s="83" t="n">
        <f aca="false">J1269+J1270+J1271+J1272+J1273+J1274+J1276+J1275+J1277+J1278+J1279+J1281</f>
        <v>0</v>
      </c>
      <c r="K1283" s="84" t="n">
        <f aca="false">H1283+I1283+J1283</f>
        <v>13314000</v>
      </c>
    </row>
    <row r="1284" customFormat="false" ht="13.2" hidden="false" customHeight="false" outlineLevel="0" collapsed="false">
      <c r="A1284" s="452"/>
      <c r="B1284" s="138"/>
      <c r="C1284" s="50"/>
      <c r="D1284" s="268"/>
      <c r="E1284" s="51"/>
      <c r="F1284" s="54"/>
      <c r="G1284" s="453" t="s">
        <v>893</v>
      </c>
      <c r="H1284" s="184"/>
      <c r="I1284" s="184"/>
      <c r="J1284" s="184"/>
      <c r="K1284" s="163"/>
      <c r="L1284" s="16"/>
      <c r="M1284" s="17"/>
      <c r="N1284" s="18"/>
    </row>
    <row r="1285" customFormat="false" ht="13.2" hidden="false" customHeight="false" outlineLevel="0" collapsed="false">
      <c r="A1285" s="90"/>
      <c r="B1285" s="124"/>
      <c r="C1285" s="50"/>
      <c r="D1285" s="70"/>
      <c r="E1285" s="51" t="s">
        <v>894</v>
      </c>
      <c r="F1285" s="70" t="n">
        <v>4631</v>
      </c>
      <c r="G1285" s="67" t="s">
        <v>796</v>
      </c>
      <c r="H1285" s="315" t="n">
        <f aca="false">H1286+H1287+H1288+H1289+H1290+H1291+H1292+H1293+H1294+H1295+H1296</f>
        <v>19630000</v>
      </c>
      <c r="I1285" s="315" t="n">
        <f aca="false">I1286+I1287+I1288+I1289+I1290+I1291+I1292+I1293+I1294+I1295+I1296</f>
        <v>0</v>
      </c>
      <c r="J1285" s="315" t="n">
        <f aca="false">J1286+J1287+J1288+J1289+J1290+J1291+J1292+J1293+J1294+J1295+J1296</f>
        <v>0</v>
      </c>
      <c r="K1285" s="444" t="n">
        <f aca="false">H1285+I1285+J1285</f>
        <v>19630000</v>
      </c>
      <c r="L1285" s="16"/>
    </row>
    <row r="1286" customFormat="false" ht="13.2" hidden="false" customHeight="false" outlineLevel="0" collapsed="false">
      <c r="A1286" s="90"/>
      <c r="B1286" s="124"/>
      <c r="C1286" s="50"/>
      <c r="D1286" s="70"/>
      <c r="E1286" s="51"/>
      <c r="F1286" s="54" t="n">
        <v>414</v>
      </c>
      <c r="G1286" s="97" t="s">
        <v>84</v>
      </c>
      <c r="H1286" s="56" t="n">
        <v>501000</v>
      </c>
      <c r="I1286" s="56"/>
      <c r="J1286" s="56"/>
      <c r="K1286" s="57" t="n">
        <f aca="false">H1286+I1286+J1286</f>
        <v>501000</v>
      </c>
    </row>
    <row r="1287" customFormat="false" ht="13.2" hidden="false" customHeight="false" outlineLevel="0" collapsed="false">
      <c r="A1287" s="90"/>
      <c r="B1287" s="50"/>
      <c r="C1287" s="51"/>
      <c r="D1287" s="54"/>
      <c r="E1287" s="51"/>
      <c r="F1287" s="54" t="n">
        <v>415</v>
      </c>
      <c r="G1287" s="97" t="s">
        <v>86</v>
      </c>
      <c r="H1287" s="56" t="n">
        <f aca="false">3000000+750000</f>
        <v>3750000</v>
      </c>
      <c r="I1287" s="56"/>
      <c r="J1287" s="56"/>
      <c r="K1287" s="57" t="n">
        <f aca="false">H1287+I1287+J1287</f>
        <v>3750000</v>
      </c>
    </row>
    <row r="1288" customFormat="false" ht="13.2" hidden="false" customHeight="false" outlineLevel="0" collapsed="false">
      <c r="A1288" s="90"/>
      <c r="B1288" s="50"/>
      <c r="C1288" s="51"/>
      <c r="D1288" s="54"/>
      <c r="E1288" s="51"/>
      <c r="F1288" s="54" t="n">
        <v>416</v>
      </c>
      <c r="G1288" s="97" t="s">
        <v>60</v>
      </c>
      <c r="H1288" s="56" t="n">
        <f aca="false">700000+1100000</f>
        <v>1800000</v>
      </c>
      <c r="I1288" s="56"/>
      <c r="J1288" s="56"/>
      <c r="K1288" s="57" t="n">
        <f aca="false">H1288+I1288+J1288</f>
        <v>1800000</v>
      </c>
    </row>
    <row r="1289" customFormat="false" ht="13.2" hidden="false" customHeight="false" outlineLevel="0" collapsed="false">
      <c r="A1289" s="90"/>
      <c r="B1289" s="50"/>
      <c r="C1289" s="51"/>
      <c r="D1289" s="54"/>
      <c r="E1289" s="51"/>
      <c r="F1289" s="54" t="n">
        <v>421</v>
      </c>
      <c r="G1289" s="97" t="s">
        <v>29</v>
      </c>
      <c r="H1289" s="56" t="n">
        <v>5840000</v>
      </c>
      <c r="I1289" s="56"/>
      <c r="J1289" s="56"/>
      <c r="K1289" s="57" t="n">
        <f aca="false">H1289+I1289+J1289</f>
        <v>5840000</v>
      </c>
    </row>
    <row r="1290" customFormat="false" ht="13.2" hidden="false" customHeight="false" outlineLevel="0" collapsed="false">
      <c r="A1290" s="90"/>
      <c r="B1290" s="50"/>
      <c r="C1290" s="51"/>
      <c r="D1290" s="54"/>
      <c r="E1290" s="51"/>
      <c r="F1290" s="54" t="n">
        <v>422</v>
      </c>
      <c r="G1290" s="97" t="s">
        <v>30</v>
      </c>
      <c r="H1290" s="56" t="n">
        <v>131000</v>
      </c>
      <c r="I1290" s="56"/>
      <c r="J1290" s="56"/>
      <c r="K1290" s="57" t="n">
        <f aca="false">H1290+I1290+J1290</f>
        <v>131000</v>
      </c>
    </row>
    <row r="1291" customFormat="false" ht="13.2" hidden="false" customHeight="false" outlineLevel="0" collapsed="false">
      <c r="A1291" s="90"/>
      <c r="B1291" s="50"/>
      <c r="C1291" s="51"/>
      <c r="D1291" s="54"/>
      <c r="E1291" s="51"/>
      <c r="F1291" s="54" t="n">
        <v>423</v>
      </c>
      <c r="G1291" s="97" t="s">
        <v>48</v>
      </c>
      <c r="H1291" s="56" t="n">
        <f aca="false">390000+100000</f>
        <v>490000</v>
      </c>
      <c r="I1291" s="56"/>
      <c r="J1291" s="56"/>
      <c r="K1291" s="57" t="n">
        <f aca="false">H1291+I1291+J1291</f>
        <v>490000</v>
      </c>
    </row>
    <row r="1292" customFormat="false" ht="13.2" hidden="false" customHeight="false" outlineLevel="0" collapsed="false">
      <c r="A1292" s="90"/>
      <c r="B1292" s="50"/>
      <c r="C1292" s="51"/>
      <c r="D1292" s="54"/>
      <c r="E1292" s="51"/>
      <c r="F1292" s="54" t="n">
        <v>424</v>
      </c>
      <c r="G1292" s="97" t="s">
        <v>92</v>
      </c>
      <c r="H1292" s="56" t="n">
        <v>5000</v>
      </c>
      <c r="I1292" s="56"/>
      <c r="J1292" s="56"/>
      <c r="K1292" s="57" t="n">
        <f aca="false">H1292+I1292+J1292</f>
        <v>5000</v>
      </c>
    </row>
    <row r="1293" customFormat="false" ht="13.2" hidden="false" customHeight="false" outlineLevel="0" collapsed="false">
      <c r="A1293" s="90"/>
      <c r="B1293" s="50"/>
      <c r="C1293" s="51"/>
      <c r="D1293" s="54"/>
      <c r="E1293" s="51"/>
      <c r="F1293" s="54" t="n">
        <v>425</v>
      </c>
      <c r="G1293" s="97" t="s">
        <v>94</v>
      </c>
      <c r="H1293" s="56" t="n">
        <f aca="false">1200000+4000000</f>
        <v>5200000</v>
      </c>
      <c r="I1293" s="56"/>
      <c r="J1293" s="56"/>
      <c r="K1293" s="57" t="n">
        <f aca="false">H1293+I1293+J1293</f>
        <v>5200000</v>
      </c>
    </row>
    <row r="1294" customFormat="false" ht="13.2" hidden="false" customHeight="false" outlineLevel="0" collapsed="false">
      <c r="A1294" s="90"/>
      <c r="B1294" s="50"/>
      <c r="C1294" s="51"/>
      <c r="D1294" s="54"/>
      <c r="E1294" s="51"/>
      <c r="F1294" s="54" t="n">
        <v>426</v>
      </c>
      <c r="G1294" s="97" t="s">
        <v>50</v>
      </c>
      <c r="H1294" s="56" t="n">
        <v>1873000</v>
      </c>
      <c r="I1294" s="56"/>
      <c r="J1294" s="56"/>
      <c r="K1294" s="57" t="n">
        <f aca="false">H1294+I1294+J1294</f>
        <v>1873000</v>
      </c>
    </row>
    <row r="1295" customFormat="false" ht="13.2" hidden="false" customHeight="false" outlineLevel="0" collapsed="false">
      <c r="A1295" s="90"/>
      <c r="B1295" s="50"/>
      <c r="C1295" s="51"/>
      <c r="D1295" s="54"/>
      <c r="E1295" s="51"/>
      <c r="F1295" s="54" t="n">
        <v>482</v>
      </c>
      <c r="G1295" s="76" t="s">
        <v>99</v>
      </c>
      <c r="H1295" s="56" t="n">
        <v>35000</v>
      </c>
      <c r="I1295" s="56"/>
      <c r="J1295" s="56"/>
      <c r="K1295" s="57" t="n">
        <f aca="false">H1295+I1295+J1295</f>
        <v>35000</v>
      </c>
    </row>
    <row r="1296" customFormat="false" ht="13.2" hidden="false" customHeight="false" outlineLevel="0" collapsed="false">
      <c r="A1296" s="90"/>
      <c r="B1296" s="50"/>
      <c r="C1296" s="51"/>
      <c r="D1296" s="54"/>
      <c r="E1296" s="51"/>
      <c r="F1296" s="54" t="n">
        <v>483</v>
      </c>
      <c r="G1296" s="74" t="s">
        <v>101</v>
      </c>
      <c r="H1296" s="56" t="n">
        <v>5000</v>
      </c>
      <c r="I1296" s="56"/>
      <c r="J1296" s="56"/>
      <c r="K1296" s="57" t="n">
        <f aca="false">H1296+I1296+J1296</f>
        <v>5000</v>
      </c>
    </row>
    <row r="1297" customFormat="false" ht="13.2" hidden="false" customHeight="false" outlineLevel="0" collapsed="false">
      <c r="A1297" s="90"/>
      <c r="B1297" s="50"/>
      <c r="C1297" s="51"/>
      <c r="D1297" s="54"/>
      <c r="E1297" s="51" t="s">
        <v>895</v>
      </c>
      <c r="F1297" s="70" t="n">
        <v>4632</v>
      </c>
      <c r="G1297" s="67" t="s">
        <v>797</v>
      </c>
      <c r="H1297" s="315" t="n">
        <f aca="false">H1298+H1299</f>
        <v>1900000</v>
      </c>
      <c r="I1297" s="315" t="n">
        <f aca="false">I1298</f>
        <v>0</v>
      </c>
      <c r="J1297" s="315" t="n">
        <f aca="false">J1298</f>
        <v>0</v>
      </c>
      <c r="K1297" s="444" t="n">
        <f aca="false">H1297+I1297+J1297</f>
        <v>1900000</v>
      </c>
    </row>
    <row r="1298" customFormat="false" ht="13.2" hidden="false" customHeight="false" outlineLevel="0" collapsed="false">
      <c r="A1298" s="90"/>
      <c r="B1298" s="50"/>
      <c r="C1298" s="51"/>
      <c r="D1298" s="54"/>
      <c r="E1298" s="51"/>
      <c r="F1298" s="75" t="n">
        <v>511</v>
      </c>
      <c r="G1298" s="76" t="s">
        <v>190</v>
      </c>
      <c r="H1298" s="56" t="n">
        <f aca="false">1000000+500000</f>
        <v>1500000</v>
      </c>
      <c r="I1298" s="56"/>
      <c r="J1298" s="56"/>
      <c r="K1298" s="57" t="n">
        <f aca="false">H1298+I1298+J1298</f>
        <v>1500000</v>
      </c>
    </row>
    <row r="1299" customFormat="false" ht="13.2" hidden="false" customHeight="false" outlineLevel="0" collapsed="false">
      <c r="A1299" s="90"/>
      <c r="B1299" s="50"/>
      <c r="C1299" s="51"/>
      <c r="D1299" s="54"/>
      <c r="E1299" s="51"/>
      <c r="F1299" s="75" t="n">
        <v>512</v>
      </c>
      <c r="G1299" s="76" t="s">
        <v>105</v>
      </c>
      <c r="H1299" s="56" t="n">
        <v>400000</v>
      </c>
      <c r="I1299" s="56"/>
      <c r="J1299" s="56"/>
      <c r="K1299" s="57" t="n">
        <f aca="false">H1299+I1299+J1299</f>
        <v>400000</v>
      </c>
    </row>
    <row r="1300" customFormat="false" ht="13.2" hidden="false" customHeight="false" outlineLevel="0" collapsed="false">
      <c r="A1300" s="167"/>
      <c r="B1300" s="79"/>
      <c r="C1300" s="80"/>
      <c r="D1300" s="81"/>
      <c r="E1300" s="80"/>
      <c r="F1300" s="81"/>
      <c r="G1300" s="125" t="s">
        <v>241</v>
      </c>
      <c r="H1300" s="183" t="n">
        <f aca="false">H1286+H1287+H1288+H1289+H1290+H1291+H1292+H1293+H1294+H1295+H1298+H1296+H1299</f>
        <v>21530000</v>
      </c>
      <c r="I1300" s="183" t="n">
        <f aca="false">I1286+I1287+I1288+I1289+I1290+I1291+I1292+I1293+I1294+I1295+I1298+I1296+I1299</f>
        <v>0</v>
      </c>
      <c r="J1300" s="183" t="n">
        <f aca="false">J1286+J1287+J1288+J1289+J1290+J1291+J1292+J1293+J1294+J1295+J1298+J1296+J1299</f>
        <v>0</v>
      </c>
      <c r="K1300" s="108" t="n">
        <f aca="false">H1300+I1300+J1300</f>
        <v>21530000</v>
      </c>
    </row>
    <row r="1301" customFormat="false" ht="13.2" hidden="false" customHeight="false" outlineLevel="0" collapsed="false">
      <c r="A1301" s="90"/>
      <c r="B1301" s="124"/>
      <c r="C1301" s="50"/>
      <c r="D1301" s="70"/>
      <c r="E1301" s="51"/>
      <c r="F1301" s="54"/>
      <c r="G1301" s="449" t="s">
        <v>896</v>
      </c>
      <c r="H1301" s="184"/>
      <c r="I1301" s="184"/>
      <c r="J1301" s="184"/>
      <c r="K1301" s="163"/>
      <c r="L1301" s="16"/>
      <c r="M1301" s="17"/>
      <c r="N1301" s="18"/>
    </row>
    <row r="1302" customFormat="false" ht="13.2" hidden="false" customHeight="false" outlineLevel="0" collapsed="false">
      <c r="A1302" s="90"/>
      <c r="B1302" s="124"/>
      <c r="C1302" s="50"/>
      <c r="D1302" s="70"/>
      <c r="E1302" s="51" t="s">
        <v>897</v>
      </c>
      <c r="F1302" s="70" t="n">
        <v>4631</v>
      </c>
      <c r="G1302" s="67" t="s">
        <v>796</v>
      </c>
      <c r="H1302" s="315" t="n">
        <f aca="false">H1303+H1304+H1305+H1306+H1307+H1308</f>
        <v>2395000</v>
      </c>
      <c r="I1302" s="315" t="n">
        <f aca="false">I1303+I1304+I1305+I1306+I1307+I1308</f>
        <v>0</v>
      </c>
      <c r="J1302" s="315" t="n">
        <f aca="false">J1303+J1304+J1305+J1306+J1307+J1308</f>
        <v>0</v>
      </c>
      <c r="K1302" s="444" t="n">
        <f aca="false">H1302+I1302+J1302</f>
        <v>2395000</v>
      </c>
      <c r="L1302" s="16"/>
    </row>
    <row r="1303" customFormat="false" ht="13.2" hidden="false" customHeight="false" outlineLevel="0" collapsed="false">
      <c r="A1303" s="90"/>
      <c r="B1303" s="50"/>
      <c r="C1303" s="51"/>
      <c r="D1303" s="54"/>
      <c r="E1303" s="51"/>
      <c r="F1303" s="54" t="n">
        <v>421</v>
      </c>
      <c r="G1303" s="97" t="s">
        <v>29</v>
      </c>
      <c r="H1303" s="56" t="n">
        <v>1475000</v>
      </c>
      <c r="I1303" s="56"/>
      <c r="J1303" s="56"/>
      <c r="K1303" s="57" t="n">
        <f aca="false">H1303+I1303+J1303</f>
        <v>1475000</v>
      </c>
      <c r="L1303" s="16"/>
    </row>
    <row r="1304" customFormat="false" ht="13.2" hidden="false" customHeight="false" outlineLevel="0" collapsed="false">
      <c r="A1304" s="90"/>
      <c r="B1304" s="50"/>
      <c r="C1304" s="51"/>
      <c r="D1304" s="54"/>
      <c r="E1304" s="51"/>
      <c r="F1304" s="54" t="n">
        <v>422</v>
      </c>
      <c r="G1304" s="97" t="s">
        <v>30</v>
      </c>
      <c r="H1304" s="56" t="n">
        <v>85000</v>
      </c>
      <c r="I1304" s="56"/>
      <c r="J1304" s="56"/>
      <c r="K1304" s="57" t="n">
        <f aca="false">H1304+I1304+J1304</f>
        <v>85000</v>
      </c>
    </row>
    <row r="1305" customFormat="false" ht="13.2" hidden="false" customHeight="false" outlineLevel="0" collapsed="false">
      <c r="A1305" s="90"/>
      <c r="B1305" s="50"/>
      <c r="C1305" s="51"/>
      <c r="D1305" s="54"/>
      <c r="E1305" s="51"/>
      <c r="F1305" s="54" t="n">
        <v>423</v>
      </c>
      <c r="G1305" s="97" t="s">
        <v>48</v>
      </c>
      <c r="H1305" s="56" t="n">
        <f aca="false">175000</f>
        <v>175000</v>
      </c>
      <c r="I1305" s="56"/>
      <c r="J1305" s="56"/>
      <c r="K1305" s="57" t="n">
        <f aca="false">H1305+I1305+J1305</f>
        <v>175000</v>
      </c>
    </row>
    <row r="1306" customFormat="false" ht="13.2" hidden="false" customHeight="false" outlineLevel="0" collapsed="false">
      <c r="A1306" s="90"/>
      <c r="B1306" s="50"/>
      <c r="C1306" s="51"/>
      <c r="D1306" s="54"/>
      <c r="E1306" s="51"/>
      <c r="F1306" s="54" t="n">
        <v>424</v>
      </c>
      <c r="G1306" s="97" t="s">
        <v>92</v>
      </c>
      <c r="H1306" s="56" t="n">
        <v>20000</v>
      </c>
      <c r="I1306" s="56"/>
      <c r="J1306" s="56"/>
      <c r="K1306" s="57" t="n">
        <f aca="false">H1306+I1306+J1306</f>
        <v>20000</v>
      </c>
    </row>
    <row r="1307" customFormat="false" ht="13.2" hidden="false" customHeight="false" outlineLevel="0" collapsed="false">
      <c r="A1307" s="90"/>
      <c r="B1307" s="50"/>
      <c r="C1307" s="51"/>
      <c r="D1307" s="54"/>
      <c r="E1307" s="51"/>
      <c r="F1307" s="54" t="n">
        <v>425</v>
      </c>
      <c r="G1307" s="97" t="s">
        <v>94</v>
      </c>
      <c r="H1307" s="56" t="n">
        <v>400000</v>
      </c>
      <c r="I1307" s="56"/>
      <c r="J1307" s="56"/>
      <c r="K1307" s="57" t="n">
        <f aca="false">H1307+I1307+J1307</f>
        <v>400000</v>
      </c>
    </row>
    <row r="1308" customFormat="false" ht="13.2" hidden="false" customHeight="false" outlineLevel="0" collapsed="false">
      <c r="A1308" s="90"/>
      <c r="B1308" s="50"/>
      <c r="C1308" s="51"/>
      <c r="D1308" s="54"/>
      <c r="E1308" s="51"/>
      <c r="F1308" s="54" t="n">
        <v>426</v>
      </c>
      <c r="G1308" s="97" t="s">
        <v>50</v>
      </c>
      <c r="H1308" s="56" t="n">
        <v>240000</v>
      </c>
      <c r="I1308" s="56"/>
      <c r="J1308" s="56"/>
      <c r="K1308" s="57" t="n">
        <f aca="false">H1308+I1308+J1308</f>
        <v>240000</v>
      </c>
    </row>
    <row r="1309" customFormat="false" ht="13.2" hidden="false" customHeight="false" outlineLevel="0" collapsed="false">
      <c r="A1309" s="167"/>
      <c r="B1309" s="79"/>
      <c r="C1309" s="467"/>
      <c r="D1309" s="52"/>
      <c r="E1309" s="467"/>
      <c r="F1309" s="81"/>
      <c r="G1309" s="125" t="s">
        <v>241</v>
      </c>
      <c r="H1309" s="83" t="n">
        <f aca="false">H1303+H1304+H1305+H1306+H1307+H1308</f>
        <v>2395000</v>
      </c>
      <c r="I1309" s="83" t="n">
        <f aca="false">I1303+I1304+I1305+I1306+I1307+I1308</f>
        <v>0</v>
      </c>
      <c r="J1309" s="83" t="n">
        <f aca="false">J1303+J1304+J1305+J1306+J1307+J1308</f>
        <v>0</v>
      </c>
      <c r="K1309" s="108" t="n">
        <f aca="false">H1309+I1309+J1309</f>
        <v>2395000</v>
      </c>
    </row>
    <row r="1310" customFormat="false" ht="13.2" hidden="false" customHeight="false" outlineLevel="0" collapsed="false">
      <c r="A1310" s="225"/>
      <c r="B1310" s="50"/>
      <c r="C1310" s="53"/>
      <c r="D1310" s="52"/>
      <c r="E1310" s="53"/>
      <c r="F1310" s="468"/>
      <c r="G1310" s="449" t="s">
        <v>860</v>
      </c>
      <c r="H1310" s="184"/>
      <c r="I1310" s="184"/>
      <c r="J1310" s="184"/>
      <c r="K1310" s="163"/>
      <c r="L1310" s="16"/>
      <c r="M1310" s="17"/>
      <c r="N1310" s="18"/>
    </row>
    <row r="1311" customFormat="false" ht="13.2" hidden="false" customHeight="false" outlineLevel="0" collapsed="false">
      <c r="A1311" s="225"/>
      <c r="B1311" s="50"/>
      <c r="C1311" s="51"/>
      <c r="D1311" s="54"/>
      <c r="E1311" s="51" t="s">
        <v>898</v>
      </c>
      <c r="F1311" s="70" t="n">
        <v>4631</v>
      </c>
      <c r="G1311" s="67" t="s">
        <v>796</v>
      </c>
      <c r="H1311" s="315" t="n">
        <f aca="false">H1312+H1313+H1314+H1315+H1317+H1316</f>
        <v>925000</v>
      </c>
      <c r="I1311" s="315" t="n">
        <f aca="false">I1312+I1313+I1314+I1315+I1317</f>
        <v>0</v>
      </c>
      <c r="J1311" s="315" t="n">
        <f aca="false">J1312+J1313+J1314+J1315+J1317</f>
        <v>0</v>
      </c>
      <c r="K1311" s="444" t="n">
        <f aca="false">H1311+I1311+J1311</f>
        <v>925000</v>
      </c>
      <c r="L1311" s="16"/>
    </row>
    <row r="1312" customFormat="false" ht="13.2" hidden="false" customHeight="false" outlineLevel="0" collapsed="false">
      <c r="A1312" s="225"/>
      <c r="B1312" s="50"/>
      <c r="C1312" s="51"/>
      <c r="D1312" s="54"/>
      <c r="E1312" s="51"/>
      <c r="F1312" s="75" t="n">
        <v>415</v>
      </c>
      <c r="G1312" s="97" t="s">
        <v>86</v>
      </c>
      <c r="H1312" s="56" t="n">
        <v>10000</v>
      </c>
      <c r="I1312" s="56"/>
      <c r="J1312" s="56"/>
      <c r="K1312" s="57" t="n">
        <f aca="false">H1312+I1312+J1312</f>
        <v>10000</v>
      </c>
    </row>
    <row r="1313" customFormat="false" ht="13.2" hidden="false" customHeight="false" outlineLevel="0" collapsed="false">
      <c r="A1313" s="225"/>
      <c r="B1313" s="50"/>
      <c r="C1313" s="51"/>
      <c r="D1313" s="54"/>
      <c r="E1313" s="51"/>
      <c r="F1313" s="75" t="n">
        <v>421</v>
      </c>
      <c r="G1313" s="97" t="s">
        <v>29</v>
      </c>
      <c r="H1313" s="56" t="n">
        <v>285000</v>
      </c>
      <c r="I1313" s="56"/>
      <c r="J1313" s="56"/>
      <c r="K1313" s="57" t="n">
        <f aca="false">H1313+I1313+J1313</f>
        <v>285000</v>
      </c>
    </row>
    <row r="1314" customFormat="false" ht="13.2" hidden="false" customHeight="false" outlineLevel="0" collapsed="false">
      <c r="A1314" s="225"/>
      <c r="B1314" s="50"/>
      <c r="C1314" s="51"/>
      <c r="D1314" s="54"/>
      <c r="E1314" s="51"/>
      <c r="F1314" s="75" t="n">
        <v>422</v>
      </c>
      <c r="G1314" s="97" t="s">
        <v>30</v>
      </c>
      <c r="H1314" s="56" t="n">
        <v>115000</v>
      </c>
      <c r="I1314" s="56"/>
      <c r="J1314" s="56"/>
      <c r="K1314" s="57" t="n">
        <f aca="false">H1314+I1314+J1314</f>
        <v>115000</v>
      </c>
    </row>
    <row r="1315" customFormat="false" ht="13.2" hidden="false" customHeight="false" outlineLevel="0" collapsed="false">
      <c r="A1315" s="225"/>
      <c r="B1315" s="50"/>
      <c r="C1315" s="51"/>
      <c r="D1315" s="54"/>
      <c r="E1315" s="51"/>
      <c r="F1315" s="75" t="n">
        <v>423</v>
      </c>
      <c r="G1315" s="97" t="s">
        <v>48</v>
      </c>
      <c r="H1315" s="56" t="n">
        <f aca="false">225000</f>
        <v>225000</v>
      </c>
      <c r="I1315" s="56"/>
      <c r="J1315" s="56"/>
      <c r="K1315" s="57" t="n">
        <f aca="false">H1315+I1315+J1315</f>
        <v>225000</v>
      </c>
    </row>
    <row r="1316" customFormat="false" ht="13.2" hidden="false" customHeight="false" outlineLevel="0" collapsed="false">
      <c r="A1316" s="225"/>
      <c r="B1316" s="50"/>
      <c r="C1316" s="51"/>
      <c r="D1316" s="54"/>
      <c r="E1316" s="51"/>
      <c r="F1316" s="54" t="n">
        <v>424</v>
      </c>
      <c r="G1316" s="97" t="s">
        <v>92</v>
      </c>
      <c r="H1316" s="56" t="n">
        <v>5000</v>
      </c>
      <c r="I1316" s="56"/>
      <c r="J1316" s="56"/>
      <c r="K1316" s="57" t="n">
        <f aca="false">H1316+I1316+J1316</f>
        <v>5000</v>
      </c>
    </row>
    <row r="1317" customFormat="false" ht="13.2" hidden="false" customHeight="false" outlineLevel="0" collapsed="false">
      <c r="A1317" s="469"/>
      <c r="B1317" s="102"/>
      <c r="C1317" s="51"/>
      <c r="D1317" s="54"/>
      <c r="E1317" s="51"/>
      <c r="F1317" s="75" t="n">
        <v>426</v>
      </c>
      <c r="G1317" s="97" t="s">
        <v>50</v>
      </c>
      <c r="H1317" s="56" t="n">
        <v>285000</v>
      </c>
      <c r="I1317" s="56"/>
      <c r="J1317" s="56"/>
      <c r="K1317" s="57" t="n">
        <f aca="false">H1317+I1317+J1317</f>
        <v>285000</v>
      </c>
    </row>
    <row r="1318" customFormat="false" ht="13.8" hidden="false" customHeight="false" outlineLevel="0" collapsed="false">
      <c r="A1318" s="225"/>
      <c r="B1318" s="50"/>
      <c r="C1318" s="34"/>
      <c r="D1318" s="35"/>
      <c r="E1318" s="34"/>
      <c r="F1318" s="35"/>
      <c r="G1318" s="125" t="s">
        <v>241</v>
      </c>
      <c r="H1318" s="308" t="n">
        <f aca="false">H1312+H1313+H1314+H1315+H1317+H1316</f>
        <v>925000</v>
      </c>
      <c r="I1318" s="308" t="n">
        <f aca="false">I1312+I1313+I1314+I1315+I1317</f>
        <v>0</v>
      </c>
      <c r="J1318" s="308" t="n">
        <f aca="false">J1312+J1313+J1314+J1315+J1317</f>
        <v>0</v>
      </c>
      <c r="K1318" s="309" t="n">
        <f aca="false">H1318+I1318+J1318</f>
        <v>925000</v>
      </c>
    </row>
    <row r="1319" customFormat="false" ht="21.6" hidden="false" customHeight="false" outlineLevel="0" collapsed="false">
      <c r="A1319" s="440"/>
      <c r="B1319" s="387" t="s">
        <v>899</v>
      </c>
      <c r="C1319" s="470"/>
      <c r="D1319" s="141"/>
      <c r="E1319" s="354"/>
      <c r="F1319" s="141"/>
      <c r="G1319" s="388" t="s">
        <v>900</v>
      </c>
      <c r="H1319" s="142"/>
      <c r="I1319" s="142"/>
      <c r="J1319" s="142"/>
      <c r="K1319" s="57"/>
    </row>
    <row r="1320" customFormat="false" ht="13.2" hidden="false" customHeight="false" outlineLevel="0" collapsed="false">
      <c r="A1320" s="290"/>
      <c r="B1320" s="50"/>
      <c r="C1320" s="69" t="s">
        <v>873</v>
      </c>
      <c r="D1320" s="70"/>
      <c r="E1320" s="227"/>
      <c r="F1320" s="54"/>
      <c r="G1320" s="71" t="s">
        <v>874</v>
      </c>
      <c r="H1320" s="98"/>
      <c r="I1320" s="56"/>
      <c r="J1320" s="56"/>
      <c r="K1320" s="57"/>
      <c r="M1320" s="17"/>
    </row>
    <row r="1321" customFormat="false" ht="13.2" hidden="false" customHeight="false" outlineLevel="0" collapsed="false">
      <c r="A1321" s="290"/>
      <c r="B1321" s="50"/>
      <c r="C1321" s="69" t="s">
        <v>21</v>
      </c>
      <c r="D1321" s="70"/>
      <c r="E1321" s="227"/>
      <c r="F1321" s="54"/>
      <c r="G1321" s="71" t="s">
        <v>875</v>
      </c>
      <c r="H1321" s="56"/>
      <c r="I1321" s="56"/>
      <c r="J1321" s="56"/>
      <c r="K1321" s="57"/>
    </row>
    <row r="1322" customFormat="false" ht="13.2" hidden="false" customHeight="false" outlineLevel="0" collapsed="false">
      <c r="A1322" s="90"/>
      <c r="B1322" s="50"/>
      <c r="C1322" s="50"/>
      <c r="D1322" s="70" t="n">
        <v>920</v>
      </c>
      <c r="E1322" s="51"/>
      <c r="F1322" s="54"/>
      <c r="G1322" s="67" t="s">
        <v>872</v>
      </c>
      <c r="H1322" s="56"/>
      <c r="I1322" s="56"/>
      <c r="J1322" s="56"/>
      <c r="K1322" s="57"/>
    </row>
    <row r="1323" customFormat="false" ht="13.2" hidden="false" customHeight="false" outlineLevel="0" collapsed="false">
      <c r="A1323" s="90"/>
      <c r="B1323" s="50"/>
      <c r="C1323" s="51"/>
      <c r="D1323" s="54"/>
      <c r="E1323" s="51" t="s">
        <v>901</v>
      </c>
      <c r="F1323" s="54" t="n">
        <v>472</v>
      </c>
      <c r="G1323" s="97" t="s">
        <v>902</v>
      </c>
      <c r="H1323" s="56" t="n">
        <v>4200000</v>
      </c>
      <c r="I1323" s="56" t="n">
        <v>0</v>
      </c>
      <c r="J1323" s="56" t="n">
        <v>0</v>
      </c>
      <c r="K1323" s="185" t="n">
        <f aca="false">H1323+I1323+J1323</f>
        <v>4200000</v>
      </c>
      <c r="L1323" s="16"/>
    </row>
    <row r="1324" customFormat="false" ht="14.25" hidden="false" customHeight="true" outlineLevel="0" collapsed="false">
      <c r="A1324" s="101"/>
      <c r="B1324" s="102"/>
      <c r="C1324" s="103"/>
      <c r="D1324" s="104"/>
      <c r="E1324" s="103" t="s">
        <v>903</v>
      </c>
      <c r="F1324" s="104" t="n">
        <v>472</v>
      </c>
      <c r="G1324" s="97" t="s">
        <v>904</v>
      </c>
      <c r="H1324" s="46" t="n">
        <v>2000000</v>
      </c>
      <c r="I1324" s="46" t="n">
        <v>0</v>
      </c>
      <c r="J1324" s="46" t="n">
        <v>0</v>
      </c>
      <c r="K1324" s="185" t="n">
        <f aca="false">H1324+I1324+J1324</f>
        <v>2000000</v>
      </c>
    </row>
    <row r="1325" customFormat="false" ht="13.2" hidden="false" customHeight="false" outlineLevel="0" collapsed="false">
      <c r="A1325" s="167"/>
      <c r="B1325" s="79"/>
      <c r="C1325" s="80"/>
      <c r="D1325" s="81"/>
      <c r="E1325" s="80"/>
      <c r="F1325" s="81"/>
      <c r="G1325" s="125" t="s">
        <v>905</v>
      </c>
      <c r="H1325" s="83" t="n">
        <f aca="false">SUM(H1323)+H1324</f>
        <v>6200000</v>
      </c>
      <c r="I1325" s="83" t="n">
        <f aca="false">SUM(I1323)</f>
        <v>0</v>
      </c>
      <c r="J1325" s="83" t="n">
        <f aca="false">SUM(J1323)</f>
        <v>0</v>
      </c>
      <c r="K1325" s="84" t="n">
        <f aca="false">H1325+I1325+J1325</f>
        <v>6200000</v>
      </c>
    </row>
    <row r="1326" customFormat="false" ht="15.75" hidden="false" customHeight="true" outlineLevel="0" collapsed="false">
      <c r="A1326" s="294"/>
      <c r="B1326" s="295"/>
      <c r="C1326" s="359"/>
      <c r="D1326" s="297"/>
      <c r="E1326" s="359"/>
      <c r="F1326" s="297"/>
      <c r="G1326" s="360" t="s">
        <v>241</v>
      </c>
      <c r="H1326" s="88" t="n">
        <f aca="false">SUM(H1325)</f>
        <v>6200000</v>
      </c>
      <c r="I1326" s="88" t="n">
        <f aca="false">SUM(I1325)</f>
        <v>0</v>
      </c>
      <c r="J1326" s="88" t="n">
        <f aca="false">SUM(J1325)</f>
        <v>0</v>
      </c>
      <c r="K1326" s="89" t="n">
        <f aca="false">H1326+I1326+J1326</f>
        <v>6200000</v>
      </c>
    </row>
    <row r="1327" customFormat="false" ht="13.8" hidden="false" customHeight="false" outlineLevel="0" collapsed="false">
      <c r="A1327" s="471"/>
      <c r="B1327" s="472" t="s">
        <v>906</v>
      </c>
      <c r="C1327" s="472"/>
      <c r="D1327" s="472" t="s">
        <v>513</v>
      </c>
      <c r="E1327" s="319"/>
      <c r="F1327" s="320"/>
      <c r="G1327" s="473" t="s">
        <v>907</v>
      </c>
      <c r="H1327" s="56"/>
      <c r="I1327" s="56"/>
      <c r="J1327" s="56"/>
      <c r="K1327" s="57"/>
    </row>
    <row r="1328" customFormat="false" ht="13.2" hidden="false" customHeight="false" outlineLevel="0" collapsed="false">
      <c r="A1328" s="225"/>
      <c r="B1328" s="50"/>
      <c r="C1328" s="69" t="s">
        <v>873</v>
      </c>
      <c r="D1328" s="70"/>
      <c r="E1328" s="227"/>
      <c r="F1328" s="54"/>
      <c r="G1328" s="71" t="s">
        <v>874</v>
      </c>
      <c r="H1328" s="56"/>
      <c r="I1328" s="56"/>
      <c r="J1328" s="56"/>
      <c r="K1328" s="57"/>
    </row>
    <row r="1329" customFormat="false" ht="13.2" hidden="false" customHeight="false" outlineLevel="0" collapsed="false">
      <c r="A1329" s="225"/>
      <c r="B1329" s="50"/>
      <c r="C1329" s="69" t="s">
        <v>21</v>
      </c>
      <c r="D1329" s="70"/>
      <c r="E1329" s="227"/>
      <c r="F1329" s="54"/>
      <c r="G1329" s="71" t="s">
        <v>875</v>
      </c>
      <c r="H1329" s="98"/>
      <c r="I1329" s="56"/>
      <c r="J1329" s="56"/>
      <c r="K1329" s="57"/>
    </row>
    <row r="1330" customFormat="false" ht="13.2" hidden="false" customHeight="false" outlineLevel="0" collapsed="false">
      <c r="A1330" s="90"/>
      <c r="B1330" s="50"/>
      <c r="C1330" s="51"/>
      <c r="D1330" s="54"/>
      <c r="E1330" s="51" t="s">
        <v>908</v>
      </c>
      <c r="F1330" s="75" t="n">
        <v>472</v>
      </c>
      <c r="G1330" s="97" t="s">
        <v>909</v>
      </c>
      <c r="H1330" s="56"/>
      <c r="I1330" s="56"/>
      <c r="J1330" s="56"/>
      <c r="K1330" s="57"/>
      <c r="L1330" s="474"/>
      <c r="M1330" s="475"/>
      <c r="N1330" s="476"/>
    </row>
    <row r="1331" s="489" customFormat="true" ht="13.2" hidden="false" customHeight="false" outlineLevel="0" collapsed="false">
      <c r="A1331" s="477"/>
      <c r="B1331" s="478"/>
      <c r="C1331" s="479"/>
      <c r="D1331" s="480"/>
      <c r="E1331" s="481" t="s">
        <v>910</v>
      </c>
      <c r="F1331" s="482"/>
      <c r="G1331" s="483" t="s">
        <v>911</v>
      </c>
      <c r="H1331" s="484" t="n">
        <v>9800000</v>
      </c>
      <c r="I1331" s="484"/>
      <c r="J1331" s="484"/>
      <c r="K1331" s="485" t="n">
        <f aca="false">H1331+I1331+J1331</f>
        <v>9800000</v>
      </c>
      <c r="L1331" s="486"/>
      <c r="M1331" s="475"/>
      <c r="N1331" s="476"/>
      <c r="O1331" s="476"/>
      <c r="P1331" s="476"/>
      <c r="Q1331" s="476"/>
      <c r="R1331" s="476"/>
      <c r="S1331" s="476"/>
      <c r="T1331" s="476"/>
      <c r="U1331" s="476"/>
      <c r="V1331" s="487"/>
      <c r="W1331" s="487"/>
      <c r="X1331" s="488"/>
      <c r="Y1331" s="488"/>
      <c r="Z1331" s="488"/>
      <c r="AA1331" s="488"/>
      <c r="AB1331" s="488"/>
      <c r="AC1331" s="488"/>
      <c r="AD1331" s="488"/>
      <c r="AE1331" s="488"/>
      <c r="AF1331" s="488"/>
      <c r="AG1331" s="488"/>
      <c r="AH1331" s="488"/>
      <c r="AI1331" s="488"/>
      <c r="AJ1331" s="488"/>
      <c r="AK1331" s="488"/>
      <c r="AL1331" s="488"/>
      <c r="AM1331" s="488"/>
      <c r="AN1331" s="488"/>
      <c r="AO1331" s="488"/>
      <c r="AP1331" s="488"/>
      <c r="AQ1331" s="488"/>
      <c r="AR1331" s="488"/>
      <c r="AS1331" s="488"/>
      <c r="AT1331" s="488"/>
      <c r="AU1331" s="488"/>
      <c r="AV1331" s="488"/>
      <c r="AW1331" s="488"/>
      <c r="AX1331" s="488"/>
      <c r="AY1331" s="488"/>
      <c r="AZ1331" s="488"/>
      <c r="BA1331" s="488"/>
      <c r="BB1331" s="488"/>
      <c r="BC1331" s="488"/>
      <c r="BD1331" s="488"/>
      <c r="BE1331" s="488"/>
      <c r="BF1331" s="488"/>
      <c r="BG1331" s="488"/>
      <c r="BH1331" s="488"/>
      <c r="BI1331" s="488"/>
      <c r="BJ1331" s="488"/>
      <c r="BK1331" s="488"/>
      <c r="BL1331" s="488"/>
      <c r="BM1331" s="488"/>
      <c r="BN1331" s="488"/>
      <c r="BO1331" s="488"/>
      <c r="BP1331" s="488"/>
      <c r="BQ1331" s="488"/>
      <c r="BR1331" s="488"/>
      <c r="BS1331" s="488"/>
      <c r="BT1331" s="488"/>
      <c r="BU1331" s="488"/>
      <c r="BV1331" s="488"/>
      <c r="BW1331" s="488"/>
      <c r="BX1331" s="488"/>
      <c r="BY1331" s="488"/>
      <c r="BZ1331" s="488"/>
      <c r="CA1331" s="488"/>
      <c r="CB1331" s="488"/>
      <c r="CC1331" s="488"/>
      <c r="CD1331" s="488"/>
      <c r="CE1331" s="488"/>
      <c r="CF1331" s="488"/>
      <c r="CG1331" s="488"/>
      <c r="CH1331" s="488"/>
      <c r="CI1331" s="488"/>
      <c r="CJ1331" s="488"/>
      <c r="CK1331" s="488"/>
      <c r="CL1331" s="488"/>
      <c r="CM1331" s="488"/>
      <c r="CN1331" s="488"/>
      <c r="CO1331" s="488"/>
      <c r="CP1331" s="488"/>
      <c r="CQ1331" s="488"/>
      <c r="CR1331" s="488"/>
      <c r="CS1331" s="488"/>
      <c r="CT1331" s="488"/>
      <c r="CU1331" s="488"/>
      <c r="CV1331" s="488"/>
      <c r="CW1331" s="488"/>
      <c r="CX1331" s="488"/>
      <c r="CY1331" s="488"/>
      <c r="CZ1331" s="488"/>
    </row>
    <row r="1332" s="489" customFormat="true" ht="13.2" hidden="false" customHeight="false" outlineLevel="0" collapsed="false">
      <c r="A1332" s="477"/>
      <c r="B1332" s="478"/>
      <c r="C1332" s="479"/>
      <c r="D1332" s="480"/>
      <c r="E1332" s="481" t="s">
        <v>912</v>
      </c>
      <c r="F1332" s="482"/>
      <c r="G1332" s="483" t="s">
        <v>913</v>
      </c>
      <c r="H1332" s="484" t="n">
        <v>200000</v>
      </c>
      <c r="I1332" s="484"/>
      <c r="J1332" s="484"/>
      <c r="K1332" s="485" t="n">
        <f aca="false">H1332+I1332+J1332</f>
        <v>200000</v>
      </c>
      <c r="L1332" s="474"/>
      <c r="M1332" s="475"/>
      <c r="N1332" s="476"/>
      <c r="O1332" s="476"/>
      <c r="P1332" s="476"/>
      <c r="Q1332" s="476"/>
      <c r="R1332" s="476"/>
      <c r="S1332" s="476"/>
      <c r="T1332" s="476"/>
      <c r="U1332" s="476"/>
      <c r="V1332" s="487"/>
      <c r="W1332" s="487"/>
      <c r="X1332" s="488"/>
      <c r="Y1332" s="488"/>
      <c r="Z1332" s="488"/>
      <c r="AA1332" s="488"/>
      <c r="AB1332" s="488"/>
      <c r="AC1332" s="488"/>
      <c r="AD1332" s="488"/>
      <c r="AE1332" s="488"/>
      <c r="AF1332" s="488"/>
      <c r="AG1332" s="488"/>
      <c r="AH1332" s="488"/>
      <c r="AI1332" s="488"/>
      <c r="AJ1332" s="488"/>
      <c r="AK1332" s="488"/>
      <c r="AL1332" s="488"/>
      <c r="AM1332" s="488"/>
      <c r="AN1332" s="488"/>
      <c r="AO1332" s="488"/>
      <c r="AP1332" s="488"/>
      <c r="AQ1332" s="488"/>
      <c r="AR1332" s="488"/>
      <c r="AS1332" s="488"/>
      <c r="AT1332" s="488"/>
      <c r="AU1332" s="488"/>
      <c r="AV1332" s="488"/>
      <c r="AW1332" s="488"/>
      <c r="AX1332" s="488"/>
      <c r="AY1332" s="488"/>
      <c r="AZ1332" s="488"/>
      <c r="BA1332" s="488"/>
      <c r="BB1332" s="488"/>
      <c r="BC1332" s="488"/>
      <c r="BD1332" s="488"/>
      <c r="BE1332" s="488"/>
      <c r="BF1332" s="488"/>
      <c r="BG1332" s="488"/>
      <c r="BH1332" s="488"/>
      <c r="BI1332" s="488"/>
      <c r="BJ1332" s="488"/>
      <c r="BK1332" s="488"/>
      <c r="BL1332" s="488"/>
      <c r="BM1332" s="488"/>
      <c r="BN1332" s="488"/>
      <c r="BO1332" s="488"/>
      <c r="BP1332" s="488"/>
      <c r="BQ1332" s="488"/>
      <c r="BR1332" s="488"/>
      <c r="BS1332" s="488"/>
      <c r="BT1332" s="488"/>
      <c r="BU1332" s="488"/>
      <c r="BV1332" s="488"/>
      <c r="BW1332" s="488"/>
      <c r="BX1332" s="488"/>
      <c r="BY1332" s="488"/>
      <c r="BZ1332" s="488"/>
      <c r="CA1332" s="488"/>
      <c r="CB1332" s="488"/>
      <c r="CC1332" s="488"/>
      <c r="CD1332" s="488"/>
      <c r="CE1332" s="488"/>
      <c r="CF1332" s="488"/>
      <c r="CG1332" s="488"/>
      <c r="CH1332" s="488"/>
      <c r="CI1332" s="488"/>
      <c r="CJ1332" s="488"/>
      <c r="CK1332" s="488"/>
      <c r="CL1332" s="488"/>
      <c r="CM1332" s="488"/>
      <c r="CN1332" s="488"/>
      <c r="CO1332" s="488"/>
      <c r="CP1332" s="488"/>
      <c r="CQ1332" s="488"/>
      <c r="CR1332" s="488"/>
      <c r="CS1332" s="488"/>
      <c r="CT1332" s="488"/>
      <c r="CU1332" s="488"/>
      <c r="CV1332" s="488"/>
      <c r="CW1332" s="488"/>
      <c r="CX1332" s="488"/>
      <c r="CY1332" s="488"/>
      <c r="CZ1332" s="488"/>
    </row>
    <row r="1333" customFormat="false" ht="13.2" hidden="false" customHeight="false" outlineLevel="0" collapsed="false">
      <c r="A1333" s="90"/>
      <c r="B1333" s="50"/>
      <c r="C1333" s="239"/>
      <c r="D1333" s="75"/>
      <c r="E1333" s="51" t="s">
        <v>914</v>
      </c>
      <c r="F1333" s="54" t="n">
        <v>472</v>
      </c>
      <c r="G1333" s="76" t="s">
        <v>915</v>
      </c>
      <c r="H1333" s="98" t="n">
        <f aca="false">25000000-5000000</f>
        <v>20000000</v>
      </c>
      <c r="I1333" s="98"/>
      <c r="J1333" s="98"/>
      <c r="K1333" s="185" t="n">
        <f aca="false">H1333+I1333+J1333</f>
        <v>20000000</v>
      </c>
      <c r="L1333" s="16"/>
    </row>
    <row r="1334" customFormat="false" ht="13.2" hidden="false" customHeight="false" outlineLevel="0" collapsed="false">
      <c r="A1334" s="101"/>
      <c r="B1334" s="102"/>
      <c r="C1334" s="103"/>
      <c r="D1334" s="104"/>
      <c r="E1334" s="103" t="s">
        <v>916</v>
      </c>
      <c r="F1334" s="104" t="n">
        <v>472</v>
      </c>
      <c r="G1334" s="76" t="s">
        <v>917</v>
      </c>
      <c r="H1334" s="98" t="n">
        <v>11000000</v>
      </c>
      <c r="I1334" s="98"/>
      <c r="J1334" s="98"/>
      <c r="K1334" s="185" t="n">
        <f aca="false">H1334+I1334+J1334</f>
        <v>11000000</v>
      </c>
      <c r="L1334" s="16"/>
    </row>
    <row r="1335" customFormat="false" ht="13.2" hidden="false" customHeight="false" outlineLevel="0" collapsed="false">
      <c r="A1335" s="101"/>
      <c r="B1335" s="102"/>
      <c r="C1335" s="251"/>
      <c r="D1335" s="490"/>
      <c r="E1335" s="103"/>
      <c r="F1335" s="104"/>
      <c r="G1335" s="491" t="s">
        <v>918</v>
      </c>
      <c r="H1335" s="183" t="n">
        <f aca="false">H1333+H1334</f>
        <v>31000000</v>
      </c>
      <c r="I1335" s="183" t="n">
        <f aca="false">I1333</f>
        <v>0</v>
      </c>
      <c r="J1335" s="183" t="n">
        <f aca="false">J1333</f>
        <v>0</v>
      </c>
      <c r="K1335" s="84" t="n">
        <f aca="false">H1335+I1335+J1335</f>
        <v>31000000</v>
      </c>
      <c r="L1335" s="474"/>
      <c r="M1335" s="475"/>
      <c r="N1335" s="476"/>
    </row>
    <row r="1336" s="489" customFormat="true" ht="13.2" hidden="false" customHeight="false" outlineLevel="0" collapsed="false">
      <c r="A1336" s="492"/>
      <c r="B1336" s="493"/>
      <c r="C1336" s="494"/>
      <c r="D1336" s="495"/>
      <c r="E1336" s="496"/>
      <c r="F1336" s="497"/>
      <c r="G1336" s="498" t="s">
        <v>919</v>
      </c>
      <c r="H1336" s="499" t="n">
        <f aca="false">H1331+H1332</f>
        <v>10000000</v>
      </c>
      <c r="I1336" s="499" t="n">
        <f aca="false">I1331+I1332</f>
        <v>0</v>
      </c>
      <c r="J1336" s="499" t="n">
        <f aca="false">J1331+J1332</f>
        <v>0</v>
      </c>
      <c r="K1336" s="500" t="n">
        <f aca="false">H1336+I1336+J1336</f>
        <v>10000000</v>
      </c>
      <c r="L1336" s="6"/>
      <c r="M1336" s="7"/>
      <c r="N1336" s="8"/>
      <c r="O1336" s="476"/>
      <c r="P1336" s="476"/>
      <c r="Q1336" s="476"/>
      <c r="R1336" s="476"/>
      <c r="S1336" s="476"/>
      <c r="T1336" s="476"/>
      <c r="U1336" s="476"/>
      <c r="V1336" s="487"/>
      <c r="W1336" s="487"/>
      <c r="X1336" s="488"/>
      <c r="Y1336" s="488"/>
      <c r="Z1336" s="488"/>
      <c r="AA1336" s="488"/>
      <c r="AB1336" s="488"/>
      <c r="AC1336" s="488"/>
      <c r="AD1336" s="488"/>
      <c r="AE1336" s="488"/>
      <c r="AF1336" s="488"/>
      <c r="AG1336" s="488"/>
      <c r="AH1336" s="488"/>
      <c r="AI1336" s="488"/>
      <c r="AJ1336" s="488"/>
      <c r="AK1336" s="488"/>
      <c r="AL1336" s="488"/>
      <c r="AM1336" s="488"/>
      <c r="AN1336" s="488"/>
      <c r="AO1336" s="488"/>
      <c r="AP1336" s="488"/>
      <c r="AQ1336" s="488"/>
      <c r="AR1336" s="488"/>
      <c r="AS1336" s="488"/>
      <c r="AT1336" s="488"/>
      <c r="AU1336" s="488"/>
      <c r="AV1336" s="488"/>
      <c r="AW1336" s="488"/>
      <c r="AX1336" s="488"/>
      <c r="AY1336" s="488"/>
      <c r="AZ1336" s="488"/>
      <c r="BA1336" s="488"/>
      <c r="BB1336" s="488"/>
      <c r="BC1336" s="488"/>
      <c r="BD1336" s="488"/>
      <c r="BE1336" s="488"/>
      <c r="BF1336" s="488"/>
      <c r="BG1336" s="488"/>
      <c r="BH1336" s="488"/>
      <c r="BI1336" s="488"/>
      <c r="BJ1336" s="488"/>
      <c r="BK1336" s="488"/>
      <c r="BL1336" s="488"/>
      <c r="BM1336" s="488"/>
      <c r="BN1336" s="488"/>
      <c r="BO1336" s="488"/>
      <c r="BP1336" s="488"/>
      <c r="BQ1336" s="488"/>
      <c r="BR1336" s="488"/>
      <c r="BS1336" s="488"/>
      <c r="BT1336" s="488"/>
      <c r="BU1336" s="488"/>
      <c r="BV1336" s="488"/>
      <c r="BW1336" s="488"/>
      <c r="BX1336" s="488"/>
      <c r="BY1336" s="488"/>
      <c r="BZ1336" s="488"/>
      <c r="CA1336" s="488"/>
      <c r="CB1336" s="488"/>
      <c r="CC1336" s="488"/>
      <c r="CD1336" s="488"/>
      <c r="CE1336" s="488"/>
      <c r="CF1336" s="488"/>
      <c r="CG1336" s="488"/>
      <c r="CH1336" s="488"/>
      <c r="CI1336" s="488"/>
      <c r="CJ1336" s="488"/>
      <c r="CK1336" s="488"/>
      <c r="CL1336" s="488"/>
      <c r="CM1336" s="488"/>
      <c r="CN1336" s="488"/>
      <c r="CO1336" s="488"/>
      <c r="CP1336" s="488"/>
      <c r="CQ1336" s="488"/>
      <c r="CR1336" s="488"/>
      <c r="CS1336" s="488"/>
      <c r="CT1336" s="488"/>
      <c r="CU1336" s="488"/>
      <c r="CV1336" s="488"/>
      <c r="CW1336" s="488"/>
      <c r="CX1336" s="488"/>
      <c r="CY1336" s="488"/>
      <c r="CZ1336" s="488"/>
    </row>
    <row r="1337" customFormat="false" ht="15" hidden="false" customHeight="true" outlineLevel="0" collapsed="false">
      <c r="A1337" s="279"/>
      <c r="B1337" s="86"/>
      <c r="C1337" s="34"/>
      <c r="D1337" s="35"/>
      <c r="E1337" s="34"/>
      <c r="F1337" s="35"/>
      <c r="G1337" s="87" t="s">
        <v>241</v>
      </c>
      <c r="H1337" s="88" t="n">
        <f aca="false">+H1335+H1336</f>
        <v>41000000</v>
      </c>
      <c r="I1337" s="88" t="n">
        <f aca="false">+I1335+I1336</f>
        <v>0</v>
      </c>
      <c r="J1337" s="88" t="n">
        <f aca="false">+J1335+J1336</f>
        <v>0</v>
      </c>
      <c r="K1337" s="89" t="n">
        <f aca="false">H1337+I1337+J1337</f>
        <v>41000000</v>
      </c>
    </row>
    <row r="1338" customFormat="false" ht="15" hidden="false" customHeight="true" outlineLevel="0" collapsed="false">
      <c r="A1338" s="501"/>
      <c r="B1338" s="502" t="s">
        <v>920</v>
      </c>
      <c r="C1338" s="472"/>
      <c r="D1338" s="472" t="s">
        <v>921</v>
      </c>
      <c r="E1338" s="319"/>
      <c r="F1338" s="320"/>
      <c r="G1338" s="473" t="s">
        <v>922</v>
      </c>
      <c r="H1338" s="392"/>
      <c r="I1338" s="392"/>
      <c r="J1338" s="392"/>
      <c r="K1338" s="465"/>
    </row>
    <row r="1339" customFormat="false" ht="18.6" hidden="false" customHeight="true" outlineLevel="0" collapsed="false">
      <c r="A1339" s="90"/>
      <c r="B1339" s="50"/>
      <c r="C1339" s="69" t="s">
        <v>873</v>
      </c>
      <c r="D1339" s="70"/>
      <c r="E1339" s="227"/>
      <c r="F1339" s="54"/>
      <c r="G1339" s="71" t="s">
        <v>874</v>
      </c>
      <c r="H1339" s="98"/>
      <c r="I1339" s="98"/>
      <c r="J1339" s="98"/>
      <c r="K1339" s="137"/>
    </row>
    <row r="1340" customFormat="false" ht="18.6" hidden="false" customHeight="true" outlineLevel="0" collapsed="false">
      <c r="A1340" s="90"/>
      <c r="B1340" s="50"/>
      <c r="C1340" s="69" t="s">
        <v>21</v>
      </c>
      <c r="D1340" s="70"/>
      <c r="E1340" s="227"/>
      <c r="F1340" s="54"/>
      <c r="G1340" s="71" t="s">
        <v>875</v>
      </c>
      <c r="H1340" s="98"/>
      <c r="I1340" s="98"/>
      <c r="J1340" s="98"/>
      <c r="K1340" s="137"/>
    </row>
    <row r="1341" customFormat="false" ht="16.2" hidden="false" customHeight="true" outlineLevel="0" collapsed="false">
      <c r="A1341" s="90"/>
      <c r="B1341" s="50"/>
      <c r="C1341" s="69"/>
      <c r="D1341" s="70"/>
      <c r="E1341" s="227"/>
      <c r="F1341" s="54"/>
      <c r="G1341" s="503" t="s">
        <v>923</v>
      </c>
      <c r="H1341" s="98"/>
      <c r="I1341" s="98"/>
      <c r="J1341" s="98"/>
      <c r="K1341" s="137"/>
    </row>
    <row r="1342" customFormat="false" ht="15" hidden="false" customHeight="true" outlineLevel="0" collapsed="false">
      <c r="A1342" s="90"/>
      <c r="B1342" s="50"/>
      <c r="C1342" s="51"/>
      <c r="D1342" s="54"/>
      <c r="E1342" s="51" t="s">
        <v>924</v>
      </c>
      <c r="F1342" s="54" t="n">
        <v>411</v>
      </c>
      <c r="G1342" s="292" t="s">
        <v>24</v>
      </c>
      <c r="H1342" s="98" t="n">
        <v>2300000</v>
      </c>
      <c r="I1342" s="98"/>
      <c r="J1342" s="98"/>
      <c r="K1342" s="137" t="n">
        <f aca="false">H1342+I1342+J1342</f>
        <v>2300000</v>
      </c>
    </row>
    <row r="1343" customFormat="false" ht="15" hidden="false" customHeight="true" outlineLevel="0" collapsed="false">
      <c r="A1343" s="90"/>
      <c r="B1343" s="50"/>
      <c r="C1343" s="51"/>
      <c r="D1343" s="54"/>
      <c r="E1343" s="51" t="s">
        <v>925</v>
      </c>
      <c r="F1343" s="54" t="n">
        <v>412</v>
      </c>
      <c r="G1343" s="97" t="s">
        <v>593</v>
      </c>
      <c r="H1343" s="98" t="n">
        <v>395000</v>
      </c>
      <c r="I1343" s="98"/>
      <c r="J1343" s="98"/>
      <c r="K1343" s="137" t="n">
        <f aca="false">H1343+I1343+J1343</f>
        <v>395000</v>
      </c>
    </row>
    <row r="1344" customFormat="false" ht="15" hidden="false" customHeight="true" outlineLevel="0" collapsed="false">
      <c r="A1344" s="90"/>
      <c r="B1344" s="50"/>
      <c r="C1344" s="51"/>
      <c r="D1344" s="54"/>
      <c r="E1344" s="51" t="s">
        <v>926</v>
      </c>
      <c r="F1344" s="54" t="n">
        <v>415</v>
      </c>
      <c r="G1344" s="97" t="s">
        <v>86</v>
      </c>
      <c r="H1344" s="98" t="n">
        <v>62000</v>
      </c>
      <c r="I1344" s="98"/>
      <c r="J1344" s="98"/>
      <c r="K1344" s="137" t="n">
        <f aca="false">H1344+I1344+J1344</f>
        <v>62000</v>
      </c>
    </row>
    <row r="1345" customFormat="false" ht="15" hidden="false" customHeight="true" outlineLevel="0" collapsed="false">
      <c r="A1345" s="90"/>
      <c r="B1345" s="50"/>
      <c r="C1345" s="51"/>
      <c r="D1345" s="54"/>
      <c r="E1345" s="51" t="s">
        <v>927</v>
      </c>
      <c r="F1345" s="54" t="n">
        <v>421</v>
      </c>
      <c r="G1345" s="97" t="s">
        <v>29</v>
      </c>
      <c r="H1345" s="98" t="n">
        <v>2400000</v>
      </c>
      <c r="I1345" s="98"/>
      <c r="J1345" s="98"/>
      <c r="K1345" s="137" t="n">
        <f aca="false">H1345+I1345+J1345</f>
        <v>2400000</v>
      </c>
    </row>
    <row r="1346" customFormat="false" ht="15" hidden="false" customHeight="true" outlineLevel="0" collapsed="false">
      <c r="A1346" s="90"/>
      <c r="B1346" s="50"/>
      <c r="C1346" s="51"/>
      <c r="D1346" s="54"/>
      <c r="E1346" s="51" t="s">
        <v>928</v>
      </c>
      <c r="F1346" s="54" t="n">
        <v>422</v>
      </c>
      <c r="G1346" s="97" t="s">
        <v>30</v>
      </c>
      <c r="H1346" s="98" t="n">
        <v>90000</v>
      </c>
      <c r="I1346" s="98"/>
      <c r="J1346" s="98"/>
      <c r="K1346" s="137" t="n">
        <f aca="false">H1346+I1346+J1346</f>
        <v>90000</v>
      </c>
    </row>
    <row r="1347" customFormat="false" ht="15" hidden="false" customHeight="true" outlineLevel="0" collapsed="false">
      <c r="A1347" s="90"/>
      <c r="B1347" s="50"/>
      <c r="C1347" s="51"/>
      <c r="D1347" s="54"/>
      <c r="E1347" s="51" t="s">
        <v>929</v>
      </c>
      <c r="F1347" s="54" t="n">
        <v>423</v>
      </c>
      <c r="G1347" s="97" t="s">
        <v>48</v>
      </c>
      <c r="H1347" s="98" t="n">
        <v>800000</v>
      </c>
      <c r="I1347" s="98" t="n">
        <v>1000000</v>
      </c>
      <c r="J1347" s="98"/>
      <c r="K1347" s="137" t="n">
        <f aca="false">H1347+I1347+J1347</f>
        <v>1800000</v>
      </c>
    </row>
    <row r="1348" customFormat="false" ht="15" hidden="false" customHeight="true" outlineLevel="0" collapsed="false">
      <c r="A1348" s="90"/>
      <c r="B1348" s="50"/>
      <c r="C1348" s="51"/>
      <c r="D1348" s="54"/>
      <c r="E1348" s="51" t="s">
        <v>930</v>
      </c>
      <c r="F1348" s="54" t="n">
        <v>425</v>
      </c>
      <c r="G1348" s="97" t="s">
        <v>94</v>
      </c>
      <c r="H1348" s="98" t="n">
        <v>890000</v>
      </c>
      <c r="I1348" s="98"/>
      <c r="J1348" s="98"/>
      <c r="K1348" s="137" t="n">
        <f aca="false">H1348+I1348+J1348</f>
        <v>890000</v>
      </c>
    </row>
    <row r="1349" customFormat="false" ht="15" hidden="false" customHeight="true" outlineLevel="0" collapsed="false">
      <c r="A1349" s="90"/>
      <c r="B1349" s="50"/>
      <c r="C1349" s="51"/>
      <c r="D1349" s="54"/>
      <c r="E1349" s="51" t="s">
        <v>931</v>
      </c>
      <c r="F1349" s="54" t="n">
        <v>426</v>
      </c>
      <c r="G1349" s="97" t="s">
        <v>50</v>
      </c>
      <c r="H1349" s="98" t="n">
        <v>220000</v>
      </c>
      <c r="I1349" s="98"/>
      <c r="J1349" s="98"/>
      <c r="K1349" s="137" t="n">
        <f aca="false">H1349+I1349+J1349</f>
        <v>220000</v>
      </c>
    </row>
    <row r="1350" customFormat="false" ht="15" hidden="false" customHeight="true" outlineLevel="0" collapsed="false">
      <c r="A1350" s="90"/>
      <c r="B1350" s="50"/>
      <c r="C1350" s="51"/>
      <c r="D1350" s="54"/>
      <c r="E1350" s="51" t="s">
        <v>932</v>
      </c>
      <c r="F1350" s="75" t="n">
        <v>465</v>
      </c>
      <c r="G1350" s="76" t="s">
        <v>34</v>
      </c>
      <c r="H1350" s="98" t="n">
        <f aca="false">280000-250000</f>
        <v>30000</v>
      </c>
      <c r="I1350" s="98"/>
      <c r="J1350" s="98"/>
      <c r="K1350" s="137" t="n">
        <f aca="false">H1350+I1350+J1350</f>
        <v>30000</v>
      </c>
    </row>
    <row r="1351" customFormat="false" ht="15" hidden="false" customHeight="true" outlineLevel="0" collapsed="false">
      <c r="A1351" s="90"/>
      <c r="B1351" s="50"/>
      <c r="C1351" s="51"/>
      <c r="D1351" s="54"/>
      <c r="E1351" s="51" t="s">
        <v>933</v>
      </c>
      <c r="F1351" s="54" t="n">
        <v>482</v>
      </c>
      <c r="G1351" s="76" t="s">
        <v>99</v>
      </c>
      <c r="H1351" s="98" t="n">
        <v>40000</v>
      </c>
      <c r="I1351" s="98"/>
      <c r="J1351" s="98"/>
      <c r="K1351" s="137" t="n">
        <f aca="false">H1351+I1351+J1351</f>
        <v>40000</v>
      </c>
    </row>
    <row r="1352" customFormat="false" ht="15" hidden="false" customHeight="true" outlineLevel="0" collapsed="false">
      <c r="A1352" s="101"/>
      <c r="B1352" s="102"/>
      <c r="C1352" s="103"/>
      <c r="D1352" s="104"/>
      <c r="E1352" s="103" t="s">
        <v>934</v>
      </c>
      <c r="F1352" s="490" t="n">
        <v>512</v>
      </c>
      <c r="G1352" s="76" t="s">
        <v>105</v>
      </c>
      <c r="H1352" s="98" t="n">
        <v>400000</v>
      </c>
      <c r="I1352" s="98"/>
      <c r="J1352" s="98"/>
      <c r="K1352" s="137" t="n">
        <f aca="false">H1352+I1352+J1352</f>
        <v>400000</v>
      </c>
    </row>
    <row r="1353" customFormat="false" ht="15" hidden="false" customHeight="true" outlineLevel="0" collapsed="false">
      <c r="A1353" s="167"/>
      <c r="B1353" s="79"/>
      <c r="C1353" s="80"/>
      <c r="D1353" s="81"/>
      <c r="E1353" s="80"/>
      <c r="F1353" s="81"/>
      <c r="G1353" s="125" t="s">
        <v>935</v>
      </c>
      <c r="H1353" s="183" t="n">
        <f aca="false">H1342+H1343+H1344+H1345+H1346+H1347+H1348+H1349+H1350+H1351+H1352</f>
        <v>7627000</v>
      </c>
      <c r="I1353" s="183" t="n">
        <f aca="false">I1342+I1343+I1344+I1345+I1346+I1347+I1348+I1349+I1350+I1351+I1352</f>
        <v>1000000</v>
      </c>
      <c r="J1353" s="183" t="n">
        <v>0</v>
      </c>
      <c r="K1353" s="84" t="n">
        <f aca="false">H1353+I1353+J1353</f>
        <v>8627000</v>
      </c>
    </row>
    <row r="1354" customFormat="false" ht="15" hidden="false" customHeight="true" outlineLevel="0" collapsed="false">
      <c r="A1354" s="279"/>
      <c r="B1354" s="86"/>
      <c r="C1354" s="34"/>
      <c r="D1354" s="35"/>
      <c r="E1354" s="34"/>
      <c r="F1354" s="35"/>
      <c r="G1354" s="360" t="s">
        <v>241</v>
      </c>
      <c r="H1354" s="88" t="n">
        <f aca="false">H1353</f>
        <v>7627000</v>
      </c>
      <c r="I1354" s="88" t="n">
        <f aca="false">I1353</f>
        <v>1000000</v>
      </c>
      <c r="J1354" s="88" t="n">
        <v>0</v>
      </c>
      <c r="K1354" s="504" t="n">
        <f aca="false">K1353</f>
        <v>8627000</v>
      </c>
    </row>
    <row r="1355" s="400" customFormat="true" ht="15.75" hidden="false" customHeight="true" outlineLevel="0" collapsed="false">
      <c r="A1355" s="505"/>
      <c r="B1355" s="506" t="s">
        <v>936</v>
      </c>
      <c r="C1355" s="506"/>
      <c r="D1355" s="506" t="n">
        <v>760</v>
      </c>
      <c r="E1355" s="506"/>
      <c r="F1355" s="507"/>
      <c r="G1355" s="395" t="s">
        <v>937</v>
      </c>
      <c r="H1355" s="56"/>
      <c r="I1355" s="56"/>
      <c r="J1355" s="56"/>
      <c r="K1355" s="57"/>
      <c r="L1355" s="6"/>
      <c r="M1355" s="7"/>
      <c r="N1355" s="8"/>
      <c r="O1355" s="8"/>
      <c r="P1355" s="8"/>
      <c r="Q1355" s="8"/>
      <c r="R1355" s="8"/>
      <c r="S1355" s="8"/>
      <c r="T1355" s="8"/>
      <c r="U1355" s="8"/>
      <c r="V1355" s="9"/>
      <c r="W1355" s="9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</row>
    <row r="1356" s="400" customFormat="true" ht="15.75" hidden="false" customHeight="true" outlineLevel="0" collapsed="false">
      <c r="A1356" s="422"/>
      <c r="B1356" s="208"/>
      <c r="C1356" s="269" t="s">
        <v>938</v>
      </c>
      <c r="D1356" s="213"/>
      <c r="E1356" s="269"/>
      <c r="F1356" s="271"/>
      <c r="G1356" s="71" t="s">
        <v>939</v>
      </c>
      <c r="H1356" s="56"/>
      <c r="I1356" s="56"/>
      <c r="J1356" s="56"/>
      <c r="K1356" s="57"/>
      <c r="L1356" s="6"/>
      <c r="M1356" s="17"/>
      <c r="N1356" s="8"/>
      <c r="O1356" s="8"/>
      <c r="P1356" s="8"/>
      <c r="Q1356" s="8"/>
      <c r="R1356" s="8"/>
      <c r="S1356" s="8"/>
      <c r="T1356" s="8"/>
      <c r="U1356" s="8"/>
      <c r="V1356" s="9"/>
      <c r="W1356" s="9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</row>
    <row r="1357" s="400" customFormat="true" ht="15.75" hidden="false" customHeight="true" outlineLevel="0" collapsed="false">
      <c r="A1357" s="422"/>
      <c r="B1357" s="208"/>
      <c r="C1357" s="269" t="s">
        <v>21</v>
      </c>
      <c r="D1357" s="213"/>
      <c r="E1357" s="269"/>
      <c r="F1357" s="271"/>
      <c r="G1357" s="229" t="s">
        <v>940</v>
      </c>
      <c r="H1357" s="98"/>
      <c r="I1357" s="56"/>
      <c r="J1357" s="56"/>
      <c r="K1357" s="57"/>
      <c r="L1357" s="16"/>
      <c r="M1357" s="7"/>
      <c r="N1357" s="8"/>
      <c r="O1357" s="8"/>
      <c r="P1357" s="8"/>
      <c r="Q1357" s="8"/>
      <c r="R1357" s="8"/>
      <c r="S1357" s="8"/>
      <c r="T1357" s="8"/>
      <c r="U1357" s="8"/>
      <c r="V1357" s="9"/>
      <c r="W1357" s="9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</row>
    <row r="1358" s="400" customFormat="true" ht="24.6" hidden="false" customHeight="true" outlineLevel="0" collapsed="false">
      <c r="A1358" s="422"/>
      <c r="B1358" s="208"/>
      <c r="C1358" s="213"/>
      <c r="D1358" s="378"/>
      <c r="E1358" s="148" t="s">
        <v>941</v>
      </c>
      <c r="F1358" s="343" t="n">
        <v>4641</v>
      </c>
      <c r="G1358" s="67" t="s">
        <v>942</v>
      </c>
      <c r="H1358" s="56" t="n">
        <f aca="false">H1359+H1360+H1361+H1366+H1364+H1363+H1365+H1362</f>
        <v>24425000</v>
      </c>
      <c r="I1358" s="56" t="n">
        <f aca="false">I1359+I1360+I1361+I1366+I1364</f>
        <v>0</v>
      </c>
      <c r="J1358" s="56" t="n">
        <f aca="false">J1359+J1360+J1361+J1366+J1364</f>
        <v>0</v>
      </c>
      <c r="K1358" s="57" t="n">
        <f aca="false">H1358+I1358+J1358</f>
        <v>24425000</v>
      </c>
      <c r="L1358" s="16"/>
      <c r="M1358" s="7"/>
      <c r="N1358" s="8"/>
      <c r="O1358" s="8"/>
      <c r="P1358" s="8"/>
      <c r="Q1358" s="8"/>
      <c r="R1358" s="8"/>
      <c r="S1358" s="8"/>
      <c r="T1358" s="8"/>
      <c r="U1358" s="8"/>
      <c r="V1358" s="9"/>
      <c r="W1358" s="9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</row>
    <row r="1359" s="400" customFormat="true" ht="13.2" hidden="false" customHeight="false" outlineLevel="0" collapsed="false">
      <c r="A1359" s="422"/>
      <c r="B1359" s="208"/>
      <c r="C1359" s="213"/>
      <c r="D1359" s="378"/>
      <c r="E1359" s="148"/>
      <c r="F1359" s="508" t="n">
        <v>411</v>
      </c>
      <c r="G1359" s="76" t="s">
        <v>943</v>
      </c>
      <c r="H1359" s="335" t="n">
        <v>14645250</v>
      </c>
      <c r="I1359" s="335"/>
      <c r="J1359" s="335"/>
      <c r="K1359" s="57" t="n">
        <f aca="false">H1359+I1359+J1359</f>
        <v>14645250</v>
      </c>
      <c r="L1359" s="6"/>
      <c r="M1359" s="7"/>
      <c r="N1359" s="8"/>
      <c r="O1359" s="8"/>
      <c r="P1359" s="8"/>
      <c r="Q1359" s="8"/>
      <c r="R1359" s="8"/>
      <c r="S1359" s="8"/>
      <c r="T1359" s="8"/>
      <c r="U1359" s="8"/>
      <c r="V1359" s="9"/>
      <c r="W1359" s="9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</row>
    <row r="1360" s="400" customFormat="true" ht="13.2" hidden="false" customHeight="false" outlineLevel="0" collapsed="false">
      <c r="A1360" s="422"/>
      <c r="B1360" s="208"/>
      <c r="C1360" s="208"/>
      <c r="D1360" s="378"/>
      <c r="E1360" s="509"/>
      <c r="F1360" s="508" t="n">
        <v>412</v>
      </c>
      <c r="G1360" s="97" t="s">
        <v>944</v>
      </c>
      <c r="H1360" s="335" t="n">
        <v>2834750</v>
      </c>
      <c r="I1360" s="335"/>
      <c r="J1360" s="335"/>
      <c r="K1360" s="57" t="n">
        <f aca="false">H1360+I1360+J1360</f>
        <v>2834750</v>
      </c>
      <c r="L1360" s="6"/>
      <c r="M1360" s="7"/>
      <c r="N1360" s="8"/>
      <c r="O1360" s="8"/>
      <c r="P1360" s="8"/>
      <c r="Q1360" s="8"/>
      <c r="R1360" s="8"/>
      <c r="S1360" s="8"/>
      <c r="T1360" s="8"/>
      <c r="U1360" s="8"/>
      <c r="V1360" s="9"/>
      <c r="W1360" s="9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</row>
    <row r="1361" s="400" customFormat="true" ht="13.2" hidden="false" customHeight="false" outlineLevel="0" collapsed="false">
      <c r="A1361" s="422"/>
      <c r="B1361" s="208"/>
      <c r="C1361" s="208"/>
      <c r="D1361" s="378"/>
      <c r="E1361" s="509"/>
      <c r="F1361" s="510" t="n">
        <v>415</v>
      </c>
      <c r="G1361" s="97" t="s">
        <v>945</v>
      </c>
      <c r="H1361" s="335" t="n">
        <v>1300000</v>
      </c>
      <c r="I1361" s="335"/>
      <c r="J1361" s="335"/>
      <c r="K1361" s="57" t="n">
        <f aca="false">H1361+I1361+J1361</f>
        <v>1300000</v>
      </c>
      <c r="L1361" s="6"/>
      <c r="M1361" s="7"/>
      <c r="N1361" s="8"/>
      <c r="O1361" s="8"/>
      <c r="P1361" s="8"/>
      <c r="Q1361" s="8"/>
      <c r="R1361" s="8"/>
      <c r="S1361" s="8"/>
      <c r="T1361" s="8"/>
      <c r="U1361" s="8"/>
      <c r="V1361" s="9"/>
      <c r="W1361" s="9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</row>
    <row r="1362" s="400" customFormat="true" ht="13.2" hidden="false" customHeight="false" outlineLevel="0" collapsed="false">
      <c r="A1362" s="422"/>
      <c r="B1362" s="208"/>
      <c r="C1362" s="208"/>
      <c r="D1362" s="378"/>
      <c r="E1362" s="509"/>
      <c r="F1362" s="510" t="n">
        <v>416</v>
      </c>
      <c r="G1362" s="222" t="s">
        <v>946</v>
      </c>
      <c r="H1362" s="335" t="n">
        <f aca="false">40000+145000</f>
        <v>185000</v>
      </c>
      <c r="I1362" s="335"/>
      <c r="J1362" s="335"/>
      <c r="K1362" s="57" t="n">
        <f aca="false">H1362+I1362+J1362</f>
        <v>185000</v>
      </c>
      <c r="L1362" s="6"/>
      <c r="M1362" s="7"/>
      <c r="N1362" s="8"/>
      <c r="O1362" s="8"/>
      <c r="P1362" s="8"/>
      <c r="Q1362" s="8"/>
      <c r="R1362" s="8"/>
      <c r="S1362" s="8"/>
      <c r="T1362" s="8"/>
      <c r="U1362" s="8"/>
      <c r="V1362" s="9"/>
      <c r="W1362" s="9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</row>
    <row r="1363" s="400" customFormat="true" ht="13.2" hidden="false" customHeight="false" outlineLevel="0" collapsed="false">
      <c r="A1363" s="422"/>
      <c r="B1363" s="208"/>
      <c r="C1363" s="208"/>
      <c r="D1363" s="378"/>
      <c r="E1363" s="509"/>
      <c r="F1363" s="510" t="n">
        <v>421</v>
      </c>
      <c r="G1363" s="222" t="s">
        <v>29</v>
      </c>
      <c r="H1363" s="335" t="n">
        <v>1000000</v>
      </c>
      <c r="I1363" s="335"/>
      <c r="J1363" s="335"/>
      <c r="K1363" s="57" t="n">
        <f aca="false">H1363+I1363+J1363</f>
        <v>1000000</v>
      </c>
      <c r="L1363" s="6"/>
      <c r="M1363" s="7"/>
      <c r="N1363" s="8"/>
      <c r="O1363" s="8"/>
      <c r="P1363" s="8"/>
      <c r="Q1363" s="8"/>
      <c r="R1363" s="8"/>
      <c r="S1363" s="8"/>
      <c r="T1363" s="8"/>
      <c r="U1363" s="8"/>
      <c r="V1363" s="9"/>
      <c r="W1363" s="9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</row>
    <row r="1364" s="400" customFormat="true" ht="13.2" hidden="false" customHeight="false" outlineLevel="0" collapsed="false">
      <c r="A1364" s="422"/>
      <c r="B1364" s="208"/>
      <c r="C1364" s="208"/>
      <c r="D1364" s="378"/>
      <c r="E1364" s="509"/>
      <c r="F1364" s="510" t="n">
        <v>423</v>
      </c>
      <c r="G1364" s="222" t="s">
        <v>48</v>
      </c>
      <c r="H1364" s="335" t="n">
        <v>2310000</v>
      </c>
      <c r="I1364" s="335"/>
      <c r="J1364" s="335"/>
      <c r="K1364" s="57" t="n">
        <f aca="false">H1364+I1364+J1364</f>
        <v>2310000</v>
      </c>
      <c r="L1364" s="6"/>
      <c r="M1364" s="7"/>
      <c r="N1364" s="8"/>
      <c r="O1364" s="8"/>
      <c r="P1364" s="8"/>
      <c r="Q1364" s="8"/>
      <c r="R1364" s="8"/>
      <c r="S1364" s="8"/>
      <c r="T1364" s="8"/>
      <c r="U1364" s="8"/>
      <c r="V1364" s="9"/>
      <c r="W1364" s="9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</row>
    <row r="1365" s="400" customFormat="true" ht="13.2" hidden="false" customHeight="false" outlineLevel="0" collapsed="false">
      <c r="A1365" s="422"/>
      <c r="B1365" s="208"/>
      <c r="C1365" s="208"/>
      <c r="D1365" s="378"/>
      <c r="E1365" s="509"/>
      <c r="F1365" s="510" t="n">
        <v>425</v>
      </c>
      <c r="G1365" s="222" t="s">
        <v>94</v>
      </c>
      <c r="H1365" s="335" t="n">
        <v>2000000</v>
      </c>
      <c r="I1365" s="335"/>
      <c r="J1365" s="335"/>
      <c r="K1365" s="57" t="n">
        <f aca="false">H1365+I1365+J1365</f>
        <v>2000000</v>
      </c>
      <c r="L1365" s="6"/>
      <c r="M1365" s="7"/>
      <c r="N1365" s="8"/>
      <c r="O1365" s="8"/>
      <c r="P1365" s="8"/>
      <c r="Q1365" s="8"/>
      <c r="R1365" s="8"/>
      <c r="S1365" s="8"/>
      <c r="T1365" s="8"/>
      <c r="U1365" s="8"/>
      <c r="V1365" s="9"/>
      <c r="W1365" s="9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</row>
    <row r="1366" s="400" customFormat="true" ht="13.2" hidden="false" customHeight="false" outlineLevel="0" collapsed="false">
      <c r="A1366" s="422"/>
      <c r="B1366" s="208"/>
      <c r="C1366" s="208"/>
      <c r="D1366" s="378"/>
      <c r="E1366" s="509"/>
      <c r="F1366" s="508" t="n">
        <v>465</v>
      </c>
      <c r="G1366" s="222" t="s">
        <v>34</v>
      </c>
      <c r="H1366" s="335" t="n">
        <f aca="false">1322500-1172500</f>
        <v>150000</v>
      </c>
      <c r="I1366" s="335"/>
      <c r="J1366" s="335"/>
      <c r="K1366" s="57" t="n">
        <f aca="false">H1366+I1366+J1366</f>
        <v>150000</v>
      </c>
      <c r="L1366" s="6"/>
      <c r="M1366" s="7"/>
      <c r="N1366" s="8"/>
      <c r="O1366" s="8"/>
      <c r="P1366" s="8"/>
      <c r="Q1366" s="8"/>
      <c r="R1366" s="8"/>
      <c r="S1366" s="8"/>
      <c r="T1366" s="8"/>
      <c r="U1366" s="8"/>
      <c r="V1366" s="9"/>
      <c r="W1366" s="9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</row>
    <row r="1367" s="400" customFormat="true" ht="21" hidden="false" customHeight="false" outlineLevel="0" collapsed="false">
      <c r="A1367" s="422"/>
      <c r="B1367" s="208"/>
      <c r="C1367" s="208"/>
      <c r="D1367" s="378"/>
      <c r="E1367" s="148" t="s">
        <v>947</v>
      </c>
      <c r="F1367" s="343" t="n">
        <v>4642</v>
      </c>
      <c r="G1367" s="67" t="s">
        <v>948</v>
      </c>
      <c r="H1367" s="151" t="n">
        <f aca="false">H1368</f>
        <v>10000000</v>
      </c>
      <c r="I1367" s="151"/>
      <c r="J1367" s="151"/>
      <c r="K1367" s="334" t="n">
        <f aca="false">H1367+I1367+J1367</f>
        <v>10000000</v>
      </c>
      <c r="L1367" s="6"/>
      <c r="M1367" s="7"/>
      <c r="N1367" s="8"/>
      <c r="O1367" s="8"/>
      <c r="P1367" s="8"/>
      <c r="Q1367" s="8"/>
      <c r="R1367" s="8"/>
      <c r="S1367" s="8"/>
      <c r="T1367" s="8"/>
      <c r="U1367" s="8"/>
      <c r="V1367" s="9"/>
      <c r="W1367" s="9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</row>
    <row r="1368" s="400" customFormat="true" ht="13.2" hidden="false" customHeight="false" outlineLevel="0" collapsed="false">
      <c r="A1368" s="422"/>
      <c r="B1368" s="208"/>
      <c r="C1368" s="208"/>
      <c r="D1368" s="378"/>
      <c r="E1368" s="509"/>
      <c r="F1368" s="306" t="n">
        <v>512</v>
      </c>
      <c r="G1368" s="222" t="s">
        <v>105</v>
      </c>
      <c r="H1368" s="335" t="n">
        <v>10000000</v>
      </c>
      <c r="I1368" s="335"/>
      <c r="J1368" s="335"/>
      <c r="K1368" s="336" t="n">
        <f aca="false">H1368+I1368+J1368</f>
        <v>10000000</v>
      </c>
      <c r="L1368" s="6"/>
      <c r="M1368" s="7"/>
      <c r="N1368" s="8"/>
      <c r="O1368" s="8"/>
      <c r="P1368" s="8"/>
      <c r="Q1368" s="8"/>
      <c r="R1368" s="8"/>
      <c r="S1368" s="8"/>
      <c r="T1368" s="8"/>
      <c r="U1368" s="8"/>
      <c r="V1368" s="9"/>
      <c r="W1368" s="9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</row>
    <row r="1369" s="400" customFormat="true" ht="14.25" hidden="false" customHeight="true" outlineLevel="0" collapsed="false">
      <c r="A1369" s="375"/>
      <c r="B1369" s="213"/>
      <c r="C1369" s="269" t="s">
        <v>21</v>
      </c>
      <c r="D1369" s="213"/>
      <c r="E1369" s="269"/>
      <c r="F1369" s="271"/>
      <c r="G1369" s="229" t="s">
        <v>940</v>
      </c>
      <c r="H1369" s="56"/>
      <c r="I1369" s="335"/>
      <c r="J1369" s="335"/>
      <c r="K1369" s="336"/>
      <c r="L1369" s="6"/>
      <c r="M1369" s="7"/>
      <c r="N1369" s="8"/>
      <c r="O1369" s="8"/>
      <c r="P1369" s="8"/>
      <c r="Q1369" s="8"/>
      <c r="R1369" s="8"/>
      <c r="S1369" s="8"/>
      <c r="T1369" s="8"/>
      <c r="U1369" s="8"/>
      <c r="V1369" s="9"/>
      <c r="W1369" s="9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</row>
    <row r="1370" s="400" customFormat="true" ht="25.2" hidden="false" customHeight="true" outlineLevel="0" collapsed="false">
      <c r="A1370" s="375"/>
      <c r="B1370" s="208"/>
      <c r="C1370" s="51"/>
      <c r="D1370" s="54"/>
      <c r="E1370" s="148" t="s">
        <v>949</v>
      </c>
      <c r="F1370" s="343" t="n">
        <v>4641</v>
      </c>
      <c r="G1370" s="67" t="s">
        <v>950</v>
      </c>
      <c r="H1370" s="98" t="n">
        <f aca="false">H1371</f>
        <v>3000000</v>
      </c>
      <c r="I1370" s="335"/>
      <c r="J1370" s="335"/>
      <c r="K1370" s="334" t="n">
        <f aca="false">H1370+I1370+J1370</f>
        <v>3000000</v>
      </c>
      <c r="L1370" s="6"/>
      <c r="M1370" s="7"/>
      <c r="N1370" s="8"/>
      <c r="O1370" s="8"/>
      <c r="P1370" s="8"/>
      <c r="Q1370" s="8"/>
      <c r="R1370" s="8"/>
      <c r="S1370" s="8"/>
      <c r="T1370" s="8"/>
      <c r="U1370" s="8"/>
      <c r="V1370" s="9"/>
      <c r="W1370" s="9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</row>
    <row r="1371" s="400" customFormat="true" ht="13.2" hidden="false" customHeight="false" outlineLevel="0" collapsed="false">
      <c r="A1371" s="375"/>
      <c r="B1371" s="213"/>
      <c r="C1371" s="51"/>
      <c r="D1371" s="54"/>
      <c r="E1371" s="148"/>
      <c r="F1371" s="54" t="n">
        <v>485</v>
      </c>
      <c r="G1371" s="97" t="s">
        <v>155</v>
      </c>
      <c r="H1371" s="404" t="n">
        <v>3000000</v>
      </c>
      <c r="I1371" s="335"/>
      <c r="J1371" s="335"/>
      <c r="K1371" s="336" t="n">
        <f aca="false">H1371+I1371+J1371</f>
        <v>3000000</v>
      </c>
      <c r="L1371" s="6"/>
      <c r="M1371" s="7"/>
      <c r="N1371" s="8"/>
      <c r="O1371" s="8"/>
      <c r="P1371" s="8"/>
      <c r="Q1371" s="8"/>
      <c r="R1371" s="8"/>
      <c r="S1371" s="8"/>
      <c r="T1371" s="8"/>
      <c r="U1371" s="8"/>
      <c r="V1371" s="9"/>
      <c r="W1371" s="9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</row>
    <row r="1372" s="400" customFormat="true" ht="13.2" hidden="false" customHeight="false" outlineLevel="0" collapsed="false">
      <c r="A1372" s="375"/>
      <c r="B1372" s="208"/>
      <c r="C1372" s="269" t="s">
        <v>55</v>
      </c>
      <c r="D1372" s="54"/>
      <c r="E1372" s="148"/>
      <c r="F1372" s="508"/>
      <c r="G1372" s="229" t="s">
        <v>951</v>
      </c>
      <c r="H1372" s="98"/>
      <c r="I1372" s="335"/>
      <c r="J1372" s="335"/>
      <c r="K1372" s="336"/>
      <c r="L1372" s="6"/>
      <c r="M1372" s="7"/>
      <c r="N1372" s="8"/>
      <c r="O1372" s="8"/>
      <c r="P1372" s="8"/>
      <c r="Q1372" s="8"/>
      <c r="R1372" s="8"/>
      <c r="S1372" s="8"/>
      <c r="T1372" s="8"/>
      <c r="U1372" s="8"/>
      <c r="V1372" s="9"/>
      <c r="W1372" s="9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</row>
    <row r="1373" s="400" customFormat="true" ht="21" hidden="false" customHeight="false" outlineLevel="0" collapsed="false">
      <c r="A1373" s="375"/>
      <c r="B1373" s="213"/>
      <c r="C1373" s="51"/>
      <c r="D1373" s="54"/>
      <c r="E1373" s="148" t="s">
        <v>952</v>
      </c>
      <c r="F1373" s="54" t="n">
        <v>424</v>
      </c>
      <c r="G1373" s="97" t="s">
        <v>953</v>
      </c>
      <c r="H1373" s="98" t="n">
        <v>6000000</v>
      </c>
      <c r="I1373" s="335"/>
      <c r="J1373" s="335"/>
      <c r="K1373" s="334" t="n">
        <f aca="false">H1373+I1373+J1373</f>
        <v>6000000</v>
      </c>
      <c r="L1373" s="6"/>
      <c r="M1373" s="7"/>
      <c r="N1373" s="8"/>
      <c r="O1373" s="8"/>
      <c r="P1373" s="8"/>
      <c r="Q1373" s="8"/>
      <c r="R1373" s="8"/>
      <c r="S1373" s="8"/>
      <c r="T1373" s="8"/>
      <c r="U1373" s="8"/>
      <c r="V1373" s="9"/>
      <c r="W1373" s="9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</row>
    <row r="1374" s="400" customFormat="true" ht="13.2" hidden="false" customHeight="false" outlineLevel="0" collapsed="false">
      <c r="A1374" s="375"/>
      <c r="B1374" s="213"/>
      <c r="C1374" s="51"/>
      <c r="D1374" s="54"/>
      <c r="E1374" s="148" t="s">
        <v>954</v>
      </c>
      <c r="F1374" s="75" t="n">
        <v>465</v>
      </c>
      <c r="G1374" s="76" t="s">
        <v>34</v>
      </c>
      <c r="H1374" s="98" t="n">
        <f aca="false">1000000-900000</f>
        <v>100000</v>
      </c>
      <c r="I1374" s="335"/>
      <c r="J1374" s="335"/>
      <c r="K1374" s="334" t="n">
        <f aca="false">H1374+I1374+J1374</f>
        <v>100000</v>
      </c>
      <c r="L1374" s="6"/>
      <c r="M1374" s="7"/>
      <c r="N1374" s="8"/>
      <c r="O1374" s="8"/>
      <c r="P1374" s="8"/>
      <c r="Q1374" s="8"/>
      <c r="R1374" s="8"/>
      <c r="S1374" s="8"/>
      <c r="T1374" s="8"/>
      <c r="U1374" s="8"/>
      <c r="V1374" s="9"/>
      <c r="W1374" s="9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</row>
    <row r="1375" s="400" customFormat="true" ht="23.4" hidden="false" customHeight="false" outlineLevel="0" collapsed="false">
      <c r="A1375" s="375"/>
      <c r="B1375" s="213"/>
      <c r="C1375" s="269" t="s">
        <v>44</v>
      </c>
      <c r="D1375" s="54"/>
      <c r="E1375" s="148"/>
      <c r="F1375" s="508"/>
      <c r="G1375" s="229" t="s">
        <v>955</v>
      </c>
      <c r="H1375" s="98"/>
      <c r="I1375" s="335"/>
      <c r="J1375" s="335"/>
      <c r="K1375" s="334"/>
      <c r="L1375" s="6"/>
      <c r="M1375" s="7"/>
      <c r="N1375" s="8"/>
      <c r="O1375" s="8"/>
      <c r="P1375" s="8"/>
      <c r="Q1375" s="8"/>
      <c r="R1375" s="8"/>
      <c r="S1375" s="8"/>
      <c r="T1375" s="8"/>
      <c r="U1375" s="8"/>
      <c r="V1375" s="9"/>
      <c r="W1375" s="9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</row>
    <row r="1376" s="400" customFormat="true" ht="13.2" hidden="false" customHeight="false" outlineLevel="0" collapsed="false">
      <c r="A1376" s="384"/>
      <c r="B1376" s="214"/>
      <c r="C1376" s="103"/>
      <c r="D1376" s="104"/>
      <c r="E1376" s="511" t="s">
        <v>956</v>
      </c>
      <c r="F1376" s="104" t="n">
        <v>424</v>
      </c>
      <c r="G1376" s="76" t="s">
        <v>957</v>
      </c>
      <c r="H1376" s="105" t="n">
        <v>4500000</v>
      </c>
      <c r="I1376" s="335"/>
      <c r="J1376" s="335"/>
      <c r="K1376" s="334" t="n">
        <f aca="false">H1376+I1376+J1376</f>
        <v>4500000</v>
      </c>
      <c r="L1376" s="6"/>
      <c r="M1376" s="7"/>
      <c r="N1376" s="8"/>
      <c r="O1376" s="8"/>
      <c r="P1376" s="8"/>
      <c r="Q1376" s="8"/>
      <c r="R1376" s="8"/>
      <c r="S1376" s="8"/>
      <c r="T1376" s="8"/>
      <c r="U1376" s="8"/>
      <c r="V1376" s="9"/>
      <c r="W1376" s="9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</row>
    <row r="1377" customFormat="false" ht="13.2" hidden="false" customHeight="false" outlineLevel="0" collapsed="false">
      <c r="A1377" s="101"/>
      <c r="B1377" s="102"/>
      <c r="C1377" s="103"/>
      <c r="D1377" s="104"/>
      <c r="E1377" s="103"/>
      <c r="F1377" s="104"/>
      <c r="G1377" s="125" t="s">
        <v>958</v>
      </c>
      <c r="H1377" s="83" t="n">
        <f aca="false">H1358+H1370+H1373+H1374+H1376+H1368</f>
        <v>48025000</v>
      </c>
      <c r="I1377" s="83" t="n">
        <f aca="false">I1358+I1370+I1373+I1374</f>
        <v>0</v>
      </c>
      <c r="J1377" s="83" t="n">
        <f aca="false">J1358+J1370+J1373+J1374</f>
        <v>0</v>
      </c>
      <c r="K1377" s="84" t="n">
        <f aca="false">H1377+I1377+J1377</f>
        <v>48025000</v>
      </c>
    </row>
    <row r="1378" customFormat="false" ht="14.25" hidden="false" customHeight="true" outlineLevel="0" collapsed="false">
      <c r="A1378" s="512"/>
      <c r="B1378" s="513"/>
      <c r="C1378" s="359"/>
      <c r="D1378" s="297"/>
      <c r="E1378" s="359"/>
      <c r="F1378" s="297"/>
      <c r="G1378" s="360" t="s">
        <v>959</v>
      </c>
      <c r="H1378" s="448" t="n">
        <f aca="false">SUM(H1377)</f>
        <v>48025000</v>
      </c>
      <c r="I1378" s="448" t="n">
        <f aca="false">SUM(I1377)</f>
        <v>0</v>
      </c>
      <c r="J1378" s="448" t="n">
        <f aca="false">SUM(J1377)</f>
        <v>0</v>
      </c>
      <c r="K1378" s="465" t="n">
        <f aca="false">H1378+I1378+J1378</f>
        <v>48025000</v>
      </c>
      <c r="M1378" s="17"/>
    </row>
    <row r="1379" customFormat="false" ht="15.75" hidden="false" customHeight="true" outlineLevel="0" collapsed="false">
      <c r="A1379" s="514"/>
      <c r="B1379" s="112" t="s">
        <v>960</v>
      </c>
      <c r="C1379" s="140"/>
      <c r="D1379" s="141"/>
      <c r="E1379" s="515"/>
      <c r="F1379" s="141"/>
      <c r="G1379" s="516" t="s">
        <v>961</v>
      </c>
      <c r="H1379" s="142"/>
      <c r="I1379" s="142"/>
      <c r="J1379" s="142"/>
      <c r="K1379" s="116"/>
      <c r="L1379" s="16"/>
      <c r="M1379" s="17"/>
      <c r="N1379" s="18"/>
    </row>
    <row r="1380" customFormat="false" ht="13.2" hidden="false" customHeight="false" outlineLevel="0" collapsed="false">
      <c r="A1380" s="225"/>
      <c r="B1380" s="291"/>
      <c r="C1380" s="50"/>
      <c r="D1380" s="70" t="n">
        <v>473</v>
      </c>
      <c r="E1380" s="230"/>
      <c r="F1380" s="54"/>
      <c r="G1380" s="389" t="s">
        <v>962</v>
      </c>
      <c r="H1380" s="56"/>
      <c r="I1380" s="56"/>
      <c r="J1380" s="56"/>
      <c r="K1380" s="57"/>
      <c r="L1380" s="16"/>
      <c r="M1380" s="17"/>
      <c r="N1380" s="18"/>
      <c r="O1380" s="18"/>
    </row>
    <row r="1381" customFormat="false" ht="13.2" hidden="false" customHeight="false" outlineLevel="0" collapsed="false">
      <c r="A1381" s="225"/>
      <c r="B1381" s="291"/>
      <c r="C1381" s="209" t="s">
        <v>963</v>
      </c>
      <c r="D1381" s="70"/>
      <c r="E1381" s="517"/>
      <c r="F1381" s="211"/>
      <c r="G1381" s="518" t="s">
        <v>964</v>
      </c>
      <c r="H1381" s="98"/>
      <c r="I1381" s="56"/>
      <c r="J1381" s="56"/>
      <c r="K1381" s="57"/>
      <c r="L1381" s="16"/>
      <c r="M1381" s="17"/>
      <c r="N1381" s="18"/>
      <c r="O1381" s="18"/>
    </row>
    <row r="1382" customFormat="false" ht="13.2" hidden="false" customHeight="false" outlineLevel="0" collapsed="false">
      <c r="A1382" s="225"/>
      <c r="B1382" s="291"/>
      <c r="C1382" s="209" t="s">
        <v>21</v>
      </c>
      <c r="D1382" s="70"/>
      <c r="E1382" s="517"/>
      <c r="F1382" s="211"/>
      <c r="G1382" s="518" t="s">
        <v>965</v>
      </c>
      <c r="H1382" s="98"/>
      <c r="I1382" s="56"/>
      <c r="J1382" s="56"/>
      <c r="K1382" s="57"/>
      <c r="O1382" s="18"/>
    </row>
    <row r="1383" customFormat="false" ht="13.2" hidden="false" customHeight="false" outlineLevel="0" collapsed="false">
      <c r="A1383" s="225"/>
      <c r="B1383" s="291"/>
      <c r="C1383" s="51"/>
      <c r="D1383" s="54"/>
      <c r="E1383" s="230" t="s">
        <v>966</v>
      </c>
      <c r="F1383" s="54" t="n">
        <v>411</v>
      </c>
      <c r="G1383" s="73" t="s">
        <v>24</v>
      </c>
      <c r="H1383" s="98" t="n">
        <v>4704000</v>
      </c>
      <c r="I1383" s="56" t="n">
        <v>0</v>
      </c>
      <c r="J1383" s="56"/>
      <c r="K1383" s="57" t="n">
        <f aca="false">H1383+I1383+J1383</f>
        <v>4704000</v>
      </c>
      <c r="L1383" s="16"/>
    </row>
    <row r="1384" customFormat="false" ht="13.2" hidden="false" customHeight="false" outlineLevel="0" collapsed="false">
      <c r="A1384" s="225"/>
      <c r="B1384" s="291"/>
      <c r="C1384" s="51"/>
      <c r="D1384" s="54"/>
      <c r="E1384" s="230" t="s">
        <v>967</v>
      </c>
      <c r="F1384" s="54" t="n">
        <v>412</v>
      </c>
      <c r="G1384" s="97" t="s">
        <v>593</v>
      </c>
      <c r="H1384" s="98" t="n">
        <v>807000</v>
      </c>
      <c r="I1384" s="56" t="n">
        <v>0</v>
      </c>
      <c r="J1384" s="56"/>
      <c r="K1384" s="57" t="n">
        <f aca="false">H1384+I1384+J1384</f>
        <v>807000</v>
      </c>
    </row>
    <row r="1385" customFormat="false" ht="13.2" hidden="false" customHeight="false" outlineLevel="0" collapsed="false">
      <c r="A1385" s="225"/>
      <c r="B1385" s="291"/>
      <c r="C1385" s="51"/>
      <c r="D1385" s="54"/>
      <c r="E1385" s="230" t="s">
        <v>968</v>
      </c>
      <c r="F1385" s="54" t="n">
        <v>413</v>
      </c>
      <c r="G1385" s="97" t="s">
        <v>82</v>
      </c>
      <c r="H1385" s="98" t="n">
        <v>20000</v>
      </c>
      <c r="I1385" s="56" t="n">
        <v>0</v>
      </c>
      <c r="J1385" s="56"/>
      <c r="K1385" s="57" t="n">
        <f aca="false">H1385+I1385+J1385</f>
        <v>20000</v>
      </c>
    </row>
    <row r="1386" customFormat="false" ht="13.2" hidden="false" customHeight="false" outlineLevel="0" collapsed="false">
      <c r="A1386" s="225"/>
      <c r="B1386" s="291"/>
      <c r="C1386" s="51"/>
      <c r="D1386" s="54"/>
      <c r="E1386" s="230" t="s">
        <v>969</v>
      </c>
      <c r="F1386" s="54" t="n">
        <v>414</v>
      </c>
      <c r="G1386" s="97" t="s">
        <v>84</v>
      </c>
      <c r="H1386" s="98" t="n">
        <v>3000</v>
      </c>
      <c r="I1386" s="56" t="n">
        <v>15000</v>
      </c>
      <c r="J1386" s="56"/>
      <c r="K1386" s="57" t="n">
        <f aca="false">H1386+I1386+J1386</f>
        <v>18000</v>
      </c>
    </row>
    <row r="1387" customFormat="false" ht="13.2" hidden="false" customHeight="false" outlineLevel="0" collapsed="false">
      <c r="A1387" s="225"/>
      <c r="B1387" s="291"/>
      <c r="C1387" s="51"/>
      <c r="D1387" s="54"/>
      <c r="E1387" s="230" t="s">
        <v>970</v>
      </c>
      <c r="F1387" s="54" t="n">
        <v>415</v>
      </c>
      <c r="G1387" s="97" t="s">
        <v>86</v>
      </c>
      <c r="H1387" s="98" t="n">
        <v>350000</v>
      </c>
      <c r="I1387" s="56" t="n">
        <v>50000</v>
      </c>
      <c r="J1387" s="56"/>
      <c r="K1387" s="57" t="n">
        <f aca="false">H1387+I1387+J1387</f>
        <v>400000</v>
      </c>
    </row>
    <row r="1388" customFormat="false" ht="13.2" hidden="false" customHeight="false" outlineLevel="0" collapsed="false">
      <c r="A1388" s="225"/>
      <c r="B1388" s="291"/>
      <c r="C1388" s="51"/>
      <c r="D1388" s="54"/>
      <c r="E1388" s="230" t="s">
        <v>971</v>
      </c>
      <c r="F1388" s="54" t="n">
        <v>416</v>
      </c>
      <c r="G1388" s="97" t="s">
        <v>60</v>
      </c>
      <c r="H1388" s="98" t="n">
        <v>1000</v>
      </c>
      <c r="I1388" s="56" t="n">
        <v>0</v>
      </c>
      <c r="J1388" s="56"/>
      <c r="K1388" s="57" t="n">
        <f aca="false">H1388+I1388+J1388</f>
        <v>1000</v>
      </c>
    </row>
    <row r="1389" customFormat="false" ht="13.2" hidden="false" customHeight="false" outlineLevel="0" collapsed="false">
      <c r="A1389" s="225"/>
      <c r="B1389" s="291"/>
      <c r="C1389" s="51"/>
      <c r="D1389" s="54"/>
      <c r="E1389" s="230" t="s">
        <v>972</v>
      </c>
      <c r="F1389" s="54" t="n">
        <v>421</v>
      </c>
      <c r="G1389" s="222" t="s">
        <v>973</v>
      </c>
      <c r="H1389" s="98" t="n">
        <v>821000</v>
      </c>
      <c r="I1389" s="56" t="n">
        <v>53000</v>
      </c>
      <c r="J1389" s="56"/>
      <c r="K1389" s="57" t="n">
        <f aca="false">H1389+I1389+J1389</f>
        <v>874000</v>
      </c>
    </row>
    <row r="1390" customFormat="false" ht="13.2" hidden="false" customHeight="false" outlineLevel="0" collapsed="false">
      <c r="A1390" s="225"/>
      <c r="B1390" s="291"/>
      <c r="C1390" s="51"/>
      <c r="D1390" s="54"/>
      <c r="E1390" s="230" t="s">
        <v>974</v>
      </c>
      <c r="F1390" s="306" t="n">
        <v>422</v>
      </c>
      <c r="G1390" s="222" t="s">
        <v>30</v>
      </c>
      <c r="H1390" s="98" t="n">
        <v>600000</v>
      </c>
      <c r="I1390" s="56" t="n">
        <v>50000</v>
      </c>
      <c r="J1390" s="56"/>
      <c r="K1390" s="57" t="n">
        <f aca="false">H1390+I1390+J1390</f>
        <v>650000</v>
      </c>
    </row>
    <row r="1391" customFormat="false" ht="13.2" hidden="false" customHeight="false" outlineLevel="0" collapsed="false">
      <c r="A1391" s="225"/>
      <c r="B1391" s="291"/>
      <c r="C1391" s="51"/>
      <c r="D1391" s="54"/>
      <c r="E1391" s="230" t="s">
        <v>975</v>
      </c>
      <c r="F1391" s="306" t="n">
        <v>423</v>
      </c>
      <c r="G1391" s="222" t="s">
        <v>32</v>
      </c>
      <c r="H1391" s="98" t="n">
        <f aca="false">6366000-1366000+2000000+2000000</f>
        <v>9000000</v>
      </c>
      <c r="I1391" s="56" t="n">
        <f aca="false">1820000-50000</f>
        <v>1770000</v>
      </c>
      <c r="J1391" s="56"/>
      <c r="K1391" s="57" t="n">
        <f aca="false">H1391+I1391+J1391</f>
        <v>10770000</v>
      </c>
    </row>
    <row r="1392" customFormat="false" ht="13.2" hidden="false" customHeight="false" outlineLevel="0" collapsed="false">
      <c r="A1392" s="225"/>
      <c r="B1392" s="291"/>
      <c r="C1392" s="51"/>
      <c r="D1392" s="54"/>
      <c r="E1392" s="230" t="s">
        <v>976</v>
      </c>
      <c r="F1392" s="306" t="n">
        <v>424</v>
      </c>
      <c r="G1392" s="222" t="s">
        <v>92</v>
      </c>
      <c r="H1392" s="98" t="n">
        <v>250000</v>
      </c>
      <c r="I1392" s="56" t="n">
        <v>10000</v>
      </c>
      <c r="J1392" s="56"/>
      <c r="K1392" s="57" t="n">
        <f aca="false">H1392+I1392+J1392</f>
        <v>260000</v>
      </c>
    </row>
    <row r="1393" customFormat="false" ht="13.2" hidden="false" customHeight="false" outlineLevel="0" collapsed="false">
      <c r="A1393" s="225"/>
      <c r="B1393" s="291"/>
      <c r="C1393" s="51"/>
      <c r="D1393" s="54"/>
      <c r="E1393" s="230" t="s">
        <v>977</v>
      </c>
      <c r="F1393" s="306" t="n">
        <v>425</v>
      </c>
      <c r="G1393" s="222" t="s">
        <v>978</v>
      </c>
      <c r="H1393" s="98" t="n">
        <v>350000</v>
      </c>
      <c r="I1393" s="56" t="n">
        <v>10000</v>
      </c>
      <c r="J1393" s="56"/>
      <c r="K1393" s="57" t="n">
        <f aca="false">H1393+I1393+J1393</f>
        <v>360000</v>
      </c>
    </row>
    <row r="1394" customFormat="false" ht="13.2" hidden="false" customHeight="false" outlineLevel="0" collapsed="false">
      <c r="A1394" s="225"/>
      <c r="B1394" s="291"/>
      <c r="C1394" s="51"/>
      <c r="D1394" s="54"/>
      <c r="E1394" s="230" t="s">
        <v>979</v>
      </c>
      <c r="F1394" s="54" t="n">
        <v>426</v>
      </c>
      <c r="G1394" s="222" t="s">
        <v>50</v>
      </c>
      <c r="H1394" s="98" t="n">
        <v>260000</v>
      </c>
      <c r="I1394" s="56" t="n">
        <v>555000</v>
      </c>
      <c r="J1394" s="56"/>
      <c r="K1394" s="57" t="n">
        <f aca="false">H1394+I1394+J1394</f>
        <v>815000</v>
      </c>
    </row>
    <row r="1395" customFormat="false" ht="13.2" hidden="false" customHeight="false" outlineLevel="0" collapsed="false">
      <c r="A1395" s="225"/>
      <c r="B1395" s="291"/>
      <c r="C1395" s="51"/>
      <c r="D1395" s="54"/>
      <c r="E1395" s="230" t="s">
        <v>980</v>
      </c>
      <c r="F1395" s="54" t="n">
        <v>512</v>
      </c>
      <c r="G1395" s="76" t="s">
        <v>105</v>
      </c>
      <c r="H1395" s="98" t="n">
        <v>200000</v>
      </c>
      <c r="I1395" s="56" t="n">
        <v>20000</v>
      </c>
      <c r="J1395" s="56"/>
      <c r="K1395" s="57" t="n">
        <f aca="false">H1395+I1395+J1395</f>
        <v>220000</v>
      </c>
    </row>
    <row r="1396" customFormat="false" ht="13.2" hidden="false" customHeight="false" outlineLevel="0" collapsed="false">
      <c r="A1396" s="225"/>
      <c r="B1396" s="291"/>
      <c r="C1396" s="51"/>
      <c r="D1396" s="54"/>
      <c r="E1396" s="230" t="s">
        <v>981</v>
      </c>
      <c r="F1396" s="54" t="n">
        <v>465</v>
      </c>
      <c r="G1396" s="222" t="s">
        <v>34</v>
      </c>
      <c r="H1396" s="98" t="n">
        <f aca="false">633000-573000</f>
        <v>60000</v>
      </c>
      <c r="I1396" s="56" t="n">
        <v>0</v>
      </c>
      <c r="J1396" s="56"/>
      <c r="K1396" s="57" t="n">
        <f aca="false">H1396+I1396+J1396</f>
        <v>60000</v>
      </c>
    </row>
    <row r="1397" customFormat="false" ht="13.2" hidden="false" customHeight="false" outlineLevel="0" collapsed="false">
      <c r="A1397" s="225"/>
      <c r="B1397" s="291"/>
      <c r="C1397" s="51"/>
      <c r="D1397" s="54"/>
      <c r="E1397" s="230" t="s">
        <v>982</v>
      </c>
      <c r="F1397" s="54" t="n">
        <v>523</v>
      </c>
      <c r="G1397" s="97" t="s">
        <v>599</v>
      </c>
      <c r="H1397" s="98" t="n">
        <v>0</v>
      </c>
      <c r="I1397" s="56" t="n">
        <v>800000</v>
      </c>
      <c r="J1397" s="56"/>
      <c r="K1397" s="57" t="n">
        <f aca="false">H1397+I1397+J1397</f>
        <v>800000</v>
      </c>
    </row>
    <row r="1398" customFormat="false" ht="13.2" hidden="false" customHeight="false" outlineLevel="0" collapsed="false">
      <c r="A1398" s="225"/>
      <c r="B1398" s="291"/>
      <c r="C1398" s="209" t="s">
        <v>55</v>
      </c>
      <c r="D1398" s="54"/>
      <c r="E1398" s="517"/>
      <c r="F1398" s="211"/>
      <c r="G1398" s="518" t="s">
        <v>983</v>
      </c>
      <c r="H1398" s="98"/>
      <c r="I1398" s="56"/>
      <c r="J1398" s="56"/>
      <c r="K1398" s="57"/>
    </row>
    <row r="1399" customFormat="false" ht="13.2" hidden="false" customHeight="false" outlineLevel="0" collapsed="false">
      <c r="A1399" s="225"/>
      <c r="B1399" s="291"/>
      <c r="C1399" s="51"/>
      <c r="D1399" s="54"/>
      <c r="E1399" s="230" t="s">
        <v>984</v>
      </c>
      <c r="F1399" s="306" t="n">
        <v>423</v>
      </c>
      <c r="G1399" s="222" t="s">
        <v>32</v>
      </c>
      <c r="H1399" s="98" t="n">
        <v>11600000</v>
      </c>
      <c r="I1399" s="98" t="n">
        <v>0</v>
      </c>
      <c r="J1399" s="98" t="n">
        <v>0</v>
      </c>
      <c r="K1399" s="57" t="n">
        <f aca="false">H1399+I1399+J1399</f>
        <v>11600000</v>
      </c>
    </row>
    <row r="1400" customFormat="false" ht="13.2" hidden="false" customHeight="false" outlineLevel="0" collapsed="false">
      <c r="A1400" s="167"/>
      <c r="B1400" s="168"/>
      <c r="C1400" s="80"/>
      <c r="D1400" s="81"/>
      <c r="E1400" s="80"/>
      <c r="F1400" s="81"/>
      <c r="G1400" s="519" t="s">
        <v>985</v>
      </c>
      <c r="H1400" s="83" t="n">
        <f aca="false">SUM(H1383:H1399)</f>
        <v>29026000</v>
      </c>
      <c r="I1400" s="83" t="n">
        <f aca="false">SUM(I1383:I1399)</f>
        <v>3333000</v>
      </c>
      <c r="J1400" s="83" t="n">
        <f aca="false">SUM(J1383:J1399)</f>
        <v>0</v>
      </c>
      <c r="K1400" s="520" t="n">
        <f aca="false">SUM(K1383:K1399)</f>
        <v>32359000</v>
      </c>
      <c r="L1400" s="425"/>
    </row>
    <row r="1401" customFormat="false" ht="15" hidden="false" customHeight="true" outlineLevel="0" collapsed="false">
      <c r="A1401" s="279"/>
      <c r="B1401" s="521"/>
      <c r="C1401" s="359"/>
      <c r="D1401" s="297"/>
      <c r="E1401" s="359"/>
      <c r="F1401" s="297"/>
      <c r="G1401" s="360" t="s">
        <v>986</v>
      </c>
      <c r="H1401" s="88" t="n">
        <f aca="false">SUM(H1400)</f>
        <v>29026000</v>
      </c>
      <c r="I1401" s="88" t="n">
        <f aca="false">SUM(I1400)</f>
        <v>3333000</v>
      </c>
      <c r="J1401" s="88" t="n">
        <f aca="false">SUM(J1400)</f>
        <v>0</v>
      </c>
      <c r="K1401" s="89" t="n">
        <f aca="false">H1401+I1401+J1401</f>
        <v>32359000</v>
      </c>
    </row>
    <row r="1402" customFormat="false" ht="13.8" hidden="false" customHeight="false" outlineLevel="0" collapsed="false">
      <c r="A1402" s="90"/>
      <c r="B1402" s="50" t="s">
        <v>987</v>
      </c>
      <c r="C1402" s="64"/>
      <c r="D1402" s="70" t="n">
        <v>130</v>
      </c>
      <c r="E1402" s="230"/>
      <c r="F1402" s="54"/>
      <c r="G1402" s="67" t="s">
        <v>988</v>
      </c>
      <c r="H1402" s="98"/>
      <c r="I1402" s="56"/>
      <c r="J1402" s="56"/>
      <c r="K1402" s="57"/>
    </row>
    <row r="1403" customFormat="false" ht="13.2" hidden="false" customHeight="false" outlineLevel="0" collapsed="false">
      <c r="A1403" s="90"/>
      <c r="B1403" s="50"/>
      <c r="C1403" s="69" t="s">
        <v>989</v>
      </c>
      <c r="D1403" s="54"/>
      <c r="E1403" s="69"/>
      <c r="F1403" s="70"/>
      <c r="G1403" s="71" t="s">
        <v>990</v>
      </c>
      <c r="H1403" s="151"/>
      <c r="I1403" s="151"/>
      <c r="J1403" s="151"/>
      <c r="K1403" s="57"/>
      <c r="M1403" s="17"/>
      <c r="V1403" s="522"/>
      <c r="W1403" s="522"/>
      <c r="X1403" s="523"/>
      <c r="Y1403" s="523"/>
      <c r="Z1403" s="523"/>
      <c r="AA1403" s="523"/>
      <c r="AB1403" s="523"/>
      <c r="AC1403" s="523"/>
      <c r="AD1403" s="523"/>
      <c r="AE1403" s="523"/>
      <c r="AF1403" s="523"/>
      <c r="AG1403" s="523"/>
      <c r="AH1403" s="523"/>
      <c r="AI1403" s="523"/>
      <c r="AJ1403" s="523"/>
      <c r="AK1403" s="523"/>
      <c r="AL1403" s="523"/>
      <c r="AM1403" s="523"/>
      <c r="AN1403" s="523"/>
      <c r="AO1403" s="523"/>
      <c r="AP1403" s="523"/>
      <c r="AQ1403" s="523"/>
      <c r="AR1403" s="523"/>
      <c r="AS1403" s="523"/>
      <c r="AT1403" s="523"/>
      <c r="AU1403" s="523"/>
      <c r="AV1403" s="523"/>
      <c r="AW1403" s="523"/>
      <c r="AX1403" s="523"/>
      <c r="AY1403" s="523"/>
      <c r="AZ1403" s="523"/>
      <c r="BA1403" s="523"/>
      <c r="BB1403" s="523"/>
      <c r="BC1403" s="523"/>
      <c r="BD1403" s="523"/>
      <c r="BE1403" s="523"/>
      <c r="BF1403" s="523"/>
      <c r="BG1403" s="523"/>
      <c r="BH1403" s="523"/>
      <c r="BI1403" s="523"/>
      <c r="BJ1403" s="523"/>
      <c r="BK1403" s="523"/>
      <c r="BL1403" s="523"/>
      <c r="BM1403" s="523"/>
      <c r="BN1403" s="523"/>
      <c r="BO1403" s="523"/>
      <c r="BP1403" s="523"/>
      <c r="BQ1403" s="523"/>
      <c r="BR1403" s="523"/>
      <c r="BS1403" s="523"/>
      <c r="BT1403" s="523"/>
      <c r="BU1403" s="523"/>
      <c r="BV1403" s="523"/>
      <c r="BW1403" s="523"/>
      <c r="BX1403" s="523"/>
      <c r="BY1403" s="523"/>
      <c r="BZ1403" s="523"/>
      <c r="CA1403" s="523"/>
      <c r="CB1403" s="523"/>
      <c r="CC1403" s="523"/>
      <c r="CD1403" s="523"/>
      <c r="CE1403" s="523"/>
      <c r="CF1403" s="523"/>
      <c r="CG1403" s="523"/>
      <c r="CH1403" s="523"/>
      <c r="CI1403" s="523"/>
      <c r="CJ1403" s="523"/>
      <c r="CK1403" s="523"/>
      <c r="CL1403" s="523"/>
      <c r="CM1403" s="523"/>
      <c r="CN1403" s="523"/>
      <c r="CO1403" s="523"/>
      <c r="CP1403" s="523"/>
      <c r="CQ1403" s="523"/>
      <c r="CR1403" s="523"/>
      <c r="CS1403" s="523"/>
      <c r="CT1403" s="523"/>
      <c r="CU1403" s="523"/>
      <c r="CV1403" s="523"/>
      <c r="CW1403" s="523"/>
      <c r="CX1403" s="523"/>
      <c r="CY1403" s="523"/>
      <c r="CZ1403" s="523"/>
    </row>
    <row r="1404" customFormat="false" ht="13.2" hidden="false" customHeight="false" outlineLevel="0" collapsed="false">
      <c r="A1404" s="90"/>
      <c r="B1404" s="50"/>
      <c r="C1404" s="69" t="s">
        <v>21</v>
      </c>
      <c r="D1404" s="54"/>
      <c r="E1404" s="69"/>
      <c r="F1404" s="371"/>
      <c r="G1404" s="71" t="s">
        <v>991</v>
      </c>
      <c r="H1404" s="151"/>
      <c r="I1404" s="152"/>
      <c r="J1404" s="152"/>
      <c r="K1404" s="57"/>
      <c r="L1404" s="16"/>
      <c r="V1404" s="522"/>
      <c r="W1404" s="522"/>
      <c r="X1404" s="523"/>
      <c r="Y1404" s="523"/>
      <c r="Z1404" s="523"/>
      <c r="AA1404" s="523"/>
      <c r="AB1404" s="523"/>
      <c r="AC1404" s="523"/>
      <c r="AD1404" s="523"/>
      <c r="AE1404" s="523"/>
      <c r="AF1404" s="523"/>
      <c r="AG1404" s="523"/>
      <c r="AH1404" s="523"/>
      <c r="AI1404" s="523"/>
      <c r="AJ1404" s="523"/>
      <c r="AK1404" s="523"/>
      <c r="AL1404" s="523"/>
      <c r="AM1404" s="523"/>
      <c r="AN1404" s="523"/>
      <c r="AO1404" s="523"/>
      <c r="AP1404" s="523"/>
      <c r="AQ1404" s="523"/>
      <c r="AR1404" s="523"/>
      <c r="AS1404" s="523"/>
      <c r="AT1404" s="523"/>
      <c r="AU1404" s="523"/>
      <c r="AV1404" s="523"/>
      <c r="AW1404" s="523"/>
      <c r="AX1404" s="523"/>
      <c r="AY1404" s="523"/>
      <c r="AZ1404" s="523"/>
      <c r="BA1404" s="523"/>
      <c r="BB1404" s="523"/>
      <c r="BC1404" s="523"/>
      <c r="BD1404" s="523"/>
      <c r="BE1404" s="523"/>
      <c r="BF1404" s="523"/>
      <c r="BG1404" s="523"/>
      <c r="BH1404" s="523"/>
      <c r="BI1404" s="523"/>
      <c r="BJ1404" s="523"/>
      <c r="BK1404" s="523"/>
      <c r="BL1404" s="523"/>
      <c r="BM1404" s="523"/>
      <c r="BN1404" s="523"/>
      <c r="BO1404" s="523"/>
      <c r="BP1404" s="523"/>
      <c r="BQ1404" s="523"/>
      <c r="BR1404" s="523"/>
      <c r="BS1404" s="523"/>
      <c r="BT1404" s="523"/>
      <c r="BU1404" s="523"/>
      <c r="BV1404" s="523"/>
      <c r="BW1404" s="523"/>
      <c r="BX1404" s="523"/>
      <c r="BY1404" s="523"/>
      <c r="BZ1404" s="523"/>
      <c r="CA1404" s="523"/>
      <c r="CB1404" s="523"/>
      <c r="CC1404" s="523"/>
      <c r="CD1404" s="523"/>
      <c r="CE1404" s="523"/>
      <c r="CF1404" s="523"/>
      <c r="CG1404" s="523"/>
      <c r="CH1404" s="523"/>
      <c r="CI1404" s="523"/>
      <c r="CJ1404" s="523"/>
      <c r="CK1404" s="523"/>
      <c r="CL1404" s="523"/>
      <c r="CM1404" s="523"/>
      <c r="CN1404" s="523"/>
      <c r="CO1404" s="523"/>
      <c r="CP1404" s="523"/>
      <c r="CQ1404" s="523"/>
      <c r="CR1404" s="523"/>
      <c r="CS1404" s="523"/>
      <c r="CT1404" s="523"/>
      <c r="CU1404" s="523"/>
      <c r="CV1404" s="523"/>
      <c r="CW1404" s="523"/>
      <c r="CX1404" s="523"/>
      <c r="CY1404" s="523"/>
      <c r="CZ1404" s="523"/>
    </row>
    <row r="1405" customFormat="false" ht="15" hidden="false" customHeight="true" outlineLevel="0" collapsed="false">
      <c r="A1405" s="90"/>
      <c r="B1405" s="50"/>
      <c r="C1405" s="69" t="s">
        <v>44</v>
      </c>
      <c r="D1405" s="54"/>
      <c r="E1405" s="51"/>
      <c r="F1405" s="70"/>
      <c r="G1405" s="71" t="s">
        <v>992</v>
      </c>
      <c r="H1405" s="404"/>
      <c r="I1405" s="341"/>
      <c r="J1405" s="341"/>
      <c r="K1405" s="336"/>
      <c r="L1405" s="524"/>
      <c r="M1405" s="525"/>
      <c r="N1405" s="526"/>
    </row>
    <row r="1406" customFormat="false" ht="13.2" hidden="false" customHeight="false" outlineLevel="0" collapsed="false">
      <c r="A1406" s="90"/>
      <c r="B1406" s="50"/>
      <c r="C1406" s="51"/>
      <c r="D1406" s="54"/>
      <c r="E1406" s="51" t="s">
        <v>993</v>
      </c>
      <c r="F1406" s="54" t="n">
        <v>481</v>
      </c>
      <c r="G1406" s="97" t="s">
        <v>994</v>
      </c>
      <c r="H1406" s="164" t="n">
        <f aca="false">1000000+1000000</f>
        <v>2000000</v>
      </c>
      <c r="I1406" s="72"/>
      <c r="J1406" s="341"/>
      <c r="K1406" s="334" t="n">
        <f aca="false">H1406+I1406+J1406</f>
        <v>2000000</v>
      </c>
    </row>
    <row r="1407" customFormat="false" ht="13.2" hidden="false" customHeight="false" outlineLevel="0" collapsed="false">
      <c r="A1407" s="90"/>
      <c r="B1407" s="50"/>
      <c r="C1407" s="69" t="s">
        <v>21</v>
      </c>
      <c r="D1407" s="54"/>
      <c r="E1407" s="69"/>
      <c r="F1407" s="371"/>
      <c r="G1407" s="71" t="s">
        <v>991</v>
      </c>
      <c r="H1407" s="164"/>
      <c r="I1407" s="151"/>
      <c r="J1407" s="151"/>
      <c r="K1407" s="57"/>
      <c r="V1407" s="522"/>
      <c r="W1407" s="522"/>
      <c r="X1407" s="523"/>
      <c r="Y1407" s="523"/>
      <c r="Z1407" s="523"/>
      <c r="AA1407" s="523"/>
      <c r="AB1407" s="523"/>
      <c r="AC1407" s="523"/>
      <c r="AD1407" s="523"/>
      <c r="AE1407" s="523"/>
      <c r="AF1407" s="523"/>
      <c r="AG1407" s="523"/>
      <c r="AH1407" s="523"/>
      <c r="AI1407" s="523"/>
      <c r="AJ1407" s="523"/>
      <c r="AK1407" s="523"/>
      <c r="AL1407" s="523"/>
      <c r="AM1407" s="523"/>
      <c r="AN1407" s="523"/>
      <c r="AO1407" s="523"/>
      <c r="AP1407" s="523"/>
      <c r="AQ1407" s="523"/>
      <c r="AR1407" s="523"/>
      <c r="AS1407" s="523"/>
      <c r="AT1407" s="523"/>
      <c r="AU1407" s="523"/>
      <c r="AV1407" s="523"/>
      <c r="AW1407" s="523"/>
      <c r="AX1407" s="523"/>
      <c r="AY1407" s="523"/>
      <c r="AZ1407" s="523"/>
      <c r="BA1407" s="523"/>
      <c r="BB1407" s="523"/>
      <c r="BC1407" s="523"/>
      <c r="BD1407" s="523"/>
      <c r="BE1407" s="523"/>
      <c r="BF1407" s="523"/>
      <c r="BG1407" s="523"/>
      <c r="BH1407" s="523"/>
      <c r="BI1407" s="523"/>
      <c r="BJ1407" s="523"/>
      <c r="BK1407" s="523"/>
      <c r="BL1407" s="523"/>
      <c r="BM1407" s="523"/>
      <c r="BN1407" s="523"/>
      <c r="BO1407" s="523"/>
      <c r="BP1407" s="523"/>
      <c r="BQ1407" s="523"/>
      <c r="BR1407" s="523"/>
      <c r="BS1407" s="523"/>
      <c r="BT1407" s="523"/>
      <c r="BU1407" s="523"/>
      <c r="BV1407" s="523"/>
      <c r="BW1407" s="523"/>
      <c r="BX1407" s="523"/>
      <c r="BY1407" s="523"/>
      <c r="BZ1407" s="523"/>
      <c r="CA1407" s="523"/>
      <c r="CB1407" s="523"/>
      <c r="CC1407" s="523"/>
      <c r="CD1407" s="523"/>
      <c r="CE1407" s="523"/>
      <c r="CF1407" s="523"/>
      <c r="CG1407" s="523"/>
      <c r="CH1407" s="523"/>
      <c r="CI1407" s="523"/>
      <c r="CJ1407" s="523"/>
      <c r="CK1407" s="523"/>
      <c r="CL1407" s="523"/>
      <c r="CM1407" s="523"/>
      <c r="CN1407" s="523"/>
      <c r="CO1407" s="523"/>
      <c r="CP1407" s="523"/>
      <c r="CQ1407" s="523"/>
      <c r="CR1407" s="523"/>
      <c r="CS1407" s="523"/>
      <c r="CT1407" s="523"/>
      <c r="CU1407" s="523"/>
      <c r="CV1407" s="523"/>
      <c r="CW1407" s="523"/>
      <c r="CX1407" s="523"/>
      <c r="CY1407" s="523"/>
      <c r="CZ1407" s="523"/>
    </row>
    <row r="1408" customFormat="false" ht="15.75" hidden="false" customHeight="true" outlineLevel="0" collapsed="false">
      <c r="A1408" s="90"/>
      <c r="B1408" s="50"/>
      <c r="C1408" s="51"/>
      <c r="D1408" s="54"/>
      <c r="E1408" s="230" t="s">
        <v>995</v>
      </c>
      <c r="F1408" s="54" t="n">
        <v>481</v>
      </c>
      <c r="G1408" s="527" t="s">
        <v>996</v>
      </c>
      <c r="H1408" s="164" t="n">
        <f aca="false">61237000-6237000-5000000</f>
        <v>50000000</v>
      </c>
      <c r="I1408" s="151"/>
      <c r="J1408" s="151"/>
      <c r="K1408" s="57" t="n">
        <f aca="false">H1408+I1408+J1408</f>
        <v>50000000</v>
      </c>
      <c r="V1408" s="522"/>
      <c r="W1408" s="522"/>
      <c r="X1408" s="523"/>
      <c r="Y1408" s="523"/>
      <c r="Z1408" s="523"/>
      <c r="AA1408" s="523"/>
      <c r="AB1408" s="523"/>
      <c r="AC1408" s="523"/>
      <c r="AD1408" s="523"/>
      <c r="AE1408" s="523"/>
      <c r="AF1408" s="523"/>
      <c r="AG1408" s="523"/>
      <c r="AH1408" s="523"/>
      <c r="AI1408" s="523"/>
      <c r="AJ1408" s="523"/>
      <c r="AK1408" s="523"/>
      <c r="AL1408" s="523"/>
      <c r="AM1408" s="523"/>
      <c r="AN1408" s="523"/>
      <c r="AO1408" s="523"/>
      <c r="AP1408" s="523"/>
      <c r="AQ1408" s="523"/>
      <c r="AR1408" s="523"/>
      <c r="AS1408" s="523"/>
      <c r="AT1408" s="523"/>
      <c r="AU1408" s="523"/>
      <c r="AV1408" s="523"/>
      <c r="AW1408" s="523"/>
      <c r="AX1408" s="523"/>
      <c r="AY1408" s="523"/>
      <c r="AZ1408" s="523"/>
      <c r="BA1408" s="523"/>
      <c r="BB1408" s="523"/>
      <c r="BC1408" s="523"/>
      <c r="BD1408" s="523"/>
      <c r="BE1408" s="523"/>
      <c r="BF1408" s="523"/>
      <c r="BG1408" s="523"/>
      <c r="BH1408" s="523"/>
      <c r="BI1408" s="523"/>
      <c r="BJ1408" s="523"/>
      <c r="BK1408" s="523"/>
      <c r="BL1408" s="523"/>
      <c r="BM1408" s="523"/>
      <c r="BN1408" s="523"/>
      <c r="BO1408" s="523"/>
      <c r="BP1408" s="523"/>
      <c r="BQ1408" s="523"/>
      <c r="BR1408" s="523"/>
      <c r="BS1408" s="523"/>
      <c r="BT1408" s="523"/>
      <c r="BU1408" s="523"/>
      <c r="BV1408" s="523"/>
      <c r="BW1408" s="523"/>
      <c r="BX1408" s="523"/>
      <c r="BY1408" s="523"/>
      <c r="BZ1408" s="523"/>
      <c r="CA1408" s="523"/>
      <c r="CB1408" s="523"/>
      <c r="CC1408" s="523"/>
      <c r="CD1408" s="523"/>
      <c r="CE1408" s="523"/>
      <c r="CF1408" s="523"/>
      <c r="CG1408" s="523"/>
      <c r="CH1408" s="523"/>
      <c r="CI1408" s="523"/>
      <c r="CJ1408" s="523"/>
      <c r="CK1408" s="523"/>
      <c r="CL1408" s="523"/>
      <c r="CM1408" s="523"/>
      <c r="CN1408" s="523"/>
      <c r="CO1408" s="523"/>
      <c r="CP1408" s="523"/>
      <c r="CQ1408" s="523"/>
      <c r="CR1408" s="523"/>
      <c r="CS1408" s="523"/>
      <c r="CT1408" s="523"/>
      <c r="CU1408" s="523"/>
      <c r="CV1408" s="523"/>
      <c r="CW1408" s="523"/>
      <c r="CX1408" s="523"/>
      <c r="CY1408" s="523"/>
      <c r="CZ1408" s="523"/>
    </row>
    <row r="1409" customFormat="false" ht="17.25" hidden="false" customHeight="true" outlineLevel="0" collapsed="false">
      <c r="A1409" s="90"/>
      <c r="B1409" s="50"/>
      <c r="C1409" s="51"/>
      <c r="D1409" s="54"/>
      <c r="E1409" s="230" t="s">
        <v>997</v>
      </c>
      <c r="F1409" s="54" t="n">
        <v>463</v>
      </c>
      <c r="G1409" s="528" t="s">
        <v>998</v>
      </c>
      <c r="H1409" s="164" t="n">
        <f aca="false">15000000-5000000</f>
        <v>10000000</v>
      </c>
      <c r="I1409" s="151"/>
      <c r="J1409" s="151"/>
      <c r="K1409" s="57" t="n">
        <f aca="false">H1409+I1409+J1409</f>
        <v>10000000</v>
      </c>
      <c r="V1409" s="522"/>
      <c r="W1409" s="522"/>
      <c r="X1409" s="523"/>
      <c r="Y1409" s="523"/>
      <c r="Z1409" s="523"/>
      <c r="AA1409" s="523"/>
      <c r="AB1409" s="523"/>
      <c r="AC1409" s="523"/>
      <c r="AD1409" s="523"/>
      <c r="AE1409" s="523"/>
      <c r="AF1409" s="523"/>
      <c r="AG1409" s="523"/>
      <c r="AH1409" s="523"/>
      <c r="AI1409" s="523"/>
      <c r="AJ1409" s="523"/>
      <c r="AK1409" s="523"/>
      <c r="AL1409" s="523"/>
      <c r="AM1409" s="523"/>
      <c r="AN1409" s="523"/>
      <c r="AO1409" s="523"/>
      <c r="AP1409" s="523"/>
      <c r="AQ1409" s="523"/>
      <c r="AR1409" s="523"/>
      <c r="AS1409" s="523"/>
      <c r="AT1409" s="523"/>
      <c r="AU1409" s="523"/>
      <c r="AV1409" s="523"/>
      <c r="AW1409" s="523"/>
      <c r="AX1409" s="523"/>
      <c r="AY1409" s="523"/>
      <c r="AZ1409" s="523"/>
      <c r="BA1409" s="523"/>
      <c r="BB1409" s="523"/>
      <c r="BC1409" s="523"/>
      <c r="BD1409" s="523"/>
      <c r="BE1409" s="523"/>
      <c r="BF1409" s="523"/>
      <c r="BG1409" s="523"/>
      <c r="BH1409" s="523"/>
      <c r="BI1409" s="523"/>
      <c r="BJ1409" s="523"/>
      <c r="BK1409" s="523"/>
      <c r="BL1409" s="523"/>
      <c r="BM1409" s="523"/>
      <c r="BN1409" s="523"/>
      <c r="BO1409" s="523"/>
      <c r="BP1409" s="523"/>
      <c r="BQ1409" s="523"/>
      <c r="BR1409" s="523"/>
      <c r="BS1409" s="523"/>
      <c r="BT1409" s="523"/>
      <c r="BU1409" s="523"/>
      <c r="BV1409" s="523"/>
      <c r="BW1409" s="523"/>
      <c r="BX1409" s="523"/>
      <c r="BY1409" s="523"/>
      <c r="BZ1409" s="523"/>
      <c r="CA1409" s="523"/>
      <c r="CB1409" s="523"/>
      <c r="CC1409" s="523"/>
      <c r="CD1409" s="523"/>
      <c r="CE1409" s="523"/>
      <c r="CF1409" s="523"/>
      <c r="CG1409" s="523"/>
      <c r="CH1409" s="523"/>
      <c r="CI1409" s="523"/>
      <c r="CJ1409" s="523"/>
      <c r="CK1409" s="523"/>
      <c r="CL1409" s="523"/>
      <c r="CM1409" s="523"/>
      <c r="CN1409" s="523"/>
      <c r="CO1409" s="523"/>
      <c r="CP1409" s="523"/>
      <c r="CQ1409" s="523"/>
      <c r="CR1409" s="523"/>
      <c r="CS1409" s="523"/>
      <c r="CT1409" s="523"/>
      <c r="CU1409" s="523"/>
      <c r="CV1409" s="523"/>
      <c r="CW1409" s="523"/>
      <c r="CX1409" s="523"/>
      <c r="CY1409" s="523"/>
      <c r="CZ1409" s="523"/>
    </row>
    <row r="1410" customFormat="false" ht="24" hidden="false" customHeight="true" outlineLevel="0" collapsed="false">
      <c r="A1410" s="90"/>
      <c r="B1410" s="50"/>
      <c r="C1410" s="51"/>
      <c r="D1410" s="54"/>
      <c r="E1410" s="230" t="s">
        <v>999</v>
      </c>
      <c r="F1410" s="54" t="n">
        <v>511</v>
      </c>
      <c r="G1410" s="528" t="s">
        <v>1000</v>
      </c>
      <c r="H1410" s="164" t="n">
        <f aca="false">246645000-41300000-34000000-32000000</f>
        <v>139345000</v>
      </c>
      <c r="I1410" s="151"/>
      <c r="J1410" s="151"/>
      <c r="K1410" s="57" t="n">
        <f aca="false">H1410+I1410+J1410</f>
        <v>139345000</v>
      </c>
      <c r="V1410" s="522"/>
      <c r="W1410" s="522"/>
      <c r="X1410" s="523"/>
      <c r="Y1410" s="523"/>
      <c r="Z1410" s="523"/>
      <c r="AA1410" s="523"/>
      <c r="AB1410" s="523"/>
      <c r="AC1410" s="523"/>
      <c r="AD1410" s="523"/>
      <c r="AE1410" s="523"/>
      <c r="AF1410" s="523"/>
      <c r="AG1410" s="523"/>
      <c r="AH1410" s="523"/>
      <c r="AI1410" s="523"/>
      <c r="AJ1410" s="523"/>
      <c r="AK1410" s="523"/>
      <c r="AL1410" s="523"/>
      <c r="AM1410" s="523"/>
      <c r="AN1410" s="523"/>
      <c r="AO1410" s="523"/>
      <c r="AP1410" s="523"/>
      <c r="AQ1410" s="523"/>
      <c r="AR1410" s="523"/>
      <c r="AS1410" s="523"/>
      <c r="AT1410" s="523"/>
      <c r="AU1410" s="523"/>
      <c r="AV1410" s="523"/>
      <c r="AW1410" s="523"/>
      <c r="AX1410" s="523"/>
      <c r="AY1410" s="523"/>
      <c r="AZ1410" s="523"/>
      <c r="BA1410" s="523"/>
      <c r="BB1410" s="523"/>
      <c r="BC1410" s="523"/>
      <c r="BD1410" s="523"/>
      <c r="BE1410" s="523"/>
      <c r="BF1410" s="523"/>
      <c r="BG1410" s="523"/>
      <c r="BH1410" s="523"/>
      <c r="BI1410" s="523"/>
      <c r="BJ1410" s="523"/>
      <c r="BK1410" s="523"/>
      <c r="BL1410" s="523"/>
      <c r="BM1410" s="523"/>
      <c r="BN1410" s="523"/>
      <c r="BO1410" s="523"/>
      <c r="BP1410" s="523"/>
      <c r="BQ1410" s="523"/>
      <c r="BR1410" s="523"/>
      <c r="BS1410" s="523"/>
      <c r="BT1410" s="523"/>
      <c r="BU1410" s="523"/>
      <c r="BV1410" s="523"/>
      <c r="BW1410" s="523"/>
      <c r="BX1410" s="523"/>
      <c r="BY1410" s="523"/>
      <c r="BZ1410" s="523"/>
      <c r="CA1410" s="523"/>
      <c r="CB1410" s="523"/>
      <c r="CC1410" s="523"/>
      <c r="CD1410" s="523"/>
      <c r="CE1410" s="523"/>
      <c r="CF1410" s="523"/>
      <c r="CG1410" s="523"/>
      <c r="CH1410" s="523"/>
      <c r="CI1410" s="523"/>
      <c r="CJ1410" s="523"/>
      <c r="CK1410" s="523"/>
      <c r="CL1410" s="523"/>
      <c r="CM1410" s="523"/>
      <c r="CN1410" s="523"/>
      <c r="CO1410" s="523"/>
      <c r="CP1410" s="523"/>
      <c r="CQ1410" s="523"/>
      <c r="CR1410" s="523"/>
      <c r="CS1410" s="523"/>
      <c r="CT1410" s="523"/>
      <c r="CU1410" s="523"/>
      <c r="CV1410" s="523"/>
      <c r="CW1410" s="523"/>
      <c r="CX1410" s="523"/>
      <c r="CY1410" s="523"/>
      <c r="CZ1410" s="523"/>
    </row>
    <row r="1411" customFormat="false" ht="17.25" hidden="false" customHeight="true" outlineLevel="0" collapsed="false">
      <c r="A1411" s="90"/>
      <c r="B1411" s="50"/>
      <c r="C1411" s="51"/>
      <c r="D1411" s="54"/>
      <c r="E1411" s="230" t="s">
        <v>1001</v>
      </c>
      <c r="F1411" s="54" t="n">
        <v>481</v>
      </c>
      <c r="G1411" s="528" t="s">
        <v>1002</v>
      </c>
      <c r="H1411" s="151" t="n">
        <f aca="false">H1412+H1413</f>
        <v>4500000</v>
      </c>
      <c r="I1411" s="151"/>
      <c r="J1411" s="151"/>
      <c r="K1411" s="57" t="n">
        <f aca="false">H1411+I1411+J1411</f>
        <v>4500000</v>
      </c>
      <c r="L1411" s="425"/>
      <c r="V1411" s="522"/>
      <c r="W1411" s="522"/>
      <c r="X1411" s="523"/>
      <c r="Y1411" s="523"/>
      <c r="Z1411" s="523"/>
      <c r="AA1411" s="523"/>
      <c r="AB1411" s="523"/>
      <c r="AC1411" s="523"/>
      <c r="AD1411" s="523"/>
      <c r="AE1411" s="523"/>
      <c r="AF1411" s="523"/>
      <c r="AG1411" s="523"/>
      <c r="AH1411" s="523"/>
      <c r="AI1411" s="523"/>
      <c r="AJ1411" s="523"/>
      <c r="AK1411" s="523"/>
      <c r="AL1411" s="523"/>
      <c r="AM1411" s="523"/>
      <c r="AN1411" s="523"/>
      <c r="AO1411" s="523"/>
      <c r="AP1411" s="523"/>
      <c r="AQ1411" s="523"/>
      <c r="AR1411" s="523"/>
      <c r="AS1411" s="523"/>
      <c r="AT1411" s="523"/>
      <c r="AU1411" s="523"/>
      <c r="AV1411" s="523"/>
      <c r="AW1411" s="523"/>
      <c r="AX1411" s="523"/>
      <c r="AY1411" s="523"/>
      <c r="AZ1411" s="523"/>
      <c r="BA1411" s="523"/>
      <c r="BB1411" s="523"/>
      <c r="BC1411" s="523"/>
      <c r="BD1411" s="523"/>
      <c r="BE1411" s="523"/>
      <c r="BF1411" s="523"/>
      <c r="BG1411" s="523"/>
      <c r="BH1411" s="523"/>
      <c r="BI1411" s="523"/>
      <c r="BJ1411" s="523"/>
      <c r="BK1411" s="523"/>
      <c r="BL1411" s="523"/>
      <c r="BM1411" s="523"/>
      <c r="BN1411" s="523"/>
      <c r="BO1411" s="523"/>
      <c r="BP1411" s="523"/>
      <c r="BQ1411" s="523"/>
      <c r="BR1411" s="523"/>
      <c r="BS1411" s="523"/>
      <c r="BT1411" s="523"/>
      <c r="BU1411" s="523"/>
      <c r="BV1411" s="523"/>
      <c r="BW1411" s="523"/>
      <c r="BX1411" s="523"/>
      <c r="BY1411" s="523"/>
      <c r="BZ1411" s="523"/>
      <c r="CA1411" s="523"/>
      <c r="CB1411" s="523"/>
      <c r="CC1411" s="523"/>
      <c r="CD1411" s="523"/>
      <c r="CE1411" s="523"/>
      <c r="CF1411" s="523"/>
      <c r="CG1411" s="523"/>
      <c r="CH1411" s="523"/>
      <c r="CI1411" s="523"/>
      <c r="CJ1411" s="523"/>
      <c r="CK1411" s="523"/>
      <c r="CL1411" s="523"/>
      <c r="CM1411" s="523"/>
      <c r="CN1411" s="523"/>
      <c r="CO1411" s="523"/>
      <c r="CP1411" s="523"/>
      <c r="CQ1411" s="523"/>
      <c r="CR1411" s="523"/>
      <c r="CS1411" s="523"/>
      <c r="CT1411" s="523"/>
      <c r="CU1411" s="523"/>
      <c r="CV1411" s="523"/>
      <c r="CW1411" s="523"/>
      <c r="CX1411" s="523"/>
      <c r="CY1411" s="523"/>
      <c r="CZ1411" s="523"/>
    </row>
    <row r="1412" customFormat="false" ht="17.25" hidden="false" customHeight="true" outlineLevel="0" collapsed="false">
      <c r="A1412" s="90"/>
      <c r="B1412" s="50"/>
      <c r="C1412" s="51"/>
      <c r="D1412" s="54"/>
      <c r="E1412" s="529" t="s">
        <v>1003</v>
      </c>
      <c r="F1412" s="54"/>
      <c r="G1412" s="528" t="s">
        <v>1004</v>
      </c>
      <c r="H1412" s="335" t="n">
        <v>2500000</v>
      </c>
      <c r="I1412" s="151"/>
      <c r="J1412" s="151"/>
      <c r="K1412" s="336" t="n">
        <f aca="false">H1412+I1412+J1412</f>
        <v>2500000</v>
      </c>
      <c r="L1412" s="530"/>
      <c r="V1412" s="522"/>
      <c r="W1412" s="522"/>
      <c r="X1412" s="523"/>
      <c r="Y1412" s="523"/>
      <c r="Z1412" s="523"/>
      <c r="AA1412" s="523"/>
      <c r="AB1412" s="523"/>
      <c r="AC1412" s="523"/>
      <c r="AD1412" s="523"/>
      <c r="AE1412" s="523"/>
      <c r="AF1412" s="523"/>
      <c r="AG1412" s="523"/>
      <c r="AH1412" s="523"/>
      <c r="AI1412" s="523"/>
      <c r="AJ1412" s="523"/>
      <c r="AK1412" s="523"/>
      <c r="AL1412" s="523"/>
      <c r="AM1412" s="523"/>
      <c r="AN1412" s="523"/>
      <c r="AO1412" s="523"/>
      <c r="AP1412" s="523"/>
      <c r="AQ1412" s="523"/>
      <c r="AR1412" s="523"/>
      <c r="AS1412" s="523"/>
      <c r="AT1412" s="523"/>
      <c r="AU1412" s="523"/>
      <c r="AV1412" s="523"/>
      <c r="AW1412" s="523"/>
      <c r="AX1412" s="523"/>
      <c r="AY1412" s="523"/>
      <c r="AZ1412" s="523"/>
      <c r="BA1412" s="523"/>
      <c r="BB1412" s="523"/>
      <c r="BC1412" s="523"/>
      <c r="BD1412" s="523"/>
      <c r="BE1412" s="523"/>
      <c r="BF1412" s="523"/>
      <c r="BG1412" s="523"/>
      <c r="BH1412" s="523"/>
      <c r="BI1412" s="523"/>
      <c r="BJ1412" s="523"/>
      <c r="BK1412" s="523"/>
      <c r="BL1412" s="523"/>
      <c r="BM1412" s="523"/>
      <c r="BN1412" s="523"/>
      <c r="BO1412" s="523"/>
      <c r="BP1412" s="523"/>
      <c r="BQ1412" s="523"/>
      <c r="BR1412" s="523"/>
      <c r="BS1412" s="523"/>
      <c r="BT1412" s="523"/>
      <c r="BU1412" s="523"/>
      <c r="BV1412" s="523"/>
      <c r="BW1412" s="523"/>
      <c r="BX1412" s="523"/>
      <c r="BY1412" s="523"/>
      <c r="BZ1412" s="523"/>
      <c r="CA1412" s="523"/>
      <c r="CB1412" s="523"/>
      <c r="CC1412" s="523"/>
      <c r="CD1412" s="523"/>
      <c r="CE1412" s="523"/>
      <c r="CF1412" s="523"/>
      <c r="CG1412" s="523"/>
      <c r="CH1412" s="523"/>
      <c r="CI1412" s="523"/>
      <c r="CJ1412" s="523"/>
      <c r="CK1412" s="523"/>
      <c r="CL1412" s="523"/>
      <c r="CM1412" s="523"/>
      <c r="CN1412" s="523"/>
      <c r="CO1412" s="523"/>
      <c r="CP1412" s="523"/>
      <c r="CQ1412" s="523"/>
      <c r="CR1412" s="523"/>
      <c r="CS1412" s="523"/>
      <c r="CT1412" s="523"/>
      <c r="CU1412" s="523"/>
      <c r="CV1412" s="523"/>
      <c r="CW1412" s="523"/>
      <c r="CX1412" s="523"/>
      <c r="CY1412" s="523"/>
      <c r="CZ1412" s="523"/>
    </row>
    <row r="1413" customFormat="false" ht="17.25" hidden="false" customHeight="true" outlineLevel="0" collapsed="false">
      <c r="A1413" s="90"/>
      <c r="B1413" s="50"/>
      <c r="C1413" s="51"/>
      <c r="D1413" s="54"/>
      <c r="E1413" s="529" t="s">
        <v>1005</v>
      </c>
      <c r="F1413" s="54"/>
      <c r="G1413" s="528" t="s">
        <v>1006</v>
      </c>
      <c r="H1413" s="335" t="n">
        <v>2000000</v>
      </c>
      <c r="I1413" s="151"/>
      <c r="J1413" s="151"/>
      <c r="K1413" s="336" t="n">
        <f aca="false">H1413+I1413+J1413</f>
        <v>2000000</v>
      </c>
      <c r="L1413" s="530"/>
      <c r="V1413" s="522"/>
      <c r="W1413" s="522"/>
      <c r="X1413" s="523"/>
      <c r="Y1413" s="523"/>
      <c r="Z1413" s="523"/>
      <c r="AA1413" s="523"/>
      <c r="AB1413" s="523"/>
      <c r="AC1413" s="523"/>
      <c r="AD1413" s="523"/>
      <c r="AE1413" s="523"/>
      <c r="AF1413" s="523"/>
      <c r="AG1413" s="523"/>
      <c r="AH1413" s="523"/>
      <c r="AI1413" s="523"/>
      <c r="AJ1413" s="523"/>
      <c r="AK1413" s="523"/>
      <c r="AL1413" s="523"/>
      <c r="AM1413" s="523"/>
      <c r="AN1413" s="523"/>
      <c r="AO1413" s="523"/>
      <c r="AP1413" s="523"/>
      <c r="AQ1413" s="523"/>
      <c r="AR1413" s="523"/>
      <c r="AS1413" s="523"/>
      <c r="AT1413" s="523"/>
      <c r="AU1413" s="523"/>
      <c r="AV1413" s="523"/>
      <c r="AW1413" s="523"/>
      <c r="AX1413" s="523"/>
      <c r="AY1413" s="523"/>
      <c r="AZ1413" s="523"/>
      <c r="BA1413" s="523"/>
      <c r="BB1413" s="523"/>
      <c r="BC1413" s="523"/>
      <c r="BD1413" s="523"/>
      <c r="BE1413" s="523"/>
      <c r="BF1413" s="523"/>
      <c r="BG1413" s="523"/>
      <c r="BH1413" s="523"/>
      <c r="BI1413" s="523"/>
      <c r="BJ1413" s="523"/>
      <c r="BK1413" s="523"/>
      <c r="BL1413" s="523"/>
      <c r="BM1413" s="523"/>
      <c r="BN1413" s="523"/>
      <c r="BO1413" s="523"/>
      <c r="BP1413" s="523"/>
      <c r="BQ1413" s="523"/>
      <c r="BR1413" s="523"/>
      <c r="BS1413" s="523"/>
      <c r="BT1413" s="523"/>
      <c r="BU1413" s="523"/>
      <c r="BV1413" s="523"/>
      <c r="BW1413" s="523"/>
      <c r="BX1413" s="523"/>
      <c r="BY1413" s="523"/>
      <c r="BZ1413" s="523"/>
      <c r="CA1413" s="523"/>
      <c r="CB1413" s="523"/>
      <c r="CC1413" s="523"/>
      <c r="CD1413" s="523"/>
      <c r="CE1413" s="523"/>
      <c r="CF1413" s="523"/>
      <c r="CG1413" s="523"/>
      <c r="CH1413" s="523"/>
      <c r="CI1413" s="523"/>
      <c r="CJ1413" s="523"/>
      <c r="CK1413" s="523"/>
      <c r="CL1413" s="523"/>
      <c r="CM1413" s="523"/>
      <c r="CN1413" s="523"/>
      <c r="CO1413" s="523"/>
      <c r="CP1413" s="523"/>
      <c r="CQ1413" s="523"/>
      <c r="CR1413" s="523"/>
      <c r="CS1413" s="523"/>
      <c r="CT1413" s="523"/>
      <c r="CU1413" s="523"/>
      <c r="CV1413" s="523"/>
      <c r="CW1413" s="523"/>
      <c r="CX1413" s="523"/>
      <c r="CY1413" s="523"/>
      <c r="CZ1413" s="523"/>
    </row>
    <row r="1414" customFormat="false" ht="17.25" hidden="false" customHeight="true" outlineLevel="0" collapsed="false">
      <c r="A1414" s="90"/>
      <c r="B1414" s="50"/>
      <c r="C1414" s="69" t="s">
        <v>55</v>
      </c>
      <c r="D1414" s="54"/>
      <c r="E1414" s="230"/>
      <c r="F1414" s="54"/>
      <c r="G1414" s="71" t="s">
        <v>1007</v>
      </c>
      <c r="H1414" s="164"/>
      <c r="I1414" s="151"/>
      <c r="J1414" s="151"/>
      <c r="K1414" s="57"/>
      <c r="V1414" s="522"/>
      <c r="W1414" s="522"/>
      <c r="X1414" s="523"/>
      <c r="Y1414" s="523"/>
      <c r="Z1414" s="523"/>
      <c r="AA1414" s="523"/>
      <c r="AB1414" s="523"/>
      <c r="AC1414" s="523"/>
      <c r="AD1414" s="523"/>
      <c r="AE1414" s="523"/>
      <c r="AF1414" s="523"/>
      <c r="AG1414" s="523"/>
      <c r="AH1414" s="523"/>
      <c r="AI1414" s="523"/>
      <c r="AJ1414" s="523"/>
      <c r="AK1414" s="523"/>
      <c r="AL1414" s="523"/>
      <c r="AM1414" s="523"/>
      <c r="AN1414" s="523"/>
      <c r="AO1414" s="523"/>
      <c r="AP1414" s="523"/>
      <c r="AQ1414" s="523"/>
      <c r="AR1414" s="523"/>
      <c r="AS1414" s="523"/>
      <c r="AT1414" s="523"/>
      <c r="AU1414" s="523"/>
      <c r="AV1414" s="523"/>
      <c r="AW1414" s="523"/>
      <c r="AX1414" s="523"/>
      <c r="AY1414" s="523"/>
      <c r="AZ1414" s="523"/>
      <c r="BA1414" s="523"/>
      <c r="BB1414" s="523"/>
      <c r="BC1414" s="523"/>
      <c r="BD1414" s="523"/>
      <c r="BE1414" s="523"/>
      <c r="BF1414" s="523"/>
      <c r="BG1414" s="523"/>
      <c r="BH1414" s="523"/>
      <c r="BI1414" s="523"/>
      <c r="BJ1414" s="523"/>
      <c r="BK1414" s="523"/>
      <c r="BL1414" s="523"/>
      <c r="BM1414" s="523"/>
      <c r="BN1414" s="523"/>
      <c r="BO1414" s="523"/>
      <c r="BP1414" s="523"/>
      <c r="BQ1414" s="523"/>
      <c r="BR1414" s="523"/>
      <c r="BS1414" s="523"/>
      <c r="BT1414" s="523"/>
      <c r="BU1414" s="523"/>
      <c r="BV1414" s="523"/>
      <c r="BW1414" s="523"/>
      <c r="BX1414" s="523"/>
      <c r="BY1414" s="523"/>
      <c r="BZ1414" s="523"/>
      <c r="CA1414" s="523"/>
      <c r="CB1414" s="523"/>
      <c r="CC1414" s="523"/>
      <c r="CD1414" s="523"/>
      <c r="CE1414" s="523"/>
      <c r="CF1414" s="523"/>
      <c r="CG1414" s="523"/>
      <c r="CH1414" s="523"/>
      <c r="CI1414" s="523"/>
      <c r="CJ1414" s="523"/>
      <c r="CK1414" s="523"/>
      <c r="CL1414" s="523"/>
      <c r="CM1414" s="523"/>
      <c r="CN1414" s="523"/>
      <c r="CO1414" s="523"/>
      <c r="CP1414" s="523"/>
      <c r="CQ1414" s="523"/>
      <c r="CR1414" s="523"/>
      <c r="CS1414" s="523"/>
      <c r="CT1414" s="523"/>
      <c r="CU1414" s="523"/>
      <c r="CV1414" s="523"/>
      <c r="CW1414" s="523"/>
      <c r="CX1414" s="523"/>
      <c r="CY1414" s="523"/>
      <c r="CZ1414" s="523"/>
    </row>
    <row r="1415" customFormat="false" ht="13.2" hidden="false" customHeight="false" outlineLevel="0" collapsed="false">
      <c r="A1415" s="90"/>
      <c r="B1415" s="50"/>
      <c r="C1415" s="51"/>
      <c r="D1415" s="54"/>
      <c r="E1415" s="230" t="s">
        <v>1008</v>
      </c>
      <c r="F1415" s="54" t="n">
        <v>472</v>
      </c>
      <c r="G1415" s="528" t="s">
        <v>1009</v>
      </c>
      <c r="H1415" s="151" t="n">
        <v>15000000</v>
      </c>
      <c r="I1415" s="151"/>
      <c r="J1415" s="151"/>
      <c r="K1415" s="57" t="n">
        <f aca="false">H1415+I1415+J1415</f>
        <v>15000000</v>
      </c>
      <c r="V1415" s="522"/>
      <c r="W1415" s="522"/>
      <c r="X1415" s="523"/>
      <c r="Y1415" s="523"/>
      <c r="Z1415" s="523"/>
      <c r="AA1415" s="523"/>
      <c r="AB1415" s="523"/>
      <c r="AC1415" s="523"/>
      <c r="AD1415" s="523"/>
      <c r="AE1415" s="523"/>
      <c r="AF1415" s="523"/>
      <c r="AG1415" s="523"/>
      <c r="AH1415" s="523"/>
      <c r="AI1415" s="523"/>
      <c r="AJ1415" s="523"/>
      <c r="AK1415" s="523"/>
      <c r="AL1415" s="523"/>
      <c r="AM1415" s="523"/>
      <c r="AN1415" s="523"/>
      <c r="AO1415" s="523"/>
      <c r="AP1415" s="523"/>
      <c r="AQ1415" s="523"/>
      <c r="AR1415" s="523"/>
      <c r="AS1415" s="523"/>
      <c r="AT1415" s="523"/>
      <c r="AU1415" s="523"/>
      <c r="AV1415" s="523"/>
      <c r="AW1415" s="523"/>
      <c r="AX1415" s="523"/>
      <c r="AY1415" s="523"/>
      <c r="AZ1415" s="523"/>
      <c r="BA1415" s="523"/>
      <c r="BB1415" s="523"/>
      <c r="BC1415" s="523"/>
      <c r="BD1415" s="523"/>
      <c r="BE1415" s="523"/>
      <c r="BF1415" s="523"/>
      <c r="BG1415" s="523"/>
      <c r="BH1415" s="523"/>
      <c r="BI1415" s="523"/>
      <c r="BJ1415" s="523"/>
      <c r="BK1415" s="523"/>
      <c r="BL1415" s="523"/>
      <c r="BM1415" s="523"/>
      <c r="BN1415" s="523"/>
      <c r="BO1415" s="523"/>
      <c r="BP1415" s="523"/>
      <c r="BQ1415" s="523"/>
      <c r="BR1415" s="523"/>
      <c r="BS1415" s="523"/>
      <c r="BT1415" s="523"/>
      <c r="BU1415" s="523"/>
      <c r="BV1415" s="523"/>
      <c r="BW1415" s="523"/>
      <c r="BX1415" s="523"/>
      <c r="BY1415" s="523"/>
      <c r="BZ1415" s="523"/>
      <c r="CA1415" s="523"/>
      <c r="CB1415" s="523"/>
      <c r="CC1415" s="523"/>
      <c r="CD1415" s="523"/>
      <c r="CE1415" s="523"/>
      <c r="CF1415" s="523"/>
      <c r="CG1415" s="523"/>
      <c r="CH1415" s="523"/>
      <c r="CI1415" s="523"/>
      <c r="CJ1415" s="523"/>
      <c r="CK1415" s="523"/>
      <c r="CL1415" s="523"/>
      <c r="CM1415" s="523"/>
      <c r="CN1415" s="523"/>
      <c r="CO1415" s="523"/>
      <c r="CP1415" s="523"/>
      <c r="CQ1415" s="523"/>
      <c r="CR1415" s="523"/>
      <c r="CS1415" s="523"/>
      <c r="CT1415" s="523"/>
      <c r="CU1415" s="523"/>
      <c r="CV1415" s="523"/>
      <c r="CW1415" s="523"/>
      <c r="CX1415" s="523"/>
      <c r="CY1415" s="523"/>
      <c r="CZ1415" s="523"/>
    </row>
    <row r="1416" customFormat="false" ht="13.2" hidden="false" customHeight="false" outlineLevel="0" collapsed="false">
      <c r="A1416" s="167"/>
      <c r="B1416" s="79"/>
      <c r="C1416" s="80"/>
      <c r="D1416" s="81"/>
      <c r="E1416" s="80"/>
      <c r="F1416" s="81"/>
      <c r="G1416" s="125" t="s">
        <v>106</v>
      </c>
      <c r="H1416" s="83" t="n">
        <f aca="false">H1408+H1415+H1406+H1409+H1410+H1411</f>
        <v>220845000</v>
      </c>
      <c r="I1416" s="83" t="n">
        <f aca="false">I1408+I1415+I1406+I1409+I1410+I1411</f>
        <v>0</v>
      </c>
      <c r="J1416" s="83" t="n">
        <f aca="false">J1408+J1415+J1406+J1409+J1410+J1411</f>
        <v>0</v>
      </c>
      <c r="K1416" s="520" t="n">
        <f aca="false">K1406+K1408+K1415+K1409+K1410+K1411</f>
        <v>220845000</v>
      </c>
      <c r="L1416" s="425"/>
    </row>
    <row r="1417" customFormat="false" ht="15" hidden="false" customHeight="true" outlineLevel="0" collapsed="false">
      <c r="A1417" s="279"/>
      <c r="B1417" s="86"/>
      <c r="C1417" s="34"/>
      <c r="D1417" s="35"/>
      <c r="E1417" s="34"/>
      <c r="F1417" s="35"/>
      <c r="G1417" s="87" t="s">
        <v>241</v>
      </c>
      <c r="H1417" s="88" t="n">
        <f aca="false">H1416</f>
        <v>220845000</v>
      </c>
      <c r="I1417" s="88" t="n">
        <f aca="false">I1416</f>
        <v>0</v>
      </c>
      <c r="J1417" s="88" t="n">
        <f aca="false">J1416</f>
        <v>0</v>
      </c>
      <c r="K1417" s="89" t="n">
        <f aca="false">H1417+I1417+J1417</f>
        <v>220845000</v>
      </c>
    </row>
    <row r="1418" customFormat="false" ht="16.5" hidden="false" customHeight="true" outlineLevel="0" collapsed="false">
      <c r="A1418" s="90"/>
      <c r="B1418" s="50"/>
      <c r="C1418" s="51"/>
      <c r="D1418" s="54"/>
      <c r="E1418" s="51"/>
      <c r="F1418" s="54"/>
      <c r="G1418" s="91" t="s">
        <v>1010</v>
      </c>
      <c r="H1418" s="93"/>
      <c r="I1418" s="93"/>
      <c r="J1418" s="93"/>
      <c r="K1418" s="57"/>
      <c r="M1418" s="17"/>
    </row>
    <row r="1419" customFormat="false" ht="21" hidden="false" customHeight="false" outlineLevel="0" collapsed="false">
      <c r="A1419" s="375"/>
      <c r="B1419" s="213" t="s">
        <v>1011</v>
      </c>
      <c r="C1419" s="213"/>
      <c r="D1419" s="378" t="n">
        <v>421</v>
      </c>
      <c r="E1419" s="148"/>
      <c r="F1419" s="306"/>
      <c r="G1419" s="531" t="s">
        <v>1012</v>
      </c>
      <c r="H1419" s="56" t="n">
        <f aca="false">SUM(H1422:H1428)+H1429+H1430</f>
        <v>172050000</v>
      </c>
      <c r="I1419" s="56"/>
      <c r="J1419" s="56"/>
      <c r="K1419" s="57" t="n">
        <f aca="false">H1419+I1419+J1419</f>
        <v>172050000</v>
      </c>
      <c r="L1419" s="16"/>
    </row>
    <row r="1420" customFormat="false" ht="13.2" hidden="false" customHeight="false" outlineLevel="0" collapsed="false">
      <c r="A1420" s="375"/>
      <c r="B1420" s="213"/>
      <c r="C1420" s="69" t="s">
        <v>1013</v>
      </c>
      <c r="D1420" s="378"/>
      <c r="E1420" s="69"/>
      <c r="F1420" s="70"/>
      <c r="G1420" s="71" t="s">
        <v>1014</v>
      </c>
      <c r="H1420" s="56"/>
      <c r="I1420" s="56"/>
      <c r="J1420" s="56"/>
      <c r="K1420" s="57"/>
    </row>
    <row r="1421" customFormat="false" ht="21" hidden="false" customHeight="false" outlineLevel="0" collapsed="false">
      <c r="A1421" s="375"/>
      <c r="B1421" s="213"/>
      <c r="C1421" s="69" t="s">
        <v>21</v>
      </c>
      <c r="D1421" s="378"/>
      <c r="E1421" s="69"/>
      <c r="F1421" s="70"/>
      <c r="G1421" s="71" t="s">
        <v>1015</v>
      </c>
      <c r="H1421" s="56"/>
      <c r="I1421" s="56"/>
      <c r="J1421" s="56"/>
      <c r="K1421" s="57"/>
    </row>
    <row r="1422" customFormat="false" ht="13.2" hidden="false" customHeight="false" outlineLevel="0" collapsed="false">
      <c r="A1422" s="375"/>
      <c r="B1422" s="213"/>
      <c r="C1422" s="213"/>
      <c r="D1422" s="378"/>
      <c r="E1422" s="148" t="s">
        <v>1016</v>
      </c>
      <c r="F1422" s="54" t="n">
        <v>421</v>
      </c>
      <c r="G1422" s="97" t="s">
        <v>29</v>
      </c>
      <c r="H1422" s="151" t="n">
        <v>300000</v>
      </c>
      <c r="I1422" s="151"/>
      <c r="J1422" s="151"/>
      <c r="K1422" s="334" t="n">
        <f aca="false">H1422+I1422+J1422</f>
        <v>300000</v>
      </c>
    </row>
    <row r="1423" customFormat="false" ht="13.2" hidden="false" customHeight="false" outlineLevel="0" collapsed="false">
      <c r="A1423" s="375"/>
      <c r="B1423" s="213"/>
      <c r="C1423" s="213"/>
      <c r="D1423" s="378"/>
      <c r="E1423" s="148" t="s">
        <v>1017</v>
      </c>
      <c r="F1423" s="54" t="n">
        <v>423</v>
      </c>
      <c r="G1423" s="97" t="s">
        <v>48</v>
      </c>
      <c r="H1423" s="151" t="n">
        <v>1400000</v>
      </c>
      <c r="I1423" s="151"/>
      <c r="J1423" s="151"/>
      <c r="K1423" s="334" t="n">
        <f aca="false">H1423+I1423+J1423</f>
        <v>1400000</v>
      </c>
    </row>
    <row r="1424" customFormat="false" ht="13.2" hidden="false" customHeight="false" outlineLevel="0" collapsed="false">
      <c r="A1424" s="375"/>
      <c r="B1424" s="213"/>
      <c r="C1424" s="213"/>
      <c r="D1424" s="378"/>
      <c r="E1424" s="148" t="s">
        <v>1018</v>
      </c>
      <c r="F1424" s="54" t="n">
        <v>424</v>
      </c>
      <c r="G1424" s="97" t="s">
        <v>92</v>
      </c>
      <c r="H1424" s="151" t="n">
        <v>39500000</v>
      </c>
      <c r="I1424" s="151"/>
      <c r="J1424" s="151"/>
      <c r="K1424" s="334" t="n">
        <f aca="false">H1424+I1424+J1424</f>
        <v>39500000</v>
      </c>
    </row>
    <row r="1425" customFormat="false" ht="13.2" hidden="false" customHeight="false" outlineLevel="0" collapsed="false">
      <c r="A1425" s="375"/>
      <c r="B1425" s="213"/>
      <c r="C1425" s="213"/>
      <c r="D1425" s="378"/>
      <c r="E1425" s="148" t="s">
        <v>1019</v>
      </c>
      <c r="F1425" s="54" t="n">
        <v>425</v>
      </c>
      <c r="G1425" s="97" t="s">
        <v>94</v>
      </c>
      <c r="H1425" s="151" t="n">
        <v>22250000</v>
      </c>
      <c r="I1425" s="151"/>
      <c r="J1425" s="151"/>
      <c r="K1425" s="334" t="n">
        <f aca="false">H1425+I1425+J1425</f>
        <v>22250000</v>
      </c>
    </row>
    <row r="1426" customFormat="false" ht="13.2" hidden="false" customHeight="false" outlineLevel="0" collapsed="false">
      <c r="A1426" s="375"/>
      <c r="B1426" s="213"/>
      <c r="C1426" s="213"/>
      <c r="D1426" s="378"/>
      <c r="E1426" s="148" t="s">
        <v>1020</v>
      </c>
      <c r="F1426" s="54" t="n">
        <v>426</v>
      </c>
      <c r="G1426" s="97" t="s">
        <v>50</v>
      </c>
      <c r="H1426" s="151" t="n">
        <v>4000000</v>
      </c>
      <c r="I1426" s="151"/>
      <c r="J1426" s="151"/>
      <c r="K1426" s="334" t="n">
        <f aca="false">H1426+I1426+J1426</f>
        <v>4000000</v>
      </c>
    </row>
    <row r="1427" customFormat="false" ht="13.2" hidden="false" customHeight="false" outlineLevel="0" collapsed="false">
      <c r="A1427" s="375"/>
      <c r="B1427" s="213"/>
      <c r="C1427" s="213"/>
      <c r="D1427" s="378"/>
      <c r="E1427" s="148" t="s">
        <v>1021</v>
      </c>
      <c r="F1427" s="54" t="n">
        <v>511</v>
      </c>
      <c r="G1427" s="97" t="s">
        <v>226</v>
      </c>
      <c r="H1427" s="151" t="n">
        <f aca="false">149000000-15000000-35000000</f>
        <v>99000000</v>
      </c>
      <c r="I1427" s="151"/>
      <c r="J1427" s="151"/>
      <c r="K1427" s="334" t="n">
        <f aca="false">H1427+I1427+J1427</f>
        <v>99000000</v>
      </c>
    </row>
    <row r="1428" customFormat="false" ht="13.2" hidden="false" customHeight="false" outlineLevel="0" collapsed="false">
      <c r="A1428" s="375"/>
      <c r="B1428" s="213"/>
      <c r="C1428" s="213"/>
      <c r="D1428" s="378"/>
      <c r="E1428" s="148" t="s">
        <v>1022</v>
      </c>
      <c r="F1428" s="54" t="n">
        <v>512</v>
      </c>
      <c r="G1428" s="97" t="s">
        <v>105</v>
      </c>
      <c r="H1428" s="151" t="n">
        <v>700000</v>
      </c>
      <c r="I1428" s="151"/>
      <c r="J1428" s="151"/>
      <c r="K1428" s="334" t="n">
        <f aca="false">H1428+I1428+J1428</f>
        <v>700000</v>
      </c>
    </row>
    <row r="1429" customFormat="false" ht="13.2" hidden="false" customHeight="false" outlineLevel="0" collapsed="false">
      <c r="A1429" s="375"/>
      <c r="B1429" s="213"/>
      <c r="C1429" s="213"/>
      <c r="D1429" s="378"/>
      <c r="E1429" s="148" t="s">
        <v>1023</v>
      </c>
      <c r="F1429" s="54" t="n">
        <v>514</v>
      </c>
      <c r="G1429" s="97" t="s">
        <v>1024</v>
      </c>
      <c r="H1429" s="151" t="n">
        <v>4000000</v>
      </c>
      <c r="I1429" s="151"/>
      <c r="J1429" s="151"/>
      <c r="K1429" s="334" t="n">
        <f aca="false">H1429+I1429+J1429</f>
        <v>4000000</v>
      </c>
    </row>
    <row r="1430" customFormat="false" ht="13.2" hidden="false" customHeight="false" outlineLevel="0" collapsed="false">
      <c r="A1430" s="375"/>
      <c r="B1430" s="213"/>
      <c r="C1430" s="213"/>
      <c r="D1430" s="378"/>
      <c r="E1430" s="148" t="s">
        <v>1025</v>
      </c>
      <c r="F1430" s="54" t="n">
        <v>515</v>
      </c>
      <c r="G1430" s="97" t="s">
        <v>598</v>
      </c>
      <c r="H1430" s="151" t="n">
        <v>900000</v>
      </c>
      <c r="I1430" s="151"/>
      <c r="J1430" s="151"/>
      <c r="K1430" s="334" t="n">
        <f aca="false">H1430+I1430+J1430</f>
        <v>900000</v>
      </c>
    </row>
    <row r="1431" customFormat="false" ht="13.2" hidden="false" customHeight="false" outlineLevel="0" collapsed="false">
      <c r="A1431" s="532"/>
      <c r="B1431" s="215"/>
      <c r="C1431" s="215"/>
      <c r="D1431" s="533"/>
      <c r="E1431" s="381"/>
      <c r="F1431" s="382"/>
      <c r="G1431" s="125" t="s">
        <v>1026</v>
      </c>
      <c r="H1431" s="83" t="n">
        <f aca="false">H1419</f>
        <v>172050000</v>
      </c>
      <c r="I1431" s="83" t="n">
        <f aca="false">I1419</f>
        <v>0</v>
      </c>
      <c r="J1431" s="83" t="n">
        <f aca="false">J1419</f>
        <v>0</v>
      </c>
      <c r="K1431" s="84" t="n">
        <f aca="false">H1431+I1431+J1431</f>
        <v>172050000</v>
      </c>
    </row>
    <row r="1432" customFormat="false" ht="15.75" hidden="false" customHeight="true" outlineLevel="0" collapsed="false">
      <c r="A1432" s="279"/>
      <c r="B1432" s="86"/>
      <c r="C1432" s="34"/>
      <c r="D1432" s="35"/>
      <c r="E1432" s="34"/>
      <c r="F1432" s="35"/>
      <c r="G1432" s="87" t="s">
        <v>1027</v>
      </c>
      <c r="H1432" s="88" t="n">
        <f aca="false">+H1419</f>
        <v>172050000</v>
      </c>
      <c r="I1432" s="88" t="n">
        <f aca="false">+I1419</f>
        <v>0</v>
      </c>
      <c r="J1432" s="88" t="n">
        <f aca="false">+J1419</f>
        <v>0</v>
      </c>
      <c r="K1432" s="89" t="n">
        <f aca="false">H1432+I1432+J1432</f>
        <v>172050000</v>
      </c>
      <c r="M1432" s="17"/>
    </row>
    <row r="1433" customFormat="false" ht="16.2" hidden="false" customHeight="true" outlineLevel="0" collapsed="false">
      <c r="A1433" s="501"/>
      <c r="B1433" s="534" t="s">
        <v>1028</v>
      </c>
      <c r="C1433" s="535" t="s">
        <v>55</v>
      </c>
      <c r="D1433" s="536"/>
      <c r="E1433" s="535"/>
      <c r="F1433" s="537"/>
      <c r="G1433" s="538" t="s">
        <v>1029</v>
      </c>
      <c r="H1433" s="92"/>
      <c r="I1433" s="93"/>
      <c r="J1433" s="93"/>
      <c r="K1433" s="257"/>
    </row>
    <row r="1434" customFormat="false" ht="15.75" hidden="false" customHeight="true" outlineLevel="0" collapsed="false">
      <c r="A1434" s="90"/>
      <c r="B1434" s="124"/>
      <c r="C1434" s="51"/>
      <c r="D1434" s="54"/>
      <c r="E1434" s="51" t="s">
        <v>1030</v>
      </c>
      <c r="F1434" s="539" t="n">
        <v>423</v>
      </c>
      <c r="G1434" s="540" t="s">
        <v>1031</v>
      </c>
      <c r="H1434" s="164" t="n">
        <v>3500000</v>
      </c>
      <c r="I1434" s="151"/>
      <c r="J1434" s="164"/>
      <c r="K1434" s="165" t="n">
        <f aca="false">H1434+I1434+J1434</f>
        <v>3500000</v>
      </c>
    </row>
    <row r="1435" customFormat="false" ht="23.4" hidden="false" customHeight="true" outlineLevel="0" collapsed="false">
      <c r="A1435" s="90"/>
      <c r="B1435" s="124"/>
      <c r="C1435" s="51"/>
      <c r="D1435" s="54"/>
      <c r="E1435" s="51" t="s">
        <v>1032</v>
      </c>
      <c r="F1435" s="54" t="n">
        <v>423</v>
      </c>
      <c r="G1435" s="97" t="s">
        <v>1033</v>
      </c>
      <c r="H1435" s="164" t="n">
        <v>10000000</v>
      </c>
      <c r="I1435" s="151"/>
      <c r="J1435" s="164"/>
      <c r="K1435" s="165" t="n">
        <f aca="false">H1435+I1435+J1435</f>
        <v>10000000</v>
      </c>
    </row>
    <row r="1436" customFormat="false" ht="14.4" hidden="false" customHeight="true" outlineLevel="0" collapsed="false">
      <c r="A1436" s="90"/>
      <c r="B1436" s="124"/>
      <c r="C1436" s="51"/>
      <c r="D1436" s="54"/>
      <c r="E1436" s="51" t="s">
        <v>1034</v>
      </c>
      <c r="F1436" s="54" t="n">
        <v>423</v>
      </c>
      <c r="G1436" s="97" t="s">
        <v>1035</v>
      </c>
      <c r="H1436" s="164" t="n">
        <v>1000000</v>
      </c>
      <c r="I1436" s="346"/>
      <c r="J1436" s="164"/>
      <c r="K1436" s="165" t="n">
        <v>1000000</v>
      </c>
    </row>
    <row r="1437" customFormat="false" ht="15.75" hidden="false" customHeight="true" outlineLevel="0" collapsed="false">
      <c r="A1437" s="279"/>
      <c r="B1437" s="280"/>
      <c r="C1437" s="34"/>
      <c r="D1437" s="35"/>
      <c r="E1437" s="34"/>
      <c r="F1437" s="35"/>
      <c r="G1437" s="87" t="s">
        <v>241</v>
      </c>
      <c r="H1437" s="88" t="n">
        <f aca="false">H1434+H1435+H1436</f>
        <v>14500000</v>
      </c>
      <c r="I1437" s="88" t="n">
        <f aca="false">I1434</f>
        <v>0</v>
      </c>
      <c r="J1437" s="88" t="n">
        <f aca="false">J1434</f>
        <v>0</v>
      </c>
      <c r="K1437" s="541" t="n">
        <f aca="false">H1437+I1437+J1437</f>
        <v>14500000</v>
      </c>
    </row>
    <row r="1438" s="160" customFormat="true" ht="13.8" hidden="false" customHeight="false" outlineLevel="0" collapsed="false">
      <c r="A1438" s="501"/>
      <c r="B1438" s="542" t="s">
        <v>1036</v>
      </c>
      <c r="C1438" s="502"/>
      <c r="D1438" s="537"/>
      <c r="E1438" s="543"/>
      <c r="F1438" s="544"/>
      <c r="G1438" s="545" t="s">
        <v>1037</v>
      </c>
      <c r="H1438" s="92"/>
      <c r="I1438" s="92"/>
      <c r="J1438" s="93"/>
      <c r="K1438" s="116"/>
      <c r="L1438" s="6"/>
      <c r="M1438" s="7"/>
      <c r="N1438" s="8"/>
      <c r="O1438" s="8"/>
      <c r="P1438" s="8"/>
      <c r="Q1438" s="8"/>
      <c r="R1438" s="8"/>
      <c r="S1438" s="8"/>
      <c r="T1438" s="8"/>
      <c r="U1438" s="8"/>
      <c r="V1438" s="9"/>
      <c r="W1438" s="9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</row>
    <row r="1439" s="160" customFormat="true" ht="13.2" hidden="false" customHeight="false" outlineLevel="0" collapsed="false">
      <c r="A1439" s="235"/>
      <c r="B1439" s="236"/>
      <c r="C1439" s="124"/>
      <c r="D1439" s="70" t="n">
        <v>500</v>
      </c>
      <c r="E1439" s="237"/>
      <c r="F1439" s="546"/>
      <c r="G1439" s="547" t="s">
        <v>170</v>
      </c>
      <c r="H1439" s="93"/>
      <c r="I1439" s="93"/>
      <c r="J1439" s="93"/>
      <c r="K1439" s="57"/>
      <c r="L1439" s="6"/>
      <c r="M1439" s="7"/>
      <c r="N1439" s="8"/>
      <c r="O1439" s="8"/>
      <c r="P1439" s="8"/>
      <c r="Q1439" s="8"/>
      <c r="R1439" s="8"/>
      <c r="S1439" s="8"/>
      <c r="T1439" s="8"/>
      <c r="U1439" s="8"/>
      <c r="V1439" s="9"/>
      <c r="W1439" s="9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</row>
    <row r="1440" s="160" customFormat="true" ht="13.2" hidden="false" customHeight="false" outlineLevel="0" collapsed="false">
      <c r="A1440" s="235"/>
      <c r="B1440" s="236"/>
      <c r="C1440" s="226" t="s">
        <v>1038</v>
      </c>
      <c r="D1440" s="70"/>
      <c r="E1440" s="227"/>
      <c r="F1440" s="228"/>
      <c r="G1440" s="229" t="s">
        <v>1039</v>
      </c>
      <c r="H1440" s="93"/>
      <c r="I1440" s="93"/>
      <c r="J1440" s="93"/>
      <c r="K1440" s="57"/>
      <c r="L1440" s="6"/>
      <c r="M1440" s="7"/>
      <c r="N1440" s="8"/>
      <c r="O1440" s="8"/>
      <c r="P1440" s="8"/>
      <c r="Q1440" s="8"/>
      <c r="R1440" s="8"/>
      <c r="S1440" s="8"/>
      <c r="T1440" s="8"/>
      <c r="U1440" s="8"/>
      <c r="V1440" s="9"/>
      <c r="W1440" s="9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</row>
    <row r="1441" s="160" customFormat="true" ht="13.2" hidden="false" customHeight="false" outlineLevel="0" collapsed="false">
      <c r="A1441" s="235"/>
      <c r="B1441" s="236"/>
      <c r="C1441" s="226" t="s">
        <v>55</v>
      </c>
      <c r="D1441" s="70"/>
      <c r="E1441" s="227"/>
      <c r="F1441" s="228"/>
      <c r="G1441" s="229" t="s">
        <v>1040</v>
      </c>
      <c r="H1441" s="93"/>
      <c r="I1441" s="93"/>
      <c r="J1441" s="93"/>
      <c r="K1441" s="57"/>
      <c r="L1441" s="6"/>
      <c r="M1441" s="7"/>
      <c r="N1441" s="8"/>
      <c r="O1441" s="8"/>
      <c r="P1441" s="8"/>
      <c r="Q1441" s="8"/>
      <c r="R1441" s="8"/>
      <c r="S1441" s="8"/>
      <c r="T1441" s="8"/>
      <c r="U1441" s="8"/>
      <c r="V1441" s="9"/>
      <c r="W1441" s="9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</row>
    <row r="1442" s="160" customFormat="true" ht="25.5" hidden="false" customHeight="true" outlineLevel="0" collapsed="false">
      <c r="A1442" s="235"/>
      <c r="B1442" s="236"/>
      <c r="C1442" s="237"/>
      <c r="D1442" s="238"/>
      <c r="E1442" s="239" t="s">
        <v>1041</v>
      </c>
      <c r="F1442" s="54" t="n">
        <v>424</v>
      </c>
      <c r="G1442" s="76" t="s">
        <v>1042</v>
      </c>
      <c r="H1442" s="548" t="n">
        <v>4500000</v>
      </c>
      <c r="I1442" s="98"/>
      <c r="J1442" s="240"/>
      <c r="K1442" s="57" t="n">
        <f aca="false">H1442+I1442+J1442</f>
        <v>4500000</v>
      </c>
      <c r="L1442" s="16"/>
      <c r="M1442" s="7"/>
      <c r="N1442" s="8"/>
      <c r="O1442" s="8"/>
      <c r="P1442" s="8"/>
      <c r="Q1442" s="8"/>
      <c r="R1442" s="8"/>
      <c r="S1442" s="8"/>
      <c r="T1442" s="8"/>
      <c r="U1442" s="8"/>
      <c r="V1442" s="9"/>
      <c r="W1442" s="9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</row>
    <row r="1443" s="160" customFormat="true" ht="13.2" hidden="false" customHeight="false" outlineLevel="0" collapsed="false">
      <c r="A1443" s="167"/>
      <c r="B1443" s="241"/>
      <c r="C1443" s="242"/>
      <c r="D1443" s="81"/>
      <c r="E1443" s="80"/>
      <c r="F1443" s="81"/>
      <c r="G1443" s="125" t="s">
        <v>174</v>
      </c>
      <c r="H1443" s="83" t="n">
        <f aca="false">+H1442</f>
        <v>4500000</v>
      </c>
      <c r="I1443" s="83" t="n">
        <f aca="false">+I1442</f>
        <v>0</v>
      </c>
      <c r="J1443" s="83" t="n">
        <f aca="false">+J1442</f>
        <v>0</v>
      </c>
      <c r="K1443" s="108" t="n">
        <f aca="false">H1443+I1443+J1443</f>
        <v>4500000</v>
      </c>
      <c r="L1443" s="6"/>
      <c r="M1443" s="522"/>
      <c r="N1443" s="8"/>
      <c r="O1443" s="8"/>
      <c r="P1443" s="8"/>
      <c r="Q1443" s="8"/>
      <c r="R1443" s="8"/>
      <c r="S1443" s="8"/>
      <c r="T1443" s="8"/>
      <c r="U1443" s="8"/>
      <c r="V1443" s="9"/>
      <c r="W1443" s="9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</row>
    <row r="1444" customFormat="false" ht="15.75" hidden="false" customHeight="true" outlineLevel="0" collapsed="false">
      <c r="A1444" s="279"/>
      <c r="B1444" s="86"/>
      <c r="C1444" s="34"/>
      <c r="D1444" s="35"/>
      <c r="E1444" s="34"/>
      <c r="F1444" s="549"/>
      <c r="G1444" s="87" t="s">
        <v>241</v>
      </c>
      <c r="H1444" s="448" t="n">
        <f aca="false">H1443</f>
        <v>4500000</v>
      </c>
      <c r="I1444" s="448" t="n">
        <f aca="false">I1443</f>
        <v>0</v>
      </c>
      <c r="J1444" s="448" t="n">
        <f aca="false">J1443</f>
        <v>0</v>
      </c>
      <c r="K1444" s="89" t="n">
        <f aca="false">K1443</f>
        <v>4500000</v>
      </c>
    </row>
    <row r="1445" customFormat="false" ht="24" hidden="false" customHeight="true" outlineLevel="0" collapsed="false">
      <c r="A1445" s="279"/>
      <c r="B1445" s="86"/>
      <c r="C1445" s="34"/>
      <c r="D1445" s="35"/>
      <c r="E1445" s="34"/>
      <c r="F1445" s="35"/>
      <c r="G1445" s="550" t="s">
        <v>1043</v>
      </c>
      <c r="H1445" s="88" t="n">
        <f aca="false">H79+H84+H92+H99+H104+H152+H179+H201+H558+H587+H724+H783+H804+H1200+H1326+H1335+H1378+H1401+H1417+H1432+H1437+H1444+H1354</f>
        <v>3427279000</v>
      </c>
      <c r="I1445" s="88" t="n">
        <f aca="false">I79+I84+I92+I99+I104+I152+I179+I201+I558+I587+I724+I783+I804+I1200+I1326+I1335+I1378+I1401+I1417+I1432+I1437+I1444+I1354</f>
        <v>48186100</v>
      </c>
      <c r="J1445" s="88" t="n">
        <f aca="false">J79+J84+J92+J99+J104+J152+J179+J201+J558+J587+J724+J783+J804+J1200+J1326+J1335+J1378+J1401+J1417+J1432+J1437+J1444</f>
        <v>211576480</v>
      </c>
      <c r="K1445" s="284" t="n">
        <f aca="false">H1445+I1445+J1445</f>
        <v>3687041580</v>
      </c>
    </row>
    <row r="1446" customFormat="false" ht="15.75" hidden="false" customHeight="true" outlineLevel="0" collapsed="false">
      <c r="A1446" s="111" t="n">
        <v>4</v>
      </c>
      <c r="B1446" s="387" t="s">
        <v>28</v>
      </c>
      <c r="C1446" s="387"/>
      <c r="D1446" s="441" t="n">
        <v>110</v>
      </c>
      <c r="E1446" s="60"/>
      <c r="F1446" s="141"/>
      <c r="G1446" s="551" t="s">
        <v>1044</v>
      </c>
      <c r="H1446" s="56"/>
      <c r="I1446" s="142"/>
      <c r="J1446" s="56"/>
      <c r="K1446" s="57"/>
    </row>
    <row r="1447" customFormat="false" ht="15.75" hidden="false" customHeight="true" outlineLevel="0" collapsed="false">
      <c r="A1447" s="63"/>
      <c r="B1447" s="50"/>
      <c r="C1447" s="69" t="s">
        <v>76</v>
      </c>
      <c r="D1447" s="70"/>
      <c r="E1447" s="51"/>
      <c r="F1447" s="54"/>
      <c r="G1447" s="71" t="s">
        <v>77</v>
      </c>
      <c r="H1447" s="56"/>
      <c r="I1447" s="72"/>
      <c r="J1447" s="72"/>
      <c r="K1447" s="57"/>
    </row>
    <row r="1448" customFormat="false" ht="15.75" hidden="false" customHeight="true" outlineLevel="0" collapsed="false">
      <c r="A1448" s="63"/>
      <c r="B1448" s="50"/>
      <c r="C1448" s="69" t="s">
        <v>171</v>
      </c>
      <c r="D1448" s="70"/>
      <c r="E1448" s="227"/>
      <c r="F1448" s="54"/>
      <c r="G1448" s="71" t="s">
        <v>1045</v>
      </c>
      <c r="H1448" s="56"/>
      <c r="I1448" s="72"/>
      <c r="J1448" s="72"/>
      <c r="K1448" s="57"/>
    </row>
    <row r="1449" customFormat="false" ht="15.75" hidden="false" customHeight="true" outlineLevel="0" collapsed="false">
      <c r="A1449" s="90"/>
      <c r="B1449" s="50"/>
      <c r="C1449" s="51"/>
      <c r="D1449" s="54"/>
      <c r="E1449" s="51" t="s">
        <v>1046</v>
      </c>
      <c r="F1449" s="54" t="n">
        <v>411</v>
      </c>
      <c r="G1449" s="292" t="s">
        <v>24</v>
      </c>
      <c r="H1449" s="56" t="n">
        <v>6000000</v>
      </c>
      <c r="I1449" s="72"/>
      <c r="J1449" s="72"/>
      <c r="K1449" s="57" t="n">
        <f aca="false">H1449+I1449+J1449</f>
        <v>6000000</v>
      </c>
    </row>
    <row r="1450" customFormat="false" ht="15.75" hidden="false" customHeight="true" outlineLevel="0" collapsed="false">
      <c r="A1450" s="90"/>
      <c r="B1450" s="50"/>
      <c r="C1450" s="51"/>
      <c r="D1450" s="54"/>
      <c r="E1450" s="51" t="s">
        <v>1047</v>
      </c>
      <c r="F1450" s="54" t="n">
        <v>412</v>
      </c>
      <c r="G1450" s="74" t="s">
        <v>26</v>
      </c>
      <c r="H1450" s="56" t="n">
        <v>1100000</v>
      </c>
      <c r="I1450" s="72"/>
      <c r="J1450" s="72"/>
      <c r="K1450" s="57" t="n">
        <f aca="false">H1450+I1450+J1450</f>
        <v>1100000</v>
      </c>
    </row>
    <row r="1451" customFormat="false" ht="15.75" hidden="false" customHeight="true" outlineLevel="0" collapsed="false">
      <c r="A1451" s="90"/>
      <c r="B1451" s="50"/>
      <c r="C1451" s="51"/>
      <c r="D1451" s="54"/>
      <c r="E1451" s="51" t="s">
        <v>1048</v>
      </c>
      <c r="F1451" s="54" t="n">
        <v>421</v>
      </c>
      <c r="G1451" s="74" t="s">
        <v>29</v>
      </c>
      <c r="H1451" s="56" t="n">
        <v>50000</v>
      </c>
      <c r="I1451" s="72"/>
      <c r="J1451" s="72"/>
      <c r="K1451" s="57" t="n">
        <f aca="false">H1451+I1451+J1451</f>
        <v>50000</v>
      </c>
    </row>
    <row r="1452" customFormat="false" ht="15.75" hidden="false" customHeight="true" outlineLevel="0" collapsed="false">
      <c r="A1452" s="90"/>
      <c r="B1452" s="50"/>
      <c r="C1452" s="51"/>
      <c r="D1452" s="54"/>
      <c r="E1452" s="51" t="s">
        <v>1049</v>
      </c>
      <c r="F1452" s="54" t="n">
        <v>422</v>
      </c>
      <c r="G1452" s="74" t="s">
        <v>30</v>
      </c>
      <c r="H1452" s="56" t="n">
        <v>50000</v>
      </c>
      <c r="I1452" s="72"/>
      <c r="J1452" s="72"/>
      <c r="K1452" s="57" t="n">
        <f aca="false">H1452+I1452+J1452</f>
        <v>50000</v>
      </c>
    </row>
    <row r="1453" customFormat="false" ht="15.75" hidden="false" customHeight="true" outlineLevel="0" collapsed="false">
      <c r="A1453" s="90"/>
      <c r="B1453" s="50"/>
      <c r="C1453" s="51"/>
      <c r="D1453" s="54"/>
      <c r="E1453" s="51" t="s">
        <v>1050</v>
      </c>
      <c r="F1453" s="54" t="n">
        <v>423</v>
      </c>
      <c r="G1453" s="74" t="s">
        <v>48</v>
      </c>
      <c r="H1453" s="56" t="n">
        <v>100000</v>
      </c>
      <c r="I1453" s="72"/>
      <c r="J1453" s="72"/>
      <c r="K1453" s="57" t="n">
        <f aca="false">H1453+I1453+J1453</f>
        <v>100000</v>
      </c>
    </row>
    <row r="1454" customFormat="false" ht="15.75" hidden="false" customHeight="true" outlineLevel="0" collapsed="false">
      <c r="A1454" s="90"/>
      <c r="B1454" s="50"/>
      <c r="C1454" s="51"/>
      <c r="D1454" s="54"/>
      <c r="E1454" s="51" t="s">
        <v>1051</v>
      </c>
      <c r="F1454" s="54" t="n">
        <v>426</v>
      </c>
      <c r="G1454" s="74" t="s">
        <v>50</v>
      </c>
      <c r="H1454" s="56" t="n">
        <v>100000</v>
      </c>
      <c r="I1454" s="72"/>
      <c r="J1454" s="72"/>
      <c r="K1454" s="57" t="n">
        <f aca="false">H1454+I1454+J1454</f>
        <v>100000</v>
      </c>
    </row>
    <row r="1455" customFormat="false" ht="15.75" hidden="false" customHeight="true" outlineLevel="0" collapsed="false">
      <c r="A1455" s="90"/>
      <c r="B1455" s="50"/>
      <c r="C1455" s="51"/>
      <c r="D1455" s="54"/>
      <c r="E1455" s="51" t="s">
        <v>1052</v>
      </c>
      <c r="F1455" s="75" t="n">
        <v>465</v>
      </c>
      <c r="G1455" s="76" t="s">
        <v>34</v>
      </c>
      <c r="H1455" s="56" t="n">
        <f aca="false">780000-700000</f>
        <v>80000</v>
      </c>
      <c r="I1455" s="46"/>
      <c r="J1455" s="56"/>
      <c r="K1455" s="57" t="n">
        <f aca="false">H1455+I1455+J1455</f>
        <v>80000</v>
      </c>
    </row>
    <row r="1456" customFormat="false" ht="15.75" hidden="false" customHeight="true" outlineLevel="0" collapsed="false">
      <c r="A1456" s="167"/>
      <c r="B1456" s="79"/>
      <c r="C1456" s="80"/>
      <c r="D1456" s="81"/>
      <c r="E1456" s="80"/>
      <c r="F1456" s="80"/>
      <c r="G1456" s="125" t="s">
        <v>39</v>
      </c>
      <c r="H1456" s="83" t="n">
        <f aca="false">SUM(H1449:H1455)</f>
        <v>7480000</v>
      </c>
      <c r="I1456" s="107" t="n">
        <f aca="false">SUM(I1449:I1454)</f>
        <v>0</v>
      </c>
      <c r="J1456" s="83" t="n">
        <f aca="false">SUM(J1449:J1454)</f>
        <v>0</v>
      </c>
      <c r="K1456" s="84" t="n">
        <f aca="false">H1456+I1456+J1456</f>
        <v>7480000</v>
      </c>
    </row>
    <row r="1457" customFormat="false" ht="15.75" hidden="false" customHeight="true" outlineLevel="0" collapsed="false">
      <c r="A1457" s="279"/>
      <c r="B1457" s="86"/>
      <c r="C1457" s="34"/>
      <c r="D1457" s="35"/>
      <c r="E1457" s="34"/>
      <c r="F1457" s="34"/>
      <c r="G1457" s="552" t="s">
        <v>1053</v>
      </c>
      <c r="H1457" s="88" t="n">
        <f aca="false">SUM(H1456)</f>
        <v>7480000</v>
      </c>
      <c r="I1457" s="88" t="n">
        <f aca="false">SUM(I1456)</f>
        <v>0</v>
      </c>
      <c r="J1457" s="88" t="n">
        <f aca="false">SUM(J1456)</f>
        <v>0</v>
      </c>
      <c r="K1457" s="465" t="n">
        <f aca="false">H1457+I1457+J1457</f>
        <v>7480000</v>
      </c>
    </row>
    <row r="1458" customFormat="false" ht="18" hidden="false" customHeight="true" outlineLevel="0" collapsed="false">
      <c r="A1458" s="553"/>
      <c r="B1458" s="182"/>
      <c r="C1458" s="230"/>
      <c r="D1458" s="228"/>
      <c r="E1458" s="230"/>
      <c r="F1458" s="554"/>
      <c r="G1458" s="555" t="s">
        <v>1054</v>
      </c>
      <c r="H1458" s="556" t="n">
        <f aca="false">H25+H47+H79+H84+H92+H99+H104+H152+H179+H201+H558+H587+H724+H783+H804+H1200+H1326+H1335+H1377+H1400+H1416+H1431+H1437+H1444+H1457+H1354+H57+H34</f>
        <v>3513200000</v>
      </c>
      <c r="I1458" s="557" t="n">
        <v>0</v>
      </c>
      <c r="J1458" s="557" t="n">
        <v>0</v>
      </c>
      <c r="K1458" s="558" t="n">
        <f aca="false">H1458+I1458+J1458</f>
        <v>3513200000</v>
      </c>
    </row>
    <row r="1459" customFormat="false" ht="18" hidden="false" customHeight="true" outlineLevel="0" collapsed="false">
      <c r="A1459" s="553"/>
      <c r="B1459" s="182"/>
      <c r="C1459" s="230"/>
      <c r="D1459" s="228"/>
      <c r="E1459" s="230"/>
      <c r="F1459" s="554"/>
      <c r="G1459" s="559" t="s">
        <v>1055</v>
      </c>
      <c r="H1459" s="560" t="n">
        <v>0</v>
      </c>
      <c r="I1459" s="560" t="n">
        <f aca="false">I25+I47+I152+I179+I201+I558+I587+I697+I724+I783+I804+I1200+I1326+I1337+I1378+I1401+I1417+I1432+I1354</f>
        <v>48186100</v>
      </c>
      <c r="J1459" s="560" t="n">
        <v>0</v>
      </c>
      <c r="K1459" s="561" t="n">
        <f aca="false">H1459+I1459+J1459</f>
        <v>48186100</v>
      </c>
    </row>
    <row r="1460" customFormat="false" ht="18" hidden="false" customHeight="true" outlineLevel="0" collapsed="false">
      <c r="A1460" s="553"/>
      <c r="B1460" s="182"/>
      <c r="C1460" s="230"/>
      <c r="D1460" s="228"/>
      <c r="E1460" s="230"/>
      <c r="F1460" s="554"/>
      <c r="G1460" s="559" t="s">
        <v>1056</v>
      </c>
      <c r="H1460" s="562" t="n">
        <f aca="false">H1336</f>
        <v>10000000</v>
      </c>
      <c r="I1460" s="562" t="n">
        <v>0</v>
      </c>
      <c r="J1460" s="563" t="n">
        <f aca="false">J25+J47+J152+J179+J201+J558+J587+J697+J724+J783+J804+J1200+J1326+J1378+J1401+J1417+J1432</f>
        <v>211576480</v>
      </c>
      <c r="K1460" s="564" t="n">
        <f aca="false">H1460+I1460+J1460</f>
        <v>221576480</v>
      </c>
    </row>
    <row r="1461" customFormat="false" ht="19.5" hidden="false" customHeight="true" outlineLevel="0" collapsed="false">
      <c r="A1461" s="565"/>
      <c r="B1461" s="565"/>
      <c r="C1461" s="566"/>
      <c r="D1461" s="567"/>
      <c r="E1461" s="230"/>
      <c r="F1461" s="568"/>
      <c r="G1461" s="569" t="s">
        <v>1057</v>
      </c>
      <c r="H1461" s="570" t="n">
        <f aca="false">H1458+H1459+H1460</f>
        <v>3523200000</v>
      </c>
      <c r="I1461" s="571" t="n">
        <f aca="false">I1458+I1459+I1460</f>
        <v>48186100</v>
      </c>
      <c r="J1461" s="570" t="n">
        <f aca="false">J1458+J1459+J1460</f>
        <v>211576480</v>
      </c>
      <c r="K1461" s="572" t="n">
        <f aca="false">H1461+I1461+J1461</f>
        <v>3782962580</v>
      </c>
    </row>
    <row r="1462" customFormat="false" ht="7.5" hidden="false" customHeight="true" outlineLevel="0" collapsed="false">
      <c r="A1462" s="573"/>
      <c r="B1462" s="574"/>
      <c r="C1462" s="575"/>
      <c r="D1462" s="576"/>
      <c r="E1462" s="13"/>
      <c r="F1462" s="577"/>
      <c r="G1462" s="578"/>
      <c r="H1462" s="579"/>
      <c r="I1462" s="580"/>
      <c r="J1462" s="579"/>
      <c r="K1462" s="579"/>
      <c r="L1462" s="530"/>
    </row>
    <row r="1463" customFormat="false" ht="10.5" hidden="false" customHeight="true" outlineLevel="0" collapsed="false">
      <c r="A1463" s="573"/>
      <c r="B1463" s="574"/>
      <c r="C1463" s="575"/>
      <c r="D1463" s="576"/>
      <c r="E1463" s="13"/>
      <c r="F1463" s="577"/>
      <c r="G1463" s="581"/>
      <c r="H1463" s="580"/>
      <c r="I1463" s="580"/>
      <c r="J1463" s="580"/>
      <c r="K1463" s="580"/>
    </row>
    <row r="1464" customFormat="false" ht="13.2" hidden="false" customHeight="false" outlineLevel="0" collapsed="false">
      <c r="A1464" s="582" t="s">
        <v>1058</v>
      </c>
      <c r="B1464" s="582"/>
      <c r="C1464" s="582"/>
      <c r="D1464" s="582"/>
      <c r="E1464" s="582"/>
      <c r="F1464" s="582"/>
      <c r="G1464" s="582"/>
      <c r="H1464" s="582"/>
      <c r="I1464" s="583"/>
      <c r="J1464" s="582"/>
      <c r="K1464" s="583"/>
      <c r="M1464" s="17"/>
    </row>
    <row r="1465" customFormat="false" ht="18" hidden="false" customHeight="true" outlineLevel="0" collapsed="false">
      <c r="A1465" s="584" t="s">
        <v>1059</v>
      </c>
      <c r="B1465" s="584"/>
      <c r="C1465" s="584"/>
      <c r="D1465" s="584"/>
      <c r="E1465" s="584"/>
      <c r="F1465" s="584"/>
      <c r="G1465" s="584"/>
      <c r="H1465" s="584"/>
      <c r="I1465" s="584"/>
      <c r="J1465" s="584"/>
      <c r="K1465" s="584"/>
    </row>
    <row r="1466" customFormat="false" ht="14.25" hidden="false" customHeight="true" outlineLevel="0" collapsed="false">
      <c r="A1466" s="584" t="s">
        <v>1060</v>
      </c>
      <c r="B1466" s="584"/>
      <c r="C1466" s="584"/>
      <c r="D1466" s="584"/>
      <c r="E1466" s="584"/>
      <c r="F1466" s="584"/>
      <c r="G1466" s="584"/>
      <c r="H1466" s="584"/>
      <c r="I1466" s="584"/>
      <c r="J1466" s="584"/>
      <c r="K1466" s="584"/>
    </row>
    <row r="1467" customFormat="false" ht="9.75" hidden="false" customHeight="true" outlineLevel="0" collapsed="false">
      <c r="A1467" s="585"/>
      <c r="B1467" s="443"/>
      <c r="C1467" s="586"/>
      <c r="D1467" s="585"/>
      <c r="E1467" s="586"/>
      <c r="F1467" s="228"/>
      <c r="G1467" s="585"/>
    </row>
    <row r="1468" customFormat="false" ht="12.75" hidden="false" customHeight="true" outlineLevel="0" collapsed="false">
      <c r="A1468" s="587"/>
      <c r="B1468" s="587"/>
      <c r="C1468" s="588"/>
      <c r="D1468" s="588"/>
      <c r="E1468" s="588"/>
      <c r="F1468" s="588"/>
      <c r="G1468" s="589"/>
      <c r="H1468" s="589"/>
      <c r="I1468" s="590"/>
      <c r="J1468" s="15"/>
      <c r="K1468" s="15"/>
      <c r="L1468" s="591"/>
      <c r="M1468" s="592"/>
      <c r="N1468" s="593"/>
      <c r="O1468" s="593"/>
      <c r="P1468" s="593"/>
      <c r="Q1468" s="594"/>
      <c r="R1468" s="595"/>
      <c r="S1468" s="596"/>
      <c r="T1468" s="597"/>
      <c r="U1468" s="596"/>
      <c r="V1468" s="595"/>
      <c r="W1468" s="598"/>
      <c r="X1468" s="599"/>
      <c r="Y1468" s="600"/>
      <c r="Z1468" s="597"/>
      <c r="AA1468" s="601"/>
      <c r="AB1468" s="602"/>
      <c r="AC1468" s="603"/>
      <c r="AD1468" s="598"/>
      <c r="AE1468" s="604"/>
      <c r="AF1468" s="600"/>
      <c r="AG1468" s="596"/>
      <c r="AH1468" s="605"/>
      <c r="AI1468" s="603"/>
      <c r="AJ1468" s="600"/>
      <c r="AK1468" s="604"/>
      <c r="AL1468" s="597"/>
      <c r="AM1468" s="606"/>
      <c r="AN1468" s="604"/>
      <c r="AO1468" s="600"/>
      <c r="AP1468" s="602"/>
      <c r="AQ1468" s="603"/>
      <c r="AR1468" s="607"/>
      <c r="AS1468" s="598"/>
      <c r="AT1468" s="603"/>
      <c r="AU1468" s="596"/>
      <c r="AV1468" s="608"/>
      <c r="AW1468" s="603"/>
      <c r="AX1468" s="598"/>
      <c r="AY1468" s="602"/>
      <c r="AZ1468" s="598"/>
      <c r="BA1468" s="600"/>
      <c r="BB1468" s="604"/>
      <c r="BC1468" s="596"/>
      <c r="BD1468" s="609"/>
      <c r="BE1468" s="603"/>
      <c r="BF1468" s="600"/>
      <c r="BG1468" s="598"/>
      <c r="BH1468" s="603"/>
      <c r="BI1468" s="600"/>
      <c r="BJ1468" s="595"/>
      <c r="BK1468" s="610"/>
      <c r="BL1468" s="602"/>
      <c r="BM1468" s="603"/>
      <c r="BN1468" s="605"/>
      <c r="BO1468" s="603"/>
      <c r="BP1468" s="598"/>
      <c r="BQ1468" s="600"/>
      <c r="BR1468" s="603"/>
      <c r="BS1468" s="600"/>
      <c r="BT1468" s="596"/>
      <c r="BU1468" s="601"/>
      <c r="BV1468" s="603"/>
      <c r="BW1468" s="605"/>
      <c r="BX1468" s="603"/>
      <c r="BY1468" s="602"/>
      <c r="BZ1468" s="596"/>
      <c r="CA1468" s="604"/>
      <c r="CB1468" s="595"/>
      <c r="CC1468" s="601"/>
      <c r="CD1468" s="610"/>
      <c r="CE1468" s="601"/>
      <c r="CF1468" s="610"/>
      <c r="CG1468" s="602"/>
      <c r="CH1468" s="597"/>
      <c r="CI1468" s="600"/>
      <c r="CJ1468" s="602"/>
      <c r="CK1468" s="610"/>
      <c r="CL1468" s="604"/>
      <c r="CM1468" s="596"/>
      <c r="CN1468" s="600"/>
      <c r="CO1468" s="603"/>
      <c r="CP1468" s="605"/>
      <c r="CQ1468" s="603"/>
      <c r="CR1468" s="601"/>
      <c r="CS1468" s="598"/>
      <c r="CT1468" s="603"/>
      <c r="CU1468" s="598"/>
      <c r="CV1468" s="599"/>
      <c r="CW1468" s="611"/>
      <c r="CX1468" s="612"/>
      <c r="CY1468" s="613"/>
      <c r="CZ1468" s="614"/>
      <c r="DA1468" s="611"/>
      <c r="DB1468" s="615"/>
      <c r="DC1468" s="612"/>
      <c r="DD1468" s="616"/>
      <c r="DE1468" s="611"/>
      <c r="DF1468" s="615"/>
      <c r="DG1468" s="611"/>
      <c r="DH1468" s="616"/>
      <c r="DI1468" s="617"/>
      <c r="DJ1468" s="608"/>
      <c r="DK1468" s="611"/>
      <c r="DL1468" s="612"/>
      <c r="DM1468" s="615"/>
      <c r="DN1468" s="616"/>
      <c r="DO1468" s="618"/>
      <c r="DP1468" s="619"/>
      <c r="DQ1468" s="620"/>
      <c r="DR1468" s="621"/>
      <c r="DS1468" s="622"/>
      <c r="DT1468" s="623"/>
      <c r="DU1468" s="624"/>
      <c r="DV1468" s="625"/>
      <c r="DW1468" s="626"/>
      <c r="DX1468" s="626"/>
      <c r="DY1468" s="626"/>
      <c r="DZ1468" s="626"/>
      <c r="EA1468" s="626"/>
      <c r="EB1468" s="626"/>
      <c r="EC1468" s="626"/>
      <c r="ED1468" s="626"/>
      <c r="EE1468" s="626"/>
      <c r="EF1468" s="626"/>
      <c r="EG1468" s="626"/>
      <c r="EH1468" s="626"/>
      <c r="EI1468" s="626"/>
      <c r="EJ1468" s="626"/>
      <c r="EK1468" s="626"/>
      <c r="EL1468" s="626"/>
      <c r="EM1468" s="626"/>
      <c r="EN1468" s="626"/>
      <c r="EO1468" s="626"/>
      <c r="EP1468" s="626"/>
      <c r="EQ1468" s="626"/>
      <c r="ER1468" s="626"/>
      <c r="ES1468" s="626"/>
      <c r="ET1468" s="626"/>
      <c r="EU1468" s="626"/>
      <c r="EV1468" s="626"/>
      <c r="EW1468" s="626"/>
      <c r="EX1468" s="626"/>
      <c r="EY1468" s="626"/>
      <c r="EZ1468" s="626"/>
      <c r="FA1468" s="626"/>
      <c r="FB1468" s="626"/>
      <c r="FC1468" s="626"/>
      <c r="FD1468" s="626"/>
      <c r="FE1468" s="626"/>
      <c r="FF1468" s="626"/>
      <c r="FG1468" s="626"/>
      <c r="FH1468" s="626"/>
      <c r="FI1468" s="626"/>
      <c r="FJ1468" s="626"/>
      <c r="FK1468" s="626"/>
      <c r="FL1468" s="626"/>
      <c r="FM1468" s="626"/>
      <c r="FN1468" s="626"/>
      <c r="FO1468" s="626"/>
      <c r="FP1468" s="626"/>
      <c r="FQ1468" s="626"/>
      <c r="FR1468" s="626"/>
      <c r="FS1468" s="626"/>
      <c r="FT1468" s="626"/>
      <c r="FU1468" s="626"/>
      <c r="FV1468" s="626"/>
      <c r="FW1468" s="626"/>
      <c r="FX1468" s="626"/>
      <c r="FY1468" s="626"/>
      <c r="FZ1468" s="626"/>
      <c r="GA1468" s="626"/>
      <c r="GB1468" s="626"/>
      <c r="GC1468" s="626"/>
      <c r="GD1468" s="627"/>
      <c r="GE1468" s="627"/>
      <c r="GF1468" s="627"/>
      <c r="GG1468" s="627"/>
      <c r="GH1468" s="627"/>
      <c r="GI1468" s="627"/>
    </row>
    <row r="1469" customFormat="false" ht="12.75" hidden="false" customHeight="true" outlineLevel="0" collapsed="false">
      <c r="A1469" s="628" t="s">
        <v>1061</v>
      </c>
      <c r="B1469" s="628"/>
      <c r="C1469" s="628"/>
      <c r="D1469" s="628"/>
      <c r="E1469" s="628"/>
      <c r="F1469" s="628"/>
      <c r="G1469" s="628"/>
      <c r="H1469" s="628"/>
      <c r="I1469" s="628"/>
      <c r="J1469" s="628"/>
      <c r="K1469" s="629"/>
      <c r="L1469" s="591"/>
      <c r="M1469" s="592"/>
      <c r="N1469" s="593"/>
      <c r="O1469" s="593"/>
      <c r="P1469" s="593"/>
      <c r="Q1469" s="594"/>
      <c r="R1469" s="595"/>
      <c r="S1469" s="596"/>
      <c r="T1469" s="597"/>
      <c r="U1469" s="596"/>
      <c r="V1469" s="595"/>
      <c r="W1469" s="598"/>
      <c r="X1469" s="599"/>
      <c r="Y1469" s="600"/>
      <c r="Z1469" s="597"/>
      <c r="AA1469" s="601"/>
      <c r="AB1469" s="602"/>
      <c r="AC1469" s="603"/>
      <c r="AD1469" s="598"/>
      <c r="AE1469" s="604"/>
      <c r="AF1469" s="600"/>
      <c r="AG1469" s="596"/>
      <c r="AH1469" s="605"/>
      <c r="AI1469" s="603"/>
      <c r="AJ1469" s="600"/>
      <c r="AK1469" s="604"/>
      <c r="AL1469" s="597"/>
      <c r="AM1469" s="606"/>
      <c r="AN1469" s="604"/>
      <c r="AO1469" s="600"/>
      <c r="AP1469" s="602"/>
      <c r="AQ1469" s="603"/>
      <c r="AR1469" s="607"/>
      <c r="AS1469" s="598"/>
      <c r="AT1469" s="603"/>
      <c r="AU1469" s="596"/>
      <c r="AV1469" s="608"/>
      <c r="AW1469" s="603"/>
      <c r="AX1469" s="598"/>
      <c r="AY1469" s="602"/>
      <c r="AZ1469" s="598"/>
      <c r="BA1469" s="600"/>
      <c r="BB1469" s="604"/>
      <c r="BC1469" s="596"/>
      <c r="BD1469" s="609"/>
      <c r="BE1469" s="603"/>
      <c r="BF1469" s="600"/>
      <c r="BG1469" s="598"/>
      <c r="BH1469" s="603"/>
      <c r="BI1469" s="600"/>
      <c r="BJ1469" s="595"/>
      <c r="BK1469" s="610"/>
      <c r="BL1469" s="602"/>
      <c r="BM1469" s="603"/>
      <c r="BN1469" s="605"/>
      <c r="BO1469" s="603"/>
      <c r="BP1469" s="598"/>
      <c r="BQ1469" s="600"/>
      <c r="BR1469" s="603"/>
      <c r="BS1469" s="600"/>
      <c r="BT1469" s="596"/>
      <c r="BU1469" s="601"/>
      <c r="BV1469" s="603"/>
      <c r="BW1469" s="605"/>
      <c r="BX1469" s="603"/>
      <c r="BY1469" s="602"/>
      <c r="BZ1469" s="596"/>
      <c r="CA1469" s="604"/>
      <c r="CB1469" s="595"/>
      <c r="CC1469" s="601"/>
      <c r="CD1469" s="610"/>
      <c r="CE1469" s="601"/>
      <c r="CF1469" s="610"/>
      <c r="CG1469" s="602"/>
      <c r="CH1469" s="597"/>
      <c r="CI1469" s="600"/>
      <c r="CJ1469" s="602"/>
      <c r="CK1469" s="610"/>
      <c r="CL1469" s="604"/>
      <c r="CM1469" s="596"/>
      <c r="CN1469" s="600"/>
      <c r="CO1469" s="603"/>
      <c r="CP1469" s="605"/>
      <c r="CQ1469" s="603"/>
      <c r="CR1469" s="601"/>
      <c r="CS1469" s="598"/>
      <c r="CT1469" s="603"/>
      <c r="CU1469" s="598"/>
      <c r="CV1469" s="599"/>
      <c r="CW1469" s="611"/>
      <c r="CX1469" s="612"/>
      <c r="CY1469" s="613"/>
      <c r="CZ1469" s="614"/>
      <c r="DA1469" s="611"/>
      <c r="DB1469" s="615"/>
      <c r="DC1469" s="612"/>
      <c r="DD1469" s="616"/>
      <c r="DE1469" s="611"/>
      <c r="DF1469" s="615"/>
      <c r="DG1469" s="611"/>
      <c r="DH1469" s="616"/>
      <c r="DI1469" s="617"/>
      <c r="DJ1469" s="608"/>
      <c r="DK1469" s="611"/>
      <c r="DL1469" s="612"/>
      <c r="DM1469" s="615"/>
      <c r="DN1469" s="616"/>
      <c r="DO1469" s="618"/>
      <c r="DP1469" s="619"/>
      <c r="DQ1469" s="620"/>
      <c r="DR1469" s="621"/>
      <c r="DS1469" s="622"/>
      <c r="DT1469" s="623"/>
      <c r="DU1469" s="624"/>
      <c r="DV1469" s="625"/>
      <c r="DW1469" s="626"/>
      <c r="DX1469" s="626"/>
      <c r="DY1469" s="626"/>
      <c r="DZ1469" s="626"/>
      <c r="EA1469" s="626"/>
      <c r="EB1469" s="626"/>
      <c r="EC1469" s="626"/>
      <c r="ED1469" s="626"/>
      <c r="EE1469" s="626"/>
      <c r="EF1469" s="626"/>
      <c r="EG1469" s="626"/>
      <c r="EH1469" s="626"/>
      <c r="EI1469" s="626"/>
      <c r="EJ1469" s="626"/>
      <c r="EK1469" s="626"/>
      <c r="EL1469" s="626"/>
      <c r="EM1469" s="626"/>
      <c r="EN1469" s="626"/>
      <c r="EO1469" s="626"/>
      <c r="EP1469" s="626"/>
      <c r="EQ1469" s="626"/>
      <c r="ER1469" s="626"/>
      <c r="ES1469" s="626"/>
      <c r="ET1469" s="626"/>
      <c r="EU1469" s="626"/>
      <c r="EV1469" s="626"/>
      <c r="EW1469" s="626"/>
      <c r="EX1469" s="626"/>
      <c r="EY1469" s="626"/>
      <c r="EZ1469" s="626"/>
      <c r="FA1469" s="626"/>
      <c r="FB1469" s="626"/>
      <c r="FC1469" s="626"/>
      <c r="FD1469" s="626"/>
      <c r="FE1469" s="626"/>
      <c r="FF1469" s="626"/>
      <c r="FG1469" s="626"/>
      <c r="FH1469" s="626"/>
      <c r="FI1469" s="626"/>
      <c r="FJ1469" s="626"/>
      <c r="FK1469" s="626"/>
      <c r="FL1469" s="626"/>
      <c r="FM1469" s="626"/>
      <c r="FN1469" s="626"/>
      <c r="FO1469" s="626"/>
      <c r="FP1469" s="626"/>
      <c r="FQ1469" s="626"/>
      <c r="FR1469" s="626"/>
      <c r="FS1469" s="626"/>
      <c r="FT1469" s="626"/>
      <c r="FU1469" s="626"/>
      <c r="FV1469" s="626"/>
      <c r="FW1469" s="626"/>
      <c r="FX1469" s="626"/>
      <c r="FY1469" s="626"/>
      <c r="FZ1469" s="626"/>
      <c r="GA1469" s="626"/>
      <c r="GB1469" s="626"/>
      <c r="GC1469" s="626"/>
      <c r="GD1469" s="627"/>
      <c r="GE1469" s="627"/>
      <c r="GF1469" s="627"/>
      <c r="GG1469" s="627"/>
      <c r="GH1469" s="627"/>
      <c r="GI1469" s="627"/>
    </row>
    <row r="1470" customFormat="false" ht="12.75" hidden="false" customHeight="true" outlineLevel="0" collapsed="false">
      <c r="A1470" s="628" t="s">
        <v>1062</v>
      </c>
      <c r="B1470" s="628"/>
      <c r="C1470" s="628"/>
      <c r="D1470" s="628"/>
      <c r="E1470" s="628"/>
      <c r="F1470" s="628"/>
      <c r="G1470" s="628"/>
      <c r="H1470" s="628"/>
      <c r="I1470" s="628"/>
      <c r="J1470" s="628"/>
      <c r="K1470" s="629"/>
      <c r="L1470" s="591"/>
      <c r="M1470" s="592"/>
      <c r="N1470" s="593"/>
      <c r="O1470" s="593"/>
      <c r="P1470" s="593"/>
      <c r="Q1470" s="594"/>
      <c r="R1470" s="595"/>
      <c r="S1470" s="596"/>
      <c r="T1470" s="597"/>
      <c r="U1470" s="596"/>
      <c r="V1470" s="595"/>
      <c r="W1470" s="598"/>
      <c r="X1470" s="599"/>
      <c r="Y1470" s="600"/>
      <c r="Z1470" s="597"/>
      <c r="AA1470" s="601"/>
      <c r="AB1470" s="602"/>
      <c r="AC1470" s="603"/>
      <c r="AD1470" s="598"/>
      <c r="AE1470" s="604"/>
      <c r="AF1470" s="600"/>
      <c r="AG1470" s="596"/>
      <c r="AH1470" s="605"/>
      <c r="AI1470" s="603"/>
      <c r="AJ1470" s="600"/>
      <c r="AK1470" s="604"/>
      <c r="AL1470" s="597"/>
      <c r="AM1470" s="606"/>
      <c r="AN1470" s="604"/>
      <c r="AO1470" s="600"/>
      <c r="AP1470" s="602"/>
      <c r="AQ1470" s="603"/>
      <c r="AR1470" s="607"/>
      <c r="AS1470" s="598"/>
      <c r="AT1470" s="603"/>
      <c r="AU1470" s="596"/>
      <c r="AV1470" s="608"/>
      <c r="AW1470" s="603"/>
      <c r="AX1470" s="598"/>
      <c r="AY1470" s="602"/>
      <c r="AZ1470" s="598"/>
      <c r="BA1470" s="600"/>
      <c r="BB1470" s="604"/>
      <c r="BC1470" s="596"/>
      <c r="BD1470" s="609"/>
      <c r="BE1470" s="603"/>
      <c r="BF1470" s="600"/>
      <c r="BG1470" s="598"/>
      <c r="BH1470" s="603"/>
      <c r="BI1470" s="600"/>
      <c r="BJ1470" s="595"/>
      <c r="BK1470" s="610"/>
      <c r="BL1470" s="602"/>
      <c r="BM1470" s="603"/>
      <c r="BN1470" s="605"/>
      <c r="BO1470" s="603"/>
      <c r="BP1470" s="598"/>
      <c r="BQ1470" s="600"/>
      <c r="BR1470" s="603"/>
      <c r="BS1470" s="600"/>
      <c r="BT1470" s="596"/>
      <c r="BU1470" s="601"/>
      <c r="BV1470" s="603"/>
      <c r="BW1470" s="605"/>
      <c r="BX1470" s="603"/>
      <c r="BY1470" s="602"/>
      <c r="BZ1470" s="596"/>
      <c r="CA1470" s="604"/>
      <c r="CB1470" s="595"/>
      <c r="CC1470" s="601"/>
      <c r="CD1470" s="610"/>
      <c r="CE1470" s="601"/>
      <c r="CF1470" s="610"/>
      <c r="CG1470" s="602"/>
      <c r="CH1470" s="597"/>
      <c r="CI1470" s="600"/>
      <c r="CJ1470" s="602"/>
      <c r="CK1470" s="610"/>
      <c r="CL1470" s="604"/>
      <c r="CM1470" s="596"/>
      <c r="CN1470" s="600"/>
      <c r="CO1470" s="603"/>
      <c r="CP1470" s="605"/>
      <c r="CQ1470" s="603"/>
      <c r="CR1470" s="601"/>
      <c r="CS1470" s="598"/>
      <c r="CT1470" s="603"/>
      <c r="CU1470" s="598"/>
      <c r="CV1470" s="599"/>
      <c r="CW1470" s="611"/>
      <c r="CX1470" s="612"/>
      <c r="CY1470" s="613"/>
      <c r="CZ1470" s="614"/>
      <c r="DA1470" s="611"/>
      <c r="DB1470" s="615"/>
      <c r="DC1470" s="612"/>
      <c r="DD1470" s="616"/>
      <c r="DE1470" s="611"/>
      <c r="DF1470" s="615"/>
      <c r="DG1470" s="611"/>
      <c r="DH1470" s="616"/>
      <c r="DI1470" s="617"/>
      <c r="DJ1470" s="608"/>
      <c r="DK1470" s="611"/>
      <c r="DL1470" s="612"/>
      <c r="DM1470" s="615"/>
      <c r="DN1470" s="616"/>
      <c r="DO1470" s="618"/>
      <c r="DP1470" s="619"/>
      <c r="DQ1470" s="620"/>
      <c r="DR1470" s="621"/>
      <c r="DS1470" s="622"/>
      <c r="DT1470" s="623"/>
      <c r="DU1470" s="624"/>
      <c r="DV1470" s="625"/>
      <c r="DW1470" s="626"/>
      <c r="DX1470" s="626"/>
      <c r="DY1470" s="626"/>
      <c r="DZ1470" s="626"/>
      <c r="EA1470" s="626"/>
      <c r="EB1470" s="626"/>
      <c r="EC1470" s="626"/>
      <c r="ED1470" s="626"/>
      <c r="EE1470" s="626"/>
      <c r="EF1470" s="626"/>
      <c r="EG1470" s="626"/>
      <c r="EH1470" s="626"/>
      <c r="EI1470" s="626"/>
      <c r="EJ1470" s="626"/>
      <c r="EK1470" s="626"/>
      <c r="EL1470" s="626"/>
      <c r="EM1470" s="626"/>
      <c r="EN1470" s="626"/>
      <c r="EO1470" s="626"/>
      <c r="EP1470" s="626"/>
      <c r="EQ1470" s="626"/>
      <c r="ER1470" s="626"/>
      <c r="ES1470" s="626"/>
      <c r="ET1470" s="626"/>
      <c r="EU1470" s="626"/>
      <c r="EV1470" s="626"/>
      <c r="EW1470" s="626"/>
      <c r="EX1470" s="626"/>
      <c r="EY1470" s="626"/>
      <c r="EZ1470" s="626"/>
      <c r="FA1470" s="626"/>
      <c r="FB1470" s="626"/>
      <c r="FC1470" s="626"/>
      <c r="FD1470" s="626"/>
      <c r="FE1470" s="626"/>
      <c r="FF1470" s="626"/>
      <c r="FG1470" s="626"/>
      <c r="FH1470" s="626"/>
      <c r="FI1470" s="626"/>
      <c r="FJ1470" s="626"/>
      <c r="FK1470" s="626"/>
      <c r="FL1470" s="626"/>
      <c r="FM1470" s="626"/>
      <c r="FN1470" s="626"/>
      <c r="FO1470" s="626"/>
      <c r="FP1470" s="626"/>
      <c r="FQ1470" s="626"/>
      <c r="FR1470" s="626"/>
      <c r="FS1470" s="626"/>
      <c r="FT1470" s="626"/>
      <c r="FU1470" s="626"/>
      <c r="FV1470" s="626"/>
      <c r="FW1470" s="626"/>
      <c r="FX1470" s="626"/>
      <c r="FY1470" s="626"/>
      <c r="FZ1470" s="626"/>
      <c r="GA1470" s="626"/>
      <c r="GB1470" s="626"/>
      <c r="GC1470" s="626"/>
      <c r="GD1470" s="627"/>
      <c r="GE1470" s="627"/>
      <c r="GF1470" s="627"/>
      <c r="GG1470" s="627"/>
      <c r="GH1470" s="627"/>
      <c r="GI1470" s="627"/>
    </row>
    <row r="1471" customFormat="false" ht="12.75" hidden="false" customHeight="true" outlineLevel="0" collapsed="false">
      <c r="A1471" s="628" t="s">
        <v>1063</v>
      </c>
      <c r="B1471" s="628"/>
      <c r="C1471" s="628"/>
      <c r="D1471" s="628"/>
      <c r="E1471" s="628"/>
      <c r="F1471" s="628"/>
      <c r="G1471" s="628"/>
      <c r="H1471" s="628"/>
      <c r="I1471" s="628"/>
      <c r="J1471" s="15"/>
      <c r="K1471" s="15"/>
      <c r="L1471" s="591"/>
      <c r="M1471" s="592"/>
      <c r="N1471" s="593"/>
      <c r="O1471" s="593"/>
      <c r="P1471" s="593"/>
      <c r="Q1471" s="594"/>
      <c r="R1471" s="595"/>
      <c r="S1471" s="596"/>
      <c r="T1471" s="597"/>
      <c r="U1471" s="596"/>
      <c r="V1471" s="595"/>
      <c r="W1471" s="598"/>
      <c r="X1471" s="599"/>
      <c r="Y1471" s="600"/>
      <c r="Z1471" s="597"/>
      <c r="AA1471" s="601"/>
      <c r="AB1471" s="602"/>
      <c r="AC1471" s="603"/>
      <c r="AD1471" s="598"/>
      <c r="AE1471" s="604"/>
      <c r="AF1471" s="600"/>
      <c r="AG1471" s="596"/>
      <c r="AH1471" s="605"/>
      <c r="AI1471" s="603"/>
      <c r="AJ1471" s="600"/>
      <c r="AK1471" s="604"/>
      <c r="AL1471" s="597"/>
      <c r="AM1471" s="606"/>
      <c r="AN1471" s="604"/>
      <c r="AO1471" s="600"/>
      <c r="AP1471" s="602"/>
      <c r="AQ1471" s="603"/>
      <c r="AR1471" s="607"/>
      <c r="AS1471" s="598"/>
      <c r="AT1471" s="603"/>
      <c r="AU1471" s="596"/>
      <c r="AV1471" s="608"/>
      <c r="AW1471" s="603"/>
      <c r="AX1471" s="598"/>
      <c r="AY1471" s="602"/>
      <c r="AZ1471" s="598"/>
      <c r="BA1471" s="600"/>
      <c r="BB1471" s="604"/>
      <c r="BC1471" s="596"/>
      <c r="BD1471" s="609"/>
      <c r="BE1471" s="603"/>
      <c r="BF1471" s="600"/>
      <c r="BG1471" s="598"/>
      <c r="BH1471" s="603"/>
      <c r="BI1471" s="600"/>
      <c r="BJ1471" s="595"/>
      <c r="BK1471" s="610"/>
      <c r="BL1471" s="602"/>
      <c r="BM1471" s="603"/>
      <c r="BN1471" s="605"/>
      <c r="BO1471" s="603"/>
      <c r="BP1471" s="598"/>
      <c r="BQ1471" s="600"/>
      <c r="BR1471" s="603"/>
      <c r="BS1471" s="600"/>
      <c r="BT1471" s="596"/>
      <c r="BU1471" s="601"/>
      <c r="BV1471" s="603"/>
      <c r="BW1471" s="605"/>
      <c r="BX1471" s="603"/>
      <c r="BY1471" s="602"/>
      <c r="BZ1471" s="596"/>
      <c r="CA1471" s="604"/>
      <c r="CB1471" s="595"/>
      <c r="CC1471" s="601"/>
      <c r="CD1471" s="610"/>
      <c r="CE1471" s="601"/>
      <c r="CF1471" s="610"/>
      <c r="CG1471" s="602"/>
      <c r="CH1471" s="597"/>
      <c r="CI1471" s="600"/>
      <c r="CJ1471" s="602"/>
      <c r="CK1471" s="610"/>
      <c r="CL1471" s="604"/>
      <c r="CM1471" s="596"/>
      <c r="CN1471" s="600"/>
      <c r="CO1471" s="603"/>
      <c r="CP1471" s="605"/>
      <c r="CQ1471" s="603"/>
      <c r="CR1471" s="601"/>
      <c r="CS1471" s="598"/>
      <c r="CT1471" s="603"/>
      <c r="CU1471" s="598"/>
      <c r="CV1471" s="599"/>
      <c r="CW1471" s="611"/>
      <c r="CX1471" s="612"/>
      <c r="CY1471" s="613"/>
      <c r="CZ1471" s="614"/>
      <c r="DA1471" s="611"/>
      <c r="DB1471" s="615"/>
      <c r="DC1471" s="612"/>
      <c r="DD1471" s="616"/>
      <c r="DE1471" s="611"/>
      <c r="DF1471" s="615"/>
      <c r="DG1471" s="611"/>
      <c r="DH1471" s="616"/>
      <c r="DI1471" s="617"/>
      <c r="DJ1471" s="608"/>
      <c r="DK1471" s="611"/>
      <c r="DL1471" s="612"/>
      <c r="DM1471" s="615"/>
      <c r="DN1471" s="616"/>
      <c r="DO1471" s="618"/>
      <c r="DP1471" s="619"/>
      <c r="DQ1471" s="620"/>
      <c r="DR1471" s="621"/>
      <c r="DS1471" s="622"/>
      <c r="DT1471" s="623"/>
      <c r="DU1471" s="624"/>
      <c r="DV1471" s="625"/>
      <c r="DW1471" s="626"/>
      <c r="DX1471" s="626"/>
      <c r="DY1471" s="626"/>
      <c r="DZ1471" s="626"/>
      <c r="EA1471" s="626"/>
      <c r="EB1471" s="626"/>
      <c r="EC1471" s="626"/>
      <c r="ED1471" s="626"/>
      <c r="EE1471" s="626"/>
      <c r="EF1471" s="626"/>
      <c r="EG1471" s="626"/>
      <c r="EH1471" s="626"/>
      <c r="EI1471" s="626"/>
      <c r="EJ1471" s="626"/>
      <c r="EK1471" s="626"/>
      <c r="EL1471" s="626"/>
      <c r="EM1471" s="626"/>
      <c r="EN1471" s="626"/>
      <c r="EO1471" s="626"/>
      <c r="EP1471" s="626"/>
      <c r="EQ1471" s="626"/>
      <c r="ER1471" s="626"/>
      <c r="ES1471" s="626"/>
      <c r="ET1471" s="626"/>
      <c r="EU1471" s="626"/>
      <c r="EV1471" s="626"/>
      <c r="EW1471" s="626"/>
      <c r="EX1471" s="626"/>
      <c r="EY1471" s="626"/>
      <c r="EZ1471" s="626"/>
      <c r="FA1471" s="626"/>
      <c r="FB1471" s="626"/>
      <c r="FC1471" s="626"/>
      <c r="FD1471" s="626"/>
      <c r="FE1471" s="626"/>
      <c r="FF1471" s="626"/>
      <c r="FG1471" s="626"/>
      <c r="FH1471" s="626"/>
      <c r="FI1471" s="626"/>
      <c r="FJ1471" s="626"/>
      <c r="FK1471" s="626"/>
      <c r="FL1471" s="626"/>
      <c r="FM1471" s="626"/>
      <c r="FN1471" s="626"/>
      <c r="FO1471" s="626"/>
      <c r="FP1471" s="626"/>
      <c r="FQ1471" s="626"/>
      <c r="FR1471" s="626"/>
      <c r="FS1471" s="626"/>
      <c r="FT1471" s="626"/>
      <c r="FU1471" s="626"/>
      <c r="FV1471" s="626"/>
      <c r="FW1471" s="626"/>
      <c r="FX1471" s="626"/>
      <c r="FY1471" s="626"/>
      <c r="FZ1471" s="626"/>
      <c r="GA1471" s="626"/>
      <c r="GB1471" s="626"/>
      <c r="GC1471" s="626"/>
      <c r="GD1471" s="627"/>
      <c r="GE1471" s="627"/>
      <c r="GF1471" s="627"/>
      <c r="GG1471" s="627"/>
      <c r="GH1471" s="627"/>
      <c r="GI1471" s="627"/>
    </row>
    <row r="1472" customFormat="false" ht="13.2" hidden="false" customHeight="true" outlineLevel="0" collapsed="false">
      <c r="A1472" s="628" t="s">
        <v>1064</v>
      </c>
      <c r="B1472" s="628"/>
      <c r="C1472" s="628"/>
      <c r="D1472" s="628"/>
      <c r="E1472" s="628"/>
      <c r="F1472" s="628"/>
      <c r="G1472" s="628"/>
      <c r="H1472" s="628"/>
      <c r="I1472" s="628"/>
      <c r="J1472" s="15"/>
      <c r="K1472" s="15"/>
      <c r="L1472" s="630"/>
      <c r="M1472" s="631"/>
      <c r="N1472" s="632"/>
      <c r="O1472" s="632"/>
      <c r="P1472" s="632"/>
      <c r="Q1472" s="594"/>
      <c r="R1472" s="595"/>
      <c r="S1472" s="596"/>
      <c r="T1472" s="597"/>
      <c r="U1472" s="596"/>
      <c r="V1472" s="595"/>
      <c r="W1472" s="598"/>
      <c r="X1472" s="599"/>
      <c r="Y1472" s="600"/>
      <c r="Z1472" s="597"/>
      <c r="AA1472" s="601"/>
      <c r="AB1472" s="602"/>
      <c r="AC1472" s="603"/>
      <c r="AD1472" s="598"/>
      <c r="AE1472" s="604"/>
      <c r="AF1472" s="600"/>
      <c r="AG1472" s="596"/>
      <c r="AH1472" s="605"/>
      <c r="AI1472" s="603"/>
      <c r="AJ1472" s="600"/>
      <c r="AK1472" s="604"/>
      <c r="AL1472" s="597"/>
      <c r="AM1472" s="606"/>
      <c r="AN1472" s="604"/>
      <c r="AO1472" s="600"/>
      <c r="AP1472" s="602"/>
      <c r="AQ1472" s="603"/>
      <c r="AR1472" s="607"/>
      <c r="AS1472" s="598"/>
      <c r="AT1472" s="603"/>
      <c r="AU1472" s="596"/>
      <c r="AV1472" s="608"/>
      <c r="AW1472" s="603"/>
      <c r="AX1472" s="598"/>
      <c r="AY1472" s="602"/>
      <c r="AZ1472" s="598"/>
      <c r="BA1472" s="600"/>
      <c r="BB1472" s="604"/>
      <c r="BC1472" s="596"/>
      <c r="BD1472" s="609"/>
      <c r="BE1472" s="603"/>
      <c r="BF1472" s="600"/>
      <c r="BG1472" s="598"/>
      <c r="BH1472" s="603"/>
      <c r="BI1472" s="600"/>
      <c r="BJ1472" s="595"/>
      <c r="BK1472" s="610"/>
      <c r="BL1472" s="602"/>
      <c r="BM1472" s="603"/>
      <c r="BN1472" s="605"/>
      <c r="BO1472" s="603"/>
      <c r="BP1472" s="598"/>
      <c r="BQ1472" s="600"/>
      <c r="BR1472" s="603"/>
      <c r="BS1472" s="600"/>
      <c r="BT1472" s="596"/>
      <c r="BU1472" s="601"/>
      <c r="BV1472" s="603"/>
      <c r="BW1472" s="605"/>
      <c r="BX1472" s="603"/>
      <c r="BY1472" s="602"/>
      <c r="BZ1472" s="596"/>
      <c r="CA1472" s="604"/>
      <c r="CB1472" s="595"/>
      <c r="CC1472" s="601"/>
      <c r="CD1472" s="610"/>
      <c r="CE1472" s="601"/>
      <c r="CF1472" s="610"/>
      <c r="CG1472" s="602"/>
      <c r="CH1472" s="597"/>
      <c r="CI1472" s="600"/>
      <c r="CJ1472" s="602"/>
      <c r="CK1472" s="610"/>
      <c r="CL1472" s="604"/>
      <c r="CM1472" s="596"/>
      <c r="CN1472" s="600"/>
      <c r="CO1472" s="603"/>
      <c r="CP1472" s="605"/>
      <c r="CQ1472" s="603"/>
      <c r="CR1472" s="601"/>
      <c r="CS1472" s="598"/>
      <c r="CT1472" s="603"/>
      <c r="CU1472" s="598"/>
      <c r="CV1472" s="599"/>
      <c r="CW1472" s="611"/>
      <c r="CX1472" s="612"/>
      <c r="CY1472" s="613"/>
      <c r="CZ1472" s="614"/>
      <c r="DA1472" s="611"/>
      <c r="DB1472" s="615"/>
      <c r="DC1472" s="612"/>
      <c r="DD1472" s="616"/>
      <c r="DE1472" s="611"/>
      <c r="DF1472" s="615"/>
      <c r="DG1472" s="611"/>
      <c r="DH1472" s="616"/>
      <c r="DI1472" s="617"/>
      <c r="DJ1472" s="608"/>
      <c r="DK1472" s="611"/>
      <c r="DL1472" s="612"/>
      <c r="DM1472" s="615"/>
      <c r="DN1472" s="616"/>
      <c r="DO1472" s="618"/>
      <c r="DP1472" s="619"/>
      <c r="DQ1472" s="620"/>
      <c r="DR1472" s="621"/>
      <c r="DS1472" s="622"/>
      <c r="DT1472" s="623"/>
      <c r="DU1472" s="624"/>
      <c r="DV1472" s="625"/>
      <c r="DW1472" s="626"/>
      <c r="DX1472" s="626"/>
      <c r="DY1472" s="626"/>
      <c r="DZ1472" s="626"/>
      <c r="EA1472" s="626"/>
      <c r="EB1472" s="626"/>
      <c r="EC1472" s="626"/>
      <c r="ED1472" s="626"/>
      <c r="EE1472" s="626"/>
      <c r="EF1472" s="626"/>
      <c r="EG1472" s="626"/>
      <c r="EH1472" s="626"/>
      <c r="EI1472" s="626"/>
      <c r="EJ1472" s="626"/>
      <c r="EK1472" s="626"/>
      <c r="EL1472" s="626"/>
      <c r="EM1472" s="626"/>
      <c r="EN1472" s="626"/>
      <c r="EO1472" s="626"/>
      <c r="EP1472" s="626"/>
      <c r="EQ1472" s="626"/>
      <c r="ER1472" s="626"/>
      <c r="ES1472" s="626"/>
      <c r="ET1472" s="626"/>
      <c r="EU1472" s="626"/>
      <c r="EV1472" s="626"/>
      <c r="EW1472" s="626"/>
      <c r="EX1472" s="626"/>
      <c r="EY1472" s="626"/>
      <c r="EZ1472" s="626"/>
      <c r="FA1472" s="626"/>
      <c r="FB1472" s="626"/>
      <c r="FC1472" s="626"/>
      <c r="FD1472" s="626"/>
      <c r="FE1472" s="626"/>
      <c r="FF1472" s="626"/>
      <c r="FG1472" s="626"/>
      <c r="FH1472" s="626"/>
      <c r="FI1472" s="626"/>
      <c r="FJ1472" s="626"/>
      <c r="FK1472" s="626"/>
      <c r="FL1472" s="626"/>
      <c r="FM1472" s="626"/>
      <c r="FN1472" s="626"/>
      <c r="FO1472" s="626"/>
      <c r="FP1472" s="626"/>
      <c r="FQ1472" s="626"/>
      <c r="FR1472" s="626"/>
      <c r="FS1472" s="626"/>
      <c r="FT1472" s="626"/>
      <c r="FU1472" s="626"/>
      <c r="FV1472" s="626"/>
      <c r="FW1472" s="626"/>
      <c r="FX1472" s="626"/>
      <c r="FY1472" s="626"/>
      <c r="FZ1472" s="626"/>
      <c r="GA1472" s="626"/>
      <c r="GB1472" s="626"/>
      <c r="GC1472" s="626"/>
      <c r="GD1472" s="627"/>
      <c r="GE1472" s="627"/>
      <c r="GF1472" s="627"/>
      <c r="GG1472" s="627"/>
      <c r="GH1472" s="627"/>
      <c r="GI1472" s="627"/>
    </row>
    <row r="1473" customFormat="false" ht="13.2" hidden="false" customHeight="false" outlineLevel="0" collapsed="false">
      <c r="A1473" s="633" t="s">
        <v>1065</v>
      </c>
      <c r="B1473" s="633"/>
      <c r="C1473" s="633"/>
      <c r="D1473" s="633"/>
      <c r="E1473" s="633"/>
      <c r="F1473" s="633"/>
      <c r="G1473" s="5"/>
      <c r="J1473" s="15"/>
      <c r="K1473" s="15"/>
      <c r="L1473" s="634"/>
      <c r="M1473" s="635"/>
      <c r="N1473" s="636"/>
      <c r="O1473" s="636"/>
      <c r="P1473" s="636"/>
      <c r="Q1473" s="594"/>
      <c r="R1473" s="595"/>
      <c r="S1473" s="596"/>
      <c r="T1473" s="597"/>
      <c r="U1473" s="596"/>
      <c r="V1473" s="595"/>
      <c r="W1473" s="598"/>
      <c r="X1473" s="599"/>
      <c r="Y1473" s="600"/>
      <c r="Z1473" s="597"/>
      <c r="AA1473" s="601"/>
      <c r="AB1473" s="602"/>
      <c r="AC1473" s="603"/>
      <c r="AD1473" s="598"/>
      <c r="AE1473" s="604"/>
      <c r="AF1473" s="600"/>
      <c r="AG1473" s="596"/>
      <c r="AH1473" s="605"/>
      <c r="AI1473" s="603"/>
      <c r="AJ1473" s="600"/>
      <c r="AK1473" s="604"/>
      <c r="AL1473" s="597"/>
      <c r="AM1473" s="606"/>
      <c r="AN1473" s="604"/>
      <c r="AO1473" s="600"/>
      <c r="AP1473" s="602"/>
      <c r="AQ1473" s="603"/>
      <c r="AR1473" s="607"/>
      <c r="AS1473" s="598"/>
      <c r="AT1473" s="603"/>
      <c r="AU1473" s="596"/>
      <c r="AV1473" s="608"/>
      <c r="AW1473" s="603"/>
      <c r="AX1473" s="598"/>
      <c r="AY1473" s="602"/>
      <c r="AZ1473" s="598"/>
      <c r="BA1473" s="600"/>
      <c r="BB1473" s="604"/>
      <c r="BC1473" s="596"/>
      <c r="BD1473" s="609"/>
      <c r="BE1473" s="603"/>
      <c r="BF1473" s="600"/>
      <c r="BG1473" s="598"/>
      <c r="BH1473" s="603"/>
      <c r="BI1473" s="600"/>
      <c r="BJ1473" s="595"/>
      <c r="BK1473" s="610"/>
      <c r="BL1473" s="602"/>
      <c r="BM1473" s="603"/>
      <c r="BN1473" s="605"/>
      <c r="BO1473" s="603"/>
      <c r="BP1473" s="598"/>
      <c r="BQ1473" s="600"/>
      <c r="BR1473" s="603"/>
      <c r="BS1473" s="600"/>
      <c r="BT1473" s="596"/>
      <c r="BU1473" s="601"/>
      <c r="BV1473" s="603"/>
      <c r="BW1473" s="605"/>
      <c r="BX1473" s="603"/>
      <c r="BY1473" s="602"/>
      <c r="BZ1473" s="596"/>
      <c r="CA1473" s="604"/>
      <c r="CB1473" s="595"/>
      <c r="CC1473" s="601"/>
      <c r="CD1473" s="610"/>
      <c r="CE1473" s="601"/>
      <c r="CF1473" s="610"/>
      <c r="CG1473" s="602"/>
      <c r="CH1473" s="597"/>
      <c r="CI1473" s="600"/>
      <c r="CJ1473" s="602"/>
      <c r="CK1473" s="610"/>
      <c r="CL1473" s="604"/>
      <c r="CM1473" s="596"/>
      <c r="CN1473" s="600"/>
      <c r="CO1473" s="603"/>
      <c r="CP1473" s="605"/>
      <c r="CQ1473" s="603"/>
      <c r="CR1473" s="601"/>
      <c r="CS1473" s="598"/>
      <c r="CT1473" s="603"/>
      <c r="CU1473" s="598"/>
      <c r="CV1473" s="599"/>
      <c r="CW1473" s="611"/>
      <c r="CX1473" s="612"/>
      <c r="CY1473" s="613"/>
      <c r="CZ1473" s="614"/>
      <c r="DA1473" s="611"/>
      <c r="DB1473" s="615"/>
      <c r="DC1473" s="612"/>
      <c r="DD1473" s="616"/>
      <c r="DE1473" s="611"/>
      <c r="DF1473" s="615"/>
      <c r="DG1473" s="611"/>
      <c r="DH1473" s="616"/>
      <c r="DI1473" s="617"/>
      <c r="DJ1473" s="608"/>
      <c r="DK1473" s="611"/>
      <c r="DL1473" s="612"/>
      <c r="DM1473" s="615"/>
      <c r="DN1473" s="616"/>
      <c r="DO1473" s="618"/>
      <c r="DP1473" s="619"/>
      <c r="DQ1473" s="620"/>
      <c r="DR1473" s="621"/>
      <c r="DS1473" s="622"/>
      <c r="DT1473" s="623"/>
      <c r="DU1473" s="624"/>
      <c r="DV1473" s="625"/>
      <c r="DW1473" s="626"/>
      <c r="DX1473" s="626"/>
      <c r="DY1473" s="626"/>
      <c r="DZ1473" s="626"/>
      <c r="EA1473" s="626"/>
      <c r="EB1473" s="626"/>
      <c r="EC1473" s="626"/>
      <c r="ED1473" s="626"/>
      <c r="EE1473" s="626"/>
      <c r="EF1473" s="626"/>
      <c r="EG1473" s="626"/>
      <c r="EH1473" s="626"/>
      <c r="EI1473" s="626"/>
      <c r="EJ1473" s="626"/>
      <c r="EK1473" s="626"/>
      <c r="EL1473" s="626"/>
      <c r="EM1473" s="626"/>
      <c r="EN1473" s="626"/>
      <c r="EO1473" s="626"/>
      <c r="EP1473" s="626"/>
      <c r="EQ1473" s="626"/>
      <c r="ER1473" s="626"/>
      <c r="ES1473" s="626"/>
      <c r="ET1473" s="626"/>
      <c r="EU1473" s="626"/>
      <c r="EV1473" s="626"/>
      <c r="EW1473" s="626"/>
      <c r="EX1473" s="626"/>
      <c r="EY1473" s="626"/>
      <c r="EZ1473" s="626"/>
      <c r="FA1473" s="626"/>
      <c r="FB1473" s="626"/>
      <c r="FC1473" s="626"/>
      <c r="FD1473" s="626"/>
      <c r="FE1473" s="626"/>
      <c r="FF1473" s="626"/>
      <c r="FG1473" s="626"/>
      <c r="FH1473" s="626"/>
      <c r="FI1473" s="626"/>
      <c r="FJ1473" s="626"/>
      <c r="FK1473" s="626"/>
      <c r="FL1473" s="626"/>
      <c r="FM1473" s="626"/>
      <c r="FN1473" s="626"/>
      <c r="FO1473" s="626"/>
      <c r="FP1473" s="626"/>
      <c r="FQ1473" s="626"/>
      <c r="FR1473" s="626"/>
      <c r="FS1473" s="626"/>
      <c r="FT1473" s="626"/>
      <c r="FU1473" s="626"/>
      <c r="FV1473" s="626"/>
      <c r="FW1473" s="626"/>
      <c r="FX1473" s="626"/>
      <c r="FY1473" s="626"/>
      <c r="FZ1473" s="626"/>
      <c r="GA1473" s="626"/>
      <c r="GB1473" s="626"/>
      <c r="GC1473" s="626"/>
      <c r="GD1473" s="627"/>
      <c r="GE1473" s="627"/>
      <c r="GF1473" s="627"/>
      <c r="GG1473" s="627"/>
      <c r="GH1473" s="627"/>
      <c r="GI1473" s="627"/>
    </row>
    <row r="1474" customFormat="false" ht="13.8" hidden="false" customHeight="false" outlineLevel="0" collapsed="false">
      <c r="A1474" s="585"/>
      <c r="B1474" s="443"/>
      <c r="C1474" s="586"/>
      <c r="D1474" s="585"/>
      <c r="E1474" s="586"/>
      <c r="F1474" s="228"/>
      <c r="G1474" s="637"/>
    </row>
    <row r="1475" customFormat="false" ht="13.8" hidden="false" customHeight="false" outlineLevel="0" collapsed="false">
      <c r="A1475" s="585"/>
      <c r="B1475" s="443"/>
      <c r="C1475" s="586"/>
      <c r="D1475" s="585"/>
      <c r="E1475" s="586"/>
      <c r="F1475" s="228"/>
      <c r="G1475" s="585"/>
    </row>
    <row r="1476" customFormat="false" ht="13.8" hidden="false" customHeight="false" outlineLevel="0" collapsed="false">
      <c r="A1476" s="585"/>
      <c r="B1476" s="443"/>
      <c r="C1476" s="586"/>
      <c r="D1476" s="585"/>
      <c r="E1476" s="586"/>
      <c r="F1476" s="228"/>
      <c r="G1476" s="585"/>
    </row>
    <row r="1477" customFormat="false" ht="13.8" hidden="false" customHeight="false" outlineLevel="0" collapsed="false">
      <c r="A1477" s="585"/>
      <c r="B1477" s="443"/>
      <c r="C1477" s="586"/>
      <c r="D1477" s="585"/>
      <c r="E1477" s="586"/>
      <c r="F1477" s="228"/>
      <c r="G1477" s="585"/>
    </row>
    <row r="1478" customFormat="false" ht="13.8" hidden="false" customHeight="false" outlineLevel="0" collapsed="false">
      <c r="A1478" s="585"/>
      <c r="B1478" s="443"/>
      <c r="C1478" s="586"/>
      <c r="D1478" s="585"/>
      <c r="E1478" s="586"/>
      <c r="F1478" s="228"/>
      <c r="G1478" s="585"/>
    </row>
    <row r="1479" customFormat="false" ht="13.2" hidden="false" customHeight="false" outlineLevel="0" collapsed="false">
      <c r="A1479" s="633"/>
      <c r="C1479" s="638"/>
      <c r="D1479" s="639"/>
      <c r="E1479" s="2"/>
      <c r="F1479" s="640"/>
      <c r="G1479" s="641"/>
    </row>
    <row r="1480" customFormat="false" ht="13.2" hidden="false" customHeight="false" outlineLevel="0" collapsed="false">
      <c r="A1480" s="633"/>
      <c r="C1480" s="2"/>
      <c r="D1480" s="640"/>
    </row>
    <row r="1481" customFormat="false" ht="13.2" hidden="false" customHeight="false" outlineLevel="0" collapsed="false">
      <c r="A1481" s="633"/>
      <c r="C1481" s="2"/>
      <c r="D1481" s="640"/>
      <c r="E1481" s="642"/>
      <c r="H1481" s="643"/>
      <c r="I1481" s="643"/>
      <c r="J1481" s="643"/>
      <c r="K1481" s="643"/>
    </row>
    <row r="1482" customFormat="false" ht="13.2" hidden="false" customHeight="false" outlineLevel="0" collapsed="false">
      <c r="A1482" s="633"/>
      <c r="C1482" s="2"/>
      <c r="D1482" s="640"/>
      <c r="E1482" s="642"/>
      <c r="H1482" s="643"/>
      <c r="I1482" s="643"/>
      <c r="J1482" s="643"/>
      <c r="K1482" s="643"/>
    </row>
    <row r="1483" customFormat="false" ht="13.2" hidden="false" customHeight="false" outlineLevel="0" collapsed="false">
      <c r="A1483" s="0"/>
      <c r="B1483" s="644"/>
      <c r="C1483" s="645"/>
      <c r="D1483" s="0"/>
      <c r="E1483" s="646"/>
      <c r="F1483" s="647"/>
      <c r="G1483" s="648"/>
      <c r="H1483" s="649"/>
      <c r="I1483" s="649"/>
      <c r="J1483" s="649"/>
      <c r="K1483" s="649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3.2" hidden="false" customHeight="false" outlineLevel="0" collapsed="false">
      <c r="A1484" s="0"/>
      <c r="B1484" s="644"/>
      <c r="C1484" s="645"/>
      <c r="D1484" s="0"/>
      <c r="E1484" s="646"/>
      <c r="F1484" s="647"/>
      <c r="G1484" s="648"/>
      <c r="H1484" s="649"/>
      <c r="I1484" s="649"/>
      <c r="J1484" s="649"/>
      <c r="K1484" s="649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13.2" hidden="false" customHeight="false" outlineLevel="0" collapsed="false">
      <c r="A1485" s="0"/>
      <c r="B1485" s="644"/>
      <c r="C1485" s="645"/>
      <c r="D1485" s="0"/>
      <c r="E1485" s="646"/>
      <c r="F1485" s="647"/>
      <c r="G1485" s="648"/>
      <c r="H1485" s="649"/>
      <c r="I1485" s="649"/>
      <c r="J1485" s="649"/>
      <c r="K1485" s="649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13.2" hidden="false" customHeight="false" outlineLevel="0" collapsed="false">
      <c r="A1486" s="0"/>
      <c r="B1486" s="644"/>
      <c r="C1486" s="645"/>
      <c r="D1486" s="0"/>
      <c r="E1486" s="646"/>
      <c r="F1486" s="647"/>
      <c r="G1486" s="648"/>
      <c r="H1486" s="649"/>
      <c r="I1486" s="649"/>
      <c r="J1486" s="649"/>
      <c r="K1486" s="649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13.2" hidden="false" customHeight="false" outlineLevel="0" collapsed="false">
      <c r="A1487" s="0"/>
      <c r="B1487" s="644"/>
      <c r="C1487" s="645"/>
      <c r="D1487" s="0"/>
      <c r="E1487" s="646"/>
      <c r="F1487" s="647"/>
      <c r="G1487" s="648"/>
      <c r="H1487" s="649"/>
      <c r="I1487" s="649"/>
      <c r="J1487" s="649"/>
      <c r="K1487" s="649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13.2" hidden="false" customHeight="false" outlineLevel="0" collapsed="false">
      <c r="A1488" s="0"/>
      <c r="B1488" s="644"/>
      <c r="C1488" s="645"/>
      <c r="D1488" s="0"/>
      <c r="E1488" s="646"/>
      <c r="F1488" s="647"/>
      <c r="G1488" s="648"/>
      <c r="H1488" s="650"/>
      <c r="I1488" s="650"/>
      <c r="J1488" s="650"/>
      <c r="K1488" s="65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13.2" hidden="false" customHeight="false" outlineLevel="0" collapsed="false">
      <c r="A1489" s="0"/>
      <c r="B1489" s="644"/>
      <c r="C1489" s="645"/>
      <c r="D1489" s="0"/>
      <c r="E1489" s="646"/>
      <c r="F1489" s="647"/>
      <c r="G1489" s="648"/>
      <c r="H1489" s="649"/>
      <c r="I1489" s="649"/>
      <c r="J1489" s="649"/>
      <c r="K1489" s="649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13.2" hidden="false" customHeight="false" outlineLevel="0" collapsed="false">
      <c r="A1490" s="0"/>
      <c r="B1490" s="644"/>
      <c r="C1490" s="645"/>
      <c r="D1490" s="0"/>
      <c r="E1490" s="646"/>
      <c r="F1490" s="647"/>
      <c r="G1490" s="648"/>
      <c r="H1490" s="649"/>
      <c r="I1490" s="649"/>
      <c r="J1490" s="649"/>
      <c r="K1490" s="649"/>
    </row>
    <row r="1491" customFormat="false" ht="13.2" hidden="false" customHeight="false" outlineLevel="0" collapsed="false">
      <c r="A1491" s="0"/>
      <c r="B1491" s="644"/>
      <c r="C1491" s="645"/>
      <c r="D1491" s="0"/>
      <c r="E1491" s="646"/>
      <c r="F1491" s="647"/>
      <c r="G1491" s="648"/>
      <c r="H1491" s="649"/>
      <c r="I1491" s="649"/>
      <c r="J1491" s="649"/>
      <c r="K1491" s="649"/>
    </row>
    <row r="1492" customFormat="false" ht="13.2" hidden="false" customHeight="false" outlineLevel="0" collapsed="false">
      <c r="A1492" s="0"/>
      <c r="B1492" s="644"/>
      <c r="C1492" s="645"/>
      <c r="D1492" s="0"/>
      <c r="E1492" s="646"/>
      <c r="F1492" s="647"/>
      <c r="G1492" s="648"/>
      <c r="H1492" s="649"/>
      <c r="I1492" s="649"/>
      <c r="J1492" s="649"/>
      <c r="K1492" s="649"/>
    </row>
    <row r="1493" customFormat="false" ht="13.2" hidden="false" customHeight="false" outlineLevel="0" collapsed="false">
      <c r="A1493" s="0"/>
      <c r="B1493" s="644"/>
      <c r="C1493" s="645"/>
      <c r="D1493" s="0"/>
      <c r="E1493" s="646"/>
      <c r="F1493" s="647"/>
      <c r="G1493" s="648"/>
      <c r="H1493" s="649"/>
      <c r="I1493" s="649"/>
      <c r="J1493" s="649"/>
      <c r="K1493" s="649"/>
    </row>
    <row r="1494" customFormat="false" ht="13.2" hidden="false" customHeight="false" outlineLevel="0" collapsed="false">
      <c r="A1494" s="0"/>
      <c r="B1494" s="644"/>
      <c r="C1494" s="645"/>
      <c r="D1494" s="0"/>
      <c r="E1494" s="646"/>
      <c r="F1494" s="647"/>
      <c r="G1494" s="648"/>
      <c r="H1494" s="649"/>
      <c r="I1494" s="649"/>
      <c r="J1494" s="649"/>
      <c r="K1494" s="649"/>
    </row>
    <row r="1495" customFormat="false" ht="13.2" hidden="false" customHeight="false" outlineLevel="0" collapsed="false">
      <c r="A1495" s="0"/>
      <c r="B1495" s="644"/>
      <c r="C1495" s="645"/>
      <c r="D1495" s="0"/>
      <c r="E1495" s="646"/>
      <c r="F1495" s="647"/>
      <c r="G1495" s="648"/>
      <c r="H1495" s="649"/>
      <c r="I1495" s="649"/>
      <c r="J1495" s="649"/>
      <c r="K1495" s="649"/>
    </row>
    <row r="1496" customFormat="false" ht="13.2" hidden="false" customHeight="false" outlineLevel="0" collapsed="false">
      <c r="A1496" s="0"/>
      <c r="B1496" s="644"/>
      <c r="C1496" s="645"/>
      <c r="D1496" s="0"/>
      <c r="E1496" s="646"/>
      <c r="F1496" s="647"/>
      <c r="G1496" s="648"/>
      <c r="H1496" s="649"/>
      <c r="I1496" s="649"/>
      <c r="J1496" s="649"/>
      <c r="K1496" s="649"/>
    </row>
    <row r="1497" customFormat="false" ht="13.2" hidden="false" customHeight="false" outlineLevel="0" collapsed="false">
      <c r="A1497" s="0"/>
      <c r="B1497" s="644"/>
      <c r="C1497" s="645"/>
      <c r="D1497" s="0"/>
      <c r="E1497" s="646"/>
      <c r="F1497" s="647"/>
      <c r="G1497" s="648"/>
      <c r="H1497" s="649"/>
      <c r="I1497" s="649"/>
      <c r="J1497" s="649"/>
      <c r="K1497" s="649"/>
    </row>
    <row r="1498" customFormat="false" ht="13.2" hidden="false" customHeight="false" outlineLevel="0" collapsed="false">
      <c r="A1498" s="0"/>
      <c r="B1498" s="644"/>
      <c r="C1498" s="645"/>
      <c r="D1498" s="0"/>
      <c r="E1498" s="646"/>
      <c r="F1498" s="647"/>
      <c r="G1498" s="648"/>
      <c r="H1498" s="649"/>
      <c r="I1498" s="649"/>
      <c r="J1498" s="649"/>
      <c r="K1498" s="649"/>
    </row>
    <row r="1499" customFormat="false" ht="13.2" hidden="false" customHeight="false" outlineLevel="0" collapsed="false">
      <c r="A1499" s="0"/>
      <c r="B1499" s="644"/>
      <c r="C1499" s="645"/>
      <c r="D1499" s="0"/>
      <c r="E1499" s="646"/>
      <c r="F1499" s="647"/>
      <c r="G1499" s="648"/>
      <c r="H1499" s="649"/>
      <c r="I1499" s="649"/>
      <c r="J1499" s="649"/>
      <c r="K1499" s="649"/>
    </row>
    <row r="1500" customFormat="false" ht="13.2" hidden="false" customHeight="false" outlineLevel="0" collapsed="false">
      <c r="A1500" s="0"/>
      <c r="B1500" s="644"/>
      <c r="C1500" s="645"/>
      <c r="D1500" s="0"/>
      <c r="E1500" s="646"/>
      <c r="F1500" s="647"/>
      <c r="G1500" s="648"/>
      <c r="H1500" s="649"/>
      <c r="I1500" s="649"/>
      <c r="J1500" s="649"/>
      <c r="K1500" s="649"/>
    </row>
    <row r="1501" customFormat="false" ht="13.2" hidden="false" customHeight="false" outlineLevel="0" collapsed="false">
      <c r="A1501" s="0"/>
      <c r="B1501" s="644"/>
      <c r="C1501" s="645"/>
      <c r="D1501" s="0"/>
      <c r="E1501" s="646"/>
      <c r="F1501" s="647"/>
      <c r="G1501" s="648"/>
      <c r="H1501" s="649"/>
      <c r="I1501" s="649"/>
      <c r="J1501" s="649"/>
      <c r="K1501" s="649"/>
    </row>
    <row r="1502" customFormat="false" ht="13.2" hidden="false" customHeight="false" outlineLevel="0" collapsed="false">
      <c r="A1502" s="0"/>
      <c r="B1502" s="644"/>
      <c r="C1502" s="645"/>
      <c r="D1502" s="0"/>
      <c r="E1502" s="646"/>
      <c r="F1502" s="647"/>
      <c r="G1502" s="648"/>
      <c r="H1502" s="649"/>
      <c r="I1502" s="649"/>
      <c r="J1502" s="649"/>
      <c r="K1502" s="649"/>
    </row>
    <row r="1503" customFormat="false" ht="13.2" hidden="false" customHeight="false" outlineLevel="0" collapsed="false">
      <c r="A1503" s="0"/>
      <c r="B1503" s="644"/>
      <c r="C1503" s="645"/>
      <c r="D1503" s="0"/>
      <c r="E1503" s="646"/>
      <c r="F1503" s="647"/>
      <c r="G1503" s="648"/>
      <c r="H1503" s="649"/>
      <c r="I1503" s="649"/>
      <c r="J1503" s="649"/>
      <c r="K1503" s="649"/>
    </row>
    <row r="1504" customFormat="false" ht="13.2" hidden="false" customHeight="false" outlineLevel="0" collapsed="false">
      <c r="A1504" s="0"/>
      <c r="B1504" s="644"/>
      <c r="C1504" s="645"/>
      <c r="D1504" s="0"/>
      <c r="E1504" s="646"/>
      <c r="F1504" s="647"/>
      <c r="G1504" s="648"/>
      <c r="H1504" s="649"/>
      <c r="I1504" s="649"/>
      <c r="J1504" s="649"/>
      <c r="K1504" s="649"/>
    </row>
    <row r="1505" customFormat="false" ht="13.2" hidden="false" customHeight="false" outlineLevel="0" collapsed="false">
      <c r="A1505" s="0"/>
      <c r="B1505" s="644"/>
      <c r="C1505" s="645"/>
      <c r="D1505" s="0"/>
      <c r="E1505" s="646"/>
      <c r="F1505" s="647"/>
      <c r="G1505" s="648"/>
      <c r="H1505" s="649"/>
      <c r="I1505" s="649"/>
      <c r="J1505" s="649"/>
      <c r="K1505" s="649"/>
    </row>
    <row r="1506" customFormat="false" ht="13.2" hidden="false" customHeight="false" outlineLevel="0" collapsed="false">
      <c r="A1506" s="0"/>
      <c r="B1506" s="644"/>
      <c r="C1506" s="645"/>
      <c r="D1506" s="0"/>
      <c r="E1506" s="646"/>
      <c r="F1506" s="647"/>
      <c r="G1506" s="648"/>
      <c r="H1506" s="649"/>
      <c r="I1506" s="649"/>
      <c r="J1506" s="649"/>
      <c r="K1506" s="649"/>
    </row>
    <row r="1507" customFormat="false" ht="13.2" hidden="false" customHeight="false" outlineLevel="0" collapsed="false">
      <c r="A1507" s="0"/>
      <c r="B1507" s="644"/>
      <c r="C1507" s="645"/>
      <c r="D1507" s="0"/>
      <c r="E1507" s="646"/>
      <c r="F1507" s="647"/>
      <c r="G1507" s="648"/>
      <c r="H1507" s="649"/>
      <c r="I1507" s="649"/>
      <c r="J1507" s="649"/>
      <c r="K1507" s="649"/>
    </row>
    <row r="1508" customFormat="false" ht="13.2" hidden="false" customHeight="false" outlineLevel="0" collapsed="false">
      <c r="A1508" s="0"/>
      <c r="B1508" s="644"/>
      <c r="C1508" s="645"/>
      <c r="D1508" s="0"/>
      <c r="E1508" s="646"/>
      <c r="F1508" s="647"/>
      <c r="G1508" s="648"/>
      <c r="H1508" s="649"/>
      <c r="I1508" s="649"/>
      <c r="J1508" s="649"/>
      <c r="K1508" s="649"/>
    </row>
    <row r="1509" customFormat="false" ht="13.2" hidden="false" customHeight="false" outlineLevel="0" collapsed="false">
      <c r="A1509" s="0"/>
      <c r="B1509" s="644"/>
      <c r="C1509" s="645"/>
      <c r="D1509" s="0"/>
      <c r="E1509" s="646"/>
      <c r="F1509" s="647"/>
      <c r="G1509" s="648"/>
      <c r="H1509" s="649"/>
      <c r="I1509" s="649"/>
      <c r="J1509" s="649"/>
      <c r="K1509" s="649"/>
    </row>
    <row r="1510" customFormat="false" ht="13.2" hidden="false" customHeight="false" outlineLevel="0" collapsed="false">
      <c r="A1510" s="0"/>
      <c r="B1510" s="644"/>
      <c r="C1510" s="645"/>
      <c r="D1510" s="0"/>
      <c r="E1510" s="646"/>
      <c r="F1510" s="647"/>
      <c r="G1510" s="648"/>
      <c r="H1510" s="649"/>
      <c r="I1510" s="649"/>
      <c r="J1510" s="649"/>
      <c r="K1510" s="649"/>
    </row>
    <row r="1511" customFormat="false" ht="13.2" hidden="false" customHeight="false" outlineLevel="0" collapsed="false">
      <c r="A1511" s="0"/>
      <c r="B1511" s="644"/>
      <c r="C1511" s="645"/>
      <c r="D1511" s="0"/>
      <c r="E1511" s="646"/>
      <c r="F1511" s="647"/>
      <c r="G1511" s="648"/>
      <c r="H1511" s="649"/>
      <c r="I1511" s="649"/>
      <c r="J1511" s="649"/>
      <c r="K1511" s="649"/>
    </row>
    <row r="1512" customFormat="false" ht="13.2" hidden="false" customHeight="false" outlineLevel="0" collapsed="false">
      <c r="A1512" s="0"/>
      <c r="B1512" s="644"/>
      <c r="C1512" s="645"/>
      <c r="D1512" s="0"/>
      <c r="E1512" s="646"/>
      <c r="F1512" s="647"/>
      <c r="G1512" s="648"/>
      <c r="H1512" s="649"/>
      <c r="I1512" s="649"/>
      <c r="J1512" s="649"/>
      <c r="K1512" s="649"/>
    </row>
    <row r="1513" customFormat="false" ht="13.2" hidden="false" customHeight="false" outlineLevel="0" collapsed="false">
      <c r="A1513" s="0"/>
      <c r="B1513" s="644"/>
      <c r="C1513" s="645"/>
      <c r="D1513" s="0"/>
      <c r="E1513" s="646"/>
      <c r="F1513" s="647"/>
      <c r="G1513" s="648"/>
      <c r="H1513" s="649"/>
      <c r="I1513" s="649"/>
      <c r="J1513" s="649"/>
      <c r="K1513" s="649"/>
    </row>
    <row r="1514" customFormat="false" ht="13.2" hidden="false" customHeight="false" outlineLevel="0" collapsed="false">
      <c r="A1514" s="0"/>
      <c r="B1514" s="644"/>
      <c r="C1514" s="645"/>
      <c r="D1514" s="0"/>
      <c r="E1514" s="646"/>
      <c r="F1514" s="647"/>
      <c r="G1514" s="648"/>
      <c r="H1514" s="649"/>
      <c r="I1514" s="649"/>
      <c r="J1514" s="649"/>
      <c r="K1514" s="649"/>
    </row>
    <row r="1515" customFormat="false" ht="13.2" hidden="false" customHeight="false" outlineLevel="0" collapsed="false">
      <c r="A1515" s="0"/>
      <c r="B1515" s="644"/>
      <c r="C1515" s="645"/>
      <c r="D1515" s="0"/>
      <c r="E1515" s="646"/>
      <c r="F1515" s="647"/>
      <c r="G1515" s="648"/>
      <c r="H1515" s="649"/>
      <c r="I1515" s="649"/>
      <c r="J1515" s="649"/>
      <c r="K1515" s="649"/>
    </row>
    <row r="1516" customFormat="false" ht="13.2" hidden="false" customHeight="false" outlineLevel="0" collapsed="false">
      <c r="A1516" s="0"/>
      <c r="B1516" s="644"/>
      <c r="C1516" s="645"/>
      <c r="D1516" s="0"/>
      <c r="E1516" s="646"/>
      <c r="F1516" s="647"/>
      <c r="G1516" s="648"/>
      <c r="H1516" s="649"/>
      <c r="I1516" s="649"/>
      <c r="J1516" s="649"/>
      <c r="K1516" s="649"/>
    </row>
    <row r="1517" customFormat="false" ht="13.2" hidden="false" customHeight="false" outlineLevel="0" collapsed="false">
      <c r="A1517" s="0"/>
      <c r="B1517" s="644"/>
      <c r="C1517" s="645"/>
      <c r="D1517" s="0"/>
      <c r="E1517" s="646"/>
      <c r="F1517" s="647"/>
      <c r="G1517" s="648"/>
      <c r="H1517" s="649"/>
      <c r="I1517" s="649"/>
      <c r="J1517" s="649"/>
      <c r="K1517" s="649"/>
    </row>
    <row r="1518" customFormat="false" ht="13.2" hidden="false" customHeight="false" outlineLevel="0" collapsed="false">
      <c r="A1518" s="0"/>
      <c r="B1518" s="644"/>
      <c r="C1518" s="645"/>
      <c r="D1518" s="0"/>
      <c r="E1518" s="646"/>
      <c r="F1518" s="647"/>
      <c r="G1518" s="648"/>
      <c r="H1518" s="649"/>
      <c r="I1518" s="649"/>
      <c r="J1518" s="649"/>
      <c r="K1518" s="649"/>
    </row>
    <row r="1519" customFormat="false" ht="13.2" hidden="false" customHeight="false" outlineLevel="0" collapsed="false">
      <c r="A1519" s="0"/>
      <c r="B1519" s="644"/>
      <c r="C1519" s="645"/>
      <c r="D1519" s="0"/>
      <c r="E1519" s="646"/>
      <c r="F1519" s="647"/>
      <c r="G1519" s="648"/>
      <c r="H1519" s="649"/>
      <c r="I1519" s="649"/>
      <c r="J1519" s="649"/>
      <c r="K1519" s="649"/>
    </row>
    <row r="1520" customFormat="false" ht="13.2" hidden="false" customHeight="false" outlineLevel="0" collapsed="false">
      <c r="A1520" s="0"/>
      <c r="B1520" s="644"/>
      <c r="C1520" s="645"/>
      <c r="D1520" s="0"/>
      <c r="E1520" s="646"/>
      <c r="F1520" s="647"/>
      <c r="G1520" s="648"/>
      <c r="H1520" s="649"/>
      <c r="I1520" s="649"/>
      <c r="J1520" s="649"/>
      <c r="K1520" s="649"/>
    </row>
    <row r="1521" customFormat="false" ht="13.2" hidden="false" customHeight="false" outlineLevel="0" collapsed="false">
      <c r="A1521" s="0"/>
      <c r="B1521" s="644"/>
      <c r="C1521" s="645"/>
      <c r="D1521" s="0"/>
      <c r="E1521" s="646"/>
      <c r="F1521" s="647"/>
      <c r="G1521" s="648"/>
      <c r="H1521" s="649"/>
      <c r="I1521" s="649"/>
      <c r="J1521" s="649"/>
      <c r="K1521" s="649"/>
    </row>
    <row r="1522" customFormat="false" ht="13.2" hidden="false" customHeight="false" outlineLevel="0" collapsed="false">
      <c r="A1522" s="0"/>
      <c r="B1522" s="644"/>
      <c r="C1522" s="645"/>
      <c r="D1522" s="0"/>
      <c r="E1522" s="646"/>
      <c r="F1522" s="647"/>
      <c r="G1522" s="648"/>
      <c r="H1522" s="649"/>
      <c r="I1522" s="649"/>
      <c r="J1522" s="649"/>
      <c r="K1522" s="649"/>
    </row>
    <row r="1523" customFormat="false" ht="13.2" hidden="false" customHeight="false" outlineLevel="0" collapsed="false">
      <c r="A1523" s="0"/>
      <c r="B1523" s="644"/>
      <c r="C1523" s="645"/>
      <c r="D1523" s="0"/>
      <c r="E1523" s="646"/>
      <c r="F1523" s="647"/>
      <c r="G1523" s="648"/>
      <c r="H1523" s="649"/>
      <c r="I1523" s="649"/>
      <c r="J1523" s="649"/>
      <c r="K1523" s="649"/>
    </row>
    <row r="1524" s="627" customFormat="true" ht="13.2" hidden="false" customHeight="false" outlineLevel="0" collapsed="false">
      <c r="A1524" s="0"/>
      <c r="B1524" s="644"/>
      <c r="C1524" s="645"/>
      <c r="D1524" s="0"/>
      <c r="E1524" s="646"/>
      <c r="F1524" s="647"/>
      <c r="G1524" s="648"/>
      <c r="H1524" s="649"/>
      <c r="I1524" s="649"/>
      <c r="J1524" s="649"/>
      <c r="K1524" s="649"/>
      <c r="L1524" s="6"/>
      <c r="M1524" s="7"/>
      <c r="N1524" s="8"/>
      <c r="O1524" s="8"/>
      <c r="P1524" s="8"/>
      <c r="Q1524" s="8"/>
      <c r="R1524" s="8"/>
      <c r="S1524" s="8"/>
      <c r="T1524" s="8"/>
      <c r="U1524" s="8"/>
      <c r="V1524" s="9"/>
      <c r="W1524" s="9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  <c r="CC1524" s="0"/>
      <c r="CD1524" s="0"/>
      <c r="CE1524" s="0"/>
      <c r="CF1524" s="0"/>
      <c r="CG1524" s="0"/>
      <c r="CH1524" s="0"/>
      <c r="CI1524" s="0"/>
      <c r="CJ1524" s="0"/>
      <c r="CK1524" s="0"/>
      <c r="CL1524" s="0"/>
      <c r="CM1524" s="0"/>
      <c r="CN1524" s="0"/>
      <c r="CO1524" s="0"/>
      <c r="CP1524" s="0"/>
      <c r="CQ1524" s="0"/>
      <c r="CR1524" s="0"/>
      <c r="CS1524" s="0"/>
      <c r="CT1524" s="0"/>
      <c r="CU1524" s="0"/>
      <c r="CV1524" s="0"/>
      <c r="CW1524" s="0"/>
      <c r="CX1524" s="0"/>
      <c r="CY1524" s="0"/>
      <c r="CZ1524" s="0"/>
    </row>
    <row r="1525" customFormat="false" ht="13.2" hidden="false" customHeight="false" outlineLevel="0" collapsed="false">
      <c r="A1525" s="0"/>
      <c r="B1525" s="644"/>
      <c r="C1525" s="645"/>
      <c r="D1525" s="0"/>
      <c r="E1525" s="646"/>
      <c r="F1525" s="647"/>
      <c r="G1525" s="648"/>
      <c r="H1525" s="649"/>
      <c r="I1525" s="649"/>
      <c r="J1525" s="649"/>
      <c r="K1525" s="649"/>
    </row>
    <row r="1526" customFormat="false" ht="13.2" hidden="false" customHeight="false" outlineLevel="0" collapsed="false">
      <c r="A1526" s="0"/>
      <c r="B1526" s="644"/>
      <c r="C1526" s="645"/>
      <c r="D1526" s="0"/>
      <c r="E1526" s="646"/>
      <c r="F1526" s="647"/>
      <c r="G1526" s="648"/>
      <c r="H1526" s="649"/>
      <c r="I1526" s="649"/>
      <c r="J1526" s="649"/>
      <c r="K1526" s="649"/>
    </row>
    <row r="1527" customFormat="false" ht="13.2" hidden="false" customHeight="false" outlineLevel="0" collapsed="false">
      <c r="A1527" s="0"/>
      <c r="B1527" s="644"/>
      <c r="C1527" s="645"/>
      <c r="D1527" s="0"/>
      <c r="E1527" s="646"/>
      <c r="F1527" s="647"/>
      <c r="G1527" s="648"/>
      <c r="H1527" s="649"/>
      <c r="I1527" s="649"/>
      <c r="J1527" s="649"/>
      <c r="K1527" s="649"/>
    </row>
    <row r="1528" customFormat="false" ht="13.2" hidden="false" customHeight="false" outlineLevel="0" collapsed="false">
      <c r="A1528" s="0"/>
      <c r="B1528" s="644"/>
      <c r="C1528" s="645"/>
      <c r="D1528" s="0"/>
      <c r="E1528" s="646"/>
      <c r="F1528" s="647"/>
      <c r="G1528" s="648"/>
      <c r="H1528" s="649"/>
      <c r="I1528" s="649"/>
      <c r="J1528" s="649"/>
      <c r="K1528" s="649"/>
    </row>
    <row r="1529" customFormat="false" ht="13.2" hidden="false" customHeight="false" outlineLevel="0" collapsed="false">
      <c r="A1529" s="0"/>
      <c r="B1529" s="644"/>
      <c r="C1529" s="645"/>
      <c r="D1529" s="0"/>
      <c r="E1529" s="646"/>
      <c r="F1529" s="647"/>
      <c r="G1529" s="648"/>
      <c r="H1529" s="649"/>
      <c r="I1529" s="649"/>
      <c r="J1529" s="649"/>
      <c r="K1529" s="649"/>
    </row>
    <row r="1530" s="627" customFormat="true" ht="13.2" hidden="false" customHeight="false" outlineLevel="0" collapsed="false">
      <c r="A1530" s="0"/>
      <c r="B1530" s="644"/>
      <c r="C1530" s="645"/>
      <c r="D1530" s="0"/>
      <c r="E1530" s="646"/>
      <c r="F1530" s="647"/>
      <c r="G1530" s="648"/>
      <c r="H1530" s="649"/>
      <c r="I1530" s="649"/>
      <c r="J1530" s="649"/>
      <c r="K1530" s="649"/>
      <c r="L1530" s="6"/>
      <c r="M1530" s="7"/>
      <c r="N1530" s="8"/>
      <c r="O1530" s="8"/>
      <c r="P1530" s="8"/>
      <c r="Q1530" s="8"/>
      <c r="R1530" s="8"/>
      <c r="S1530" s="8"/>
      <c r="T1530" s="8"/>
      <c r="U1530" s="8"/>
      <c r="V1530" s="9"/>
      <c r="W1530" s="9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</row>
    <row r="1531" customFormat="false" ht="13.2" hidden="false" customHeight="false" outlineLevel="0" collapsed="false">
      <c r="A1531" s="0"/>
      <c r="B1531" s="644"/>
      <c r="C1531" s="645"/>
      <c r="D1531" s="0"/>
      <c r="E1531" s="646"/>
      <c r="F1531" s="647"/>
      <c r="G1531" s="648"/>
      <c r="H1531" s="649"/>
      <c r="I1531" s="649"/>
      <c r="J1531" s="649"/>
      <c r="K1531" s="649"/>
    </row>
    <row r="1532" customFormat="false" ht="13.2" hidden="false" customHeight="false" outlineLevel="0" collapsed="false">
      <c r="A1532" s="0"/>
      <c r="B1532" s="644"/>
      <c r="C1532" s="645"/>
      <c r="D1532" s="0"/>
      <c r="E1532" s="646"/>
      <c r="F1532" s="647"/>
      <c r="G1532" s="648"/>
      <c r="H1532" s="649"/>
      <c r="I1532" s="649"/>
      <c r="J1532" s="649"/>
      <c r="K1532" s="649"/>
    </row>
    <row r="1533" customFormat="false" ht="13.2" hidden="false" customHeight="false" outlineLevel="0" collapsed="false">
      <c r="A1533" s="0"/>
      <c r="B1533" s="644"/>
      <c r="C1533" s="645"/>
      <c r="D1533" s="0"/>
      <c r="E1533" s="646"/>
      <c r="F1533" s="647"/>
      <c r="G1533" s="648"/>
      <c r="H1533" s="649"/>
      <c r="I1533" s="649"/>
      <c r="J1533" s="649"/>
      <c r="K1533" s="649"/>
    </row>
    <row r="1534" customFormat="false" ht="13.2" hidden="false" customHeight="false" outlineLevel="0" collapsed="false">
      <c r="A1534" s="0"/>
      <c r="B1534" s="644"/>
      <c r="C1534" s="645"/>
      <c r="D1534" s="0"/>
      <c r="E1534" s="646"/>
      <c r="F1534" s="647"/>
      <c r="G1534" s="648"/>
      <c r="H1534" s="649"/>
      <c r="I1534" s="649"/>
      <c r="J1534" s="649"/>
      <c r="K1534" s="649"/>
    </row>
    <row r="1535" s="627" customFormat="true" ht="13.2" hidden="false" customHeight="false" outlineLevel="0" collapsed="false">
      <c r="A1535" s="0"/>
      <c r="B1535" s="644"/>
      <c r="C1535" s="645"/>
      <c r="D1535" s="0"/>
      <c r="E1535" s="646"/>
      <c r="F1535" s="647"/>
      <c r="G1535" s="648"/>
      <c r="H1535" s="649"/>
      <c r="I1535" s="649"/>
      <c r="J1535" s="649"/>
      <c r="K1535" s="649"/>
      <c r="L1535" s="6"/>
      <c r="M1535" s="7"/>
      <c r="N1535" s="8"/>
      <c r="O1535" s="8"/>
      <c r="P1535" s="8"/>
      <c r="Q1535" s="8"/>
      <c r="R1535" s="8"/>
      <c r="S1535" s="8"/>
      <c r="T1535" s="8"/>
      <c r="U1535" s="8"/>
      <c r="V1535" s="9"/>
      <c r="W1535" s="9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</row>
    <row r="1536" customFormat="false" ht="13.2" hidden="false" customHeight="false" outlineLevel="0" collapsed="false">
      <c r="A1536" s="0"/>
      <c r="B1536" s="644"/>
      <c r="C1536" s="645"/>
      <c r="D1536" s="0"/>
      <c r="E1536" s="646"/>
      <c r="F1536" s="647"/>
      <c r="G1536" s="648"/>
      <c r="H1536" s="649"/>
      <c r="I1536" s="649"/>
      <c r="J1536" s="649"/>
      <c r="K1536" s="649"/>
    </row>
    <row r="1537" customFormat="false" ht="13.2" hidden="false" customHeight="false" outlineLevel="0" collapsed="false">
      <c r="A1537" s="0"/>
      <c r="B1537" s="644"/>
      <c r="C1537" s="645"/>
      <c r="D1537" s="0"/>
      <c r="E1537" s="646"/>
      <c r="F1537" s="647"/>
      <c r="G1537" s="648"/>
      <c r="H1537" s="649"/>
      <c r="I1537" s="649"/>
      <c r="J1537" s="649"/>
      <c r="K1537" s="649"/>
    </row>
    <row r="1538" customFormat="false" ht="13.2" hidden="false" customHeight="false" outlineLevel="0" collapsed="false">
      <c r="A1538" s="0"/>
      <c r="B1538" s="644"/>
      <c r="C1538" s="645"/>
      <c r="D1538" s="0"/>
      <c r="E1538" s="646"/>
      <c r="F1538" s="647"/>
      <c r="G1538" s="648"/>
      <c r="H1538" s="649"/>
      <c r="I1538" s="649"/>
      <c r="J1538" s="649"/>
      <c r="K1538" s="649"/>
    </row>
    <row r="1539" s="627" customFormat="true" ht="13.2" hidden="false" customHeight="false" outlineLevel="0" collapsed="false">
      <c r="A1539" s="0"/>
      <c r="B1539" s="644"/>
      <c r="C1539" s="645"/>
      <c r="D1539" s="0"/>
      <c r="E1539" s="646"/>
      <c r="F1539" s="647"/>
      <c r="G1539" s="648"/>
      <c r="H1539" s="649"/>
      <c r="I1539" s="649"/>
      <c r="J1539" s="649"/>
      <c r="K1539" s="649"/>
      <c r="L1539" s="6"/>
      <c r="M1539" s="7"/>
      <c r="N1539" s="8"/>
      <c r="O1539" s="8"/>
      <c r="P1539" s="8"/>
      <c r="Q1539" s="8"/>
      <c r="R1539" s="8"/>
      <c r="S1539" s="8"/>
      <c r="T1539" s="8"/>
      <c r="U1539" s="8"/>
      <c r="V1539" s="9"/>
      <c r="W1539" s="9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  <c r="CC1539" s="0"/>
      <c r="CD1539" s="0"/>
      <c r="CE1539" s="0"/>
      <c r="CF1539" s="0"/>
      <c r="CG1539" s="0"/>
      <c r="CH1539" s="0"/>
      <c r="CI1539" s="0"/>
      <c r="CJ1539" s="0"/>
      <c r="CK1539" s="0"/>
      <c r="CL1539" s="0"/>
      <c r="CM1539" s="0"/>
      <c r="CN1539" s="0"/>
      <c r="CO1539" s="0"/>
      <c r="CP1539" s="0"/>
      <c r="CQ1539" s="0"/>
      <c r="CR1539" s="0"/>
      <c r="CS1539" s="0"/>
      <c r="CT1539" s="0"/>
      <c r="CU1539" s="0"/>
      <c r="CV1539" s="0"/>
      <c r="CW1539" s="0"/>
      <c r="CX1539" s="0"/>
      <c r="CY1539" s="0"/>
      <c r="CZ1539" s="0"/>
    </row>
    <row r="1540" customFormat="false" ht="13.2" hidden="false" customHeight="false" outlineLevel="0" collapsed="false">
      <c r="A1540" s="0"/>
      <c r="B1540" s="644"/>
      <c r="C1540" s="645"/>
      <c r="D1540" s="0"/>
      <c r="E1540" s="646"/>
      <c r="F1540" s="647"/>
      <c r="G1540" s="648"/>
      <c r="H1540" s="649"/>
      <c r="I1540" s="649"/>
      <c r="J1540" s="649"/>
      <c r="K1540" s="649"/>
    </row>
    <row r="1541" customFormat="false" ht="13.2" hidden="false" customHeight="false" outlineLevel="0" collapsed="false">
      <c r="A1541" s="0"/>
      <c r="B1541" s="644"/>
      <c r="C1541" s="645"/>
      <c r="D1541" s="0"/>
      <c r="E1541" s="646"/>
      <c r="F1541" s="647"/>
      <c r="G1541" s="648"/>
      <c r="H1541" s="649"/>
      <c r="I1541" s="649"/>
      <c r="J1541" s="649"/>
      <c r="K1541" s="649"/>
    </row>
    <row r="1542" customFormat="false" ht="13.2" hidden="false" customHeight="false" outlineLevel="0" collapsed="false">
      <c r="A1542" s="0"/>
      <c r="B1542" s="644"/>
      <c r="C1542" s="645"/>
      <c r="D1542" s="0"/>
      <c r="E1542" s="646"/>
      <c r="F1542" s="647"/>
      <c r="G1542" s="648"/>
      <c r="H1542" s="649"/>
      <c r="I1542" s="649"/>
      <c r="J1542" s="649"/>
      <c r="K1542" s="649"/>
    </row>
    <row r="1543" s="627" customFormat="true" ht="13.2" hidden="false" customHeight="false" outlineLevel="0" collapsed="false">
      <c r="A1543" s="0"/>
      <c r="B1543" s="644"/>
      <c r="C1543" s="645"/>
      <c r="D1543" s="0"/>
      <c r="E1543" s="646"/>
      <c r="F1543" s="647"/>
      <c r="G1543" s="648"/>
      <c r="H1543" s="649"/>
      <c r="I1543" s="649"/>
      <c r="J1543" s="649"/>
      <c r="K1543" s="649"/>
      <c r="L1543" s="6"/>
      <c r="M1543" s="7"/>
      <c r="N1543" s="8"/>
      <c r="O1543" s="8"/>
      <c r="P1543" s="8"/>
      <c r="Q1543" s="8"/>
      <c r="R1543" s="8"/>
      <c r="S1543" s="8"/>
      <c r="T1543" s="8"/>
      <c r="U1543" s="8"/>
      <c r="V1543" s="9"/>
      <c r="W1543" s="9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  <c r="CC1543" s="0"/>
      <c r="CD1543" s="0"/>
      <c r="CE1543" s="0"/>
      <c r="CF1543" s="0"/>
      <c r="CG1543" s="0"/>
      <c r="CH1543" s="0"/>
      <c r="CI1543" s="0"/>
      <c r="CJ1543" s="0"/>
      <c r="CK1543" s="0"/>
      <c r="CL1543" s="0"/>
      <c r="CM1543" s="0"/>
      <c r="CN1543" s="0"/>
      <c r="CO1543" s="0"/>
      <c r="CP1543" s="0"/>
      <c r="CQ1543" s="0"/>
      <c r="CR1543" s="0"/>
      <c r="CS1543" s="0"/>
      <c r="CT1543" s="0"/>
      <c r="CU1543" s="0"/>
      <c r="CV1543" s="0"/>
      <c r="CW1543" s="0"/>
      <c r="CX1543" s="0"/>
      <c r="CY1543" s="0"/>
      <c r="CZ1543" s="0"/>
    </row>
    <row r="1544" customFormat="false" ht="13.2" hidden="false" customHeight="false" outlineLevel="0" collapsed="false">
      <c r="A1544" s="0"/>
      <c r="B1544" s="644"/>
      <c r="C1544" s="645"/>
      <c r="D1544" s="0"/>
      <c r="E1544" s="646"/>
      <c r="F1544" s="647"/>
      <c r="G1544" s="648"/>
      <c r="H1544" s="649"/>
      <c r="I1544" s="649"/>
      <c r="J1544" s="649"/>
      <c r="K1544" s="649"/>
    </row>
    <row r="1545" customFormat="false" ht="13.2" hidden="false" customHeight="false" outlineLevel="0" collapsed="false">
      <c r="A1545" s="0"/>
      <c r="B1545" s="644"/>
      <c r="C1545" s="645"/>
      <c r="D1545" s="0"/>
      <c r="E1545" s="646"/>
      <c r="F1545" s="647"/>
      <c r="G1545" s="648"/>
      <c r="H1545" s="649"/>
      <c r="I1545" s="649"/>
      <c r="J1545" s="649"/>
      <c r="K1545" s="649"/>
    </row>
    <row r="1546" customFormat="false" ht="13.2" hidden="false" customHeight="false" outlineLevel="0" collapsed="false">
      <c r="A1546" s="0"/>
      <c r="B1546" s="644"/>
      <c r="C1546" s="645"/>
      <c r="D1546" s="0"/>
      <c r="E1546" s="646"/>
      <c r="F1546" s="647"/>
      <c r="G1546" s="648"/>
      <c r="H1546" s="649"/>
      <c r="I1546" s="649"/>
      <c r="J1546" s="649"/>
      <c r="K1546" s="649"/>
    </row>
    <row r="1547" s="627" customFormat="true" ht="13.2" hidden="false" customHeight="false" outlineLevel="0" collapsed="false">
      <c r="A1547" s="0"/>
      <c r="B1547" s="644"/>
      <c r="C1547" s="645"/>
      <c r="D1547" s="0"/>
      <c r="E1547" s="646"/>
      <c r="F1547" s="647"/>
      <c r="G1547" s="648"/>
      <c r="H1547" s="649"/>
      <c r="I1547" s="649"/>
      <c r="J1547" s="649"/>
      <c r="K1547" s="649"/>
      <c r="L1547" s="6"/>
      <c r="M1547" s="7"/>
      <c r="N1547" s="8"/>
      <c r="O1547" s="8"/>
      <c r="P1547" s="8"/>
      <c r="Q1547" s="8"/>
      <c r="R1547" s="8"/>
      <c r="S1547" s="8"/>
      <c r="T1547" s="8"/>
      <c r="U1547" s="8"/>
      <c r="V1547" s="9"/>
      <c r="W1547" s="9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  <c r="CC1547" s="0"/>
      <c r="CD1547" s="0"/>
      <c r="CE1547" s="0"/>
      <c r="CF1547" s="0"/>
      <c r="CG1547" s="0"/>
      <c r="CH1547" s="0"/>
      <c r="CI1547" s="0"/>
      <c r="CJ1547" s="0"/>
      <c r="CK1547" s="0"/>
      <c r="CL1547" s="0"/>
      <c r="CM1547" s="0"/>
      <c r="CN1547" s="0"/>
      <c r="CO1547" s="0"/>
      <c r="CP1547" s="0"/>
      <c r="CQ1547" s="0"/>
      <c r="CR1547" s="0"/>
      <c r="CS1547" s="0"/>
      <c r="CT1547" s="0"/>
      <c r="CU1547" s="0"/>
      <c r="CV1547" s="0"/>
      <c r="CW1547" s="0"/>
      <c r="CX1547" s="0"/>
      <c r="CY1547" s="0"/>
      <c r="CZ1547" s="0"/>
    </row>
    <row r="1548" customFormat="false" ht="13.2" hidden="false" customHeight="false" outlineLevel="0" collapsed="false">
      <c r="A1548" s="0"/>
      <c r="B1548" s="644"/>
      <c r="C1548" s="645"/>
      <c r="D1548" s="0"/>
      <c r="E1548" s="646"/>
      <c r="F1548" s="647"/>
      <c r="G1548" s="648"/>
      <c r="H1548" s="649"/>
      <c r="I1548" s="649"/>
      <c r="J1548" s="649"/>
      <c r="K1548" s="649"/>
    </row>
    <row r="1549" customFormat="false" ht="13.2" hidden="false" customHeight="false" outlineLevel="0" collapsed="false">
      <c r="A1549" s="0"/>
      <c r="B1549" s="644"/>
      <c r="C1549" s="645"/>
      <c r="D1549" s="0"/>
      <c r="E1549" s="646"/>
      <c r="F1549" s="647"/>
      <c r="G1549" s="648"/>
      <c r="H1549" s="649"/>
      <c r="I1549" s="649"/>
      <c r="J1549" s="649"/>
      <c r="K1549" s="649"/>
    </row>
    <row r="1550" customFormat="false" ht="13.2" hidden="false" customHeight="false" outlineLevel="0" collapsed="false">
      <c r="A1550" s="0"/>
      <c r="B1550" s="644"/>
      <c r="C1550" s="645"/>
      <c r="D1550" s="0"/>
      <c r="E1550" s="646"/>
      <c r="F1550" s="647"/>
      <c r="G1550" s="648"/>
      <c r="H1550" s="649"/>
      <c r="I1550" s="649"/>
      <c r="J1550" s="649"/>
      <c r="K1550" s="649"/>
    </row>
    <row r="1551" s="627" customFormat="true" ht="13.2" hidden="false" customHeight="false" outlineLevel="0" collapsed="false">
      <c r="A1551" s="0"/>
      <c r="B1551" s="644"/>
      <c r="C1551" s="645"/>
      <c r="D1551" s="0"/>
      <c r="E1551" s="646"/>
      <c r="F1551" s="647"/>
      <c r="G1551" s="648"/>
      <c r="H1551" s="649"/>
      <c r="I1551" s="649"/>
      <c r="J1551" s="649"/>
      <c r="K1551" s="649"/>
      <c r="L1551" s="6"/>
      <c r="M1551" s="7"/>
      <c r="N1551" s="8"/>
      <c r="O1551" s="8"/>
      <c r="P1551" s="8"/>
      <c r="Q1551" s="8"/>
      <c r="R1551" s="8"/>
      <c r="S1551" s="8"/>
      <c r="T1551" s="8"/>
      <c r="U1551" s="8"/>
      <c r="V1551" s="9"/>
      <c r="W1551" s="9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  <c r="CC1551" s="0"/>
      <c r="CD1551" s="0"/>
      <c r="CE1551" s="0"/>
      <c r="CF1551" s="0"/>
      <c r="CG1551" s="0"/>
      <c r="CH1551" s="0"/>
      <c r="CI1551" s="0"/>
      <c r="CJ1551" s="0"/>
      <c r="CK1551" s="0"/>
      <c r="CL1551" s="0"/>
      <c r="CM1551" s="0"/>
      <c r="CN1551" s="0"/>
      <c r="CO1551" s="0"/>
      <c r="CP1551" s="0"/>
      <c r="CQ1551" s="0"/>
      <c r="CR1551" s="0"/>
      <c r="CS1551" s="0"/>
      <c r="CT1551" s="0"/>
      <c r="CU1551" s="0"/>
      <c r="CV1551" s="0"/>
      <c r="CW1551" s="0"/>
      <c r="CX1551" s="0"/>
      <c r="CY1551" s="0"/>
      <c r="CZ1551" s="0"/>
    </row>
    <row r="1552" customFormat="false" ht="13.2" hidden="false" customHeight="false" outlineLevel="0" collapsed="false">
      <c r="A1552" s="0"/>
      <c r="B1552" s="644"/>
      <c r="C1552" s="645"/>
      <c r="D1552" s="0"/>
      <c r="E1552" s="646"/>
      <c r="F1552" s="647"/>
      <c r="G1552" s="648"/>
      <c r="H1552" s="649"/>
      <c r="I1552" s="649"/>
      <c r="J1552" s="649"/>
      <c r="K1552" s="649"/>
    </row>
    <row r="1553" customFormat="false" ht="13.2" hidden="false" customHeight="false" outlineLevel="0" collapsed="false">
      <c r="A1553" s="0"/>
      <c r="B1553" s="644"/>
      <c r="C1553" s="645"/>
      <c r="D1553" s="0"/>
      <c r="E1553" s="646"/>
      <c r="F1553" s="647"/>
      <c r="G1553" s="648"/>
      <c r="H1553" s="649"/>
      <c r="I1553" s="649"/>
      <c r="J1553" s="649"/>
      <c r="K1553" s="649"/>
    </row>
    <row r="1554" customFormat="false" ht="13.2" hidden="false" customHeight="false" outlineLevel="0" collapsed="false">
      <c r="A1554" s="0"/>
      <c r="B1554" s="644"/>
      <c r="C1554" s="645"/>
      <c r="D1554" s="0"/>
      <c r="E1554" s="646"/>
      <c r="F1554" s="647"/>
      <c r="G1554" s="648"/>
      <c r="H1554" s="649"/>
      <c r="I1554" s="649"/>
      <c r="J1554" s="649"/>
      <c r="K1554" s="649"/>
    </row>
    <row r="1555" s="627" customFormat="true" ht="13.2" hidden="false" customHeight="false" outlineLevel="0" collapsed="false">
      <c r="A1555" s="0"/>
      <c r="B1555" s="644"/>
      <c r="C1555" s="645"/>
      <c r="D1555" s="0"/>
      <c r="E1555" s="646"/>
      <c r="F1555" s="647"/>
      <c r="G1555" s="648"/>
      <c r="H1555" s="649"/>
      <c r="I1555" s="649"/>
      <c r="J1555" s="649"/>
      <c r="K1555" s="649"/>
      <c r="L1555" s="6"/>
      <c r="M1555" s="7"/>
      <c r="N1555" s="8"/>
      <c r="O1555" s="8"/>
      <c r="P1555" s="8"/>
      <c r="Q1555" s="8"/>
      <c r="R1555" s="8"/>
      <c r="S1555" s="8"/>
      <c r="T1555" s="8"/>
      <c r="U1555" s="8"/>
      <c r="V1555" s="9"/>
      <c r="W1555" s="9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  <c r="CC1555" s="0"/>
      <c r="CD1555" s="0"/>
      <c r="CE1555" s="0"/>
      <c r="CF1555" s="0"/>
      <c r="CG1555" s="0"/>
      <c r="CH1555" s="0"/>
      <c r="CI1555" s="0"/>
      <c r="CJ1555" s="0"/>
      <c r="CK1555" s="0"/>
      <c r="CL1555" s="0"/>
      <c r="CM1555" s="0"/>
      <c r="CN1555" s="0"/>
      <c r="CO1555" s="0"/>
      <c r="CP1555" s="0"/>
      <c r="CQ1555" s="0"/>
      <c r="CR1555" s="0"/>
      <c r="CS1555" s="0"/>
      <c r="CT1555" s="0"/>
      <c r="CU1555" s="0"/>
      <c r="CV1555" s="0"/>
      <c r="CW1555" s="0"/>
      <c r="CX1555" s="0"/>
      <c r="CY1555" s="0"/>
      <c r="CZ1555" s="0"/>
    </row>
    <row r="1556" customFormat="false" ht="13.2" hidden="false" customHeight="false" outlineLevel="0" collapsed="false">
      <c r="A1556" s="0"/>
      <c r="B1556" s="644"/>
      <c r="C1556" s="645"/>
      <c r="D1556" s="0"/>
      <c r="E1556" s="646"/>
      <c r="F1556" s="647"/>
      <c r="G1556" s="648"/>
      <c r="H1556" s="649"/>
      <c r="I1556" s="649"/>
      <c r="J1556" s="649"/>
      <c r="K1556" s="649"/>
    </row>
    <row r="1557" customFormat="false" ht="13.2" hidden="false" customHeight="false" outlineLevel="0" collapsed="false">
      <c r="A1557" s="0"/>
      <c r="B1557" s="644"/>
      <c r="C1557" s="645"/>
      <c r="D1557" s="0"/>
      <c r="E1557" s="646"/>
      <c r="F1557" s="647"/>
      <c r="G1557" s="648"/>
      <c r="H1557" s="649"/>
      <c r="I1557" s="649"/>
      <c r="J1557" s="649"/>
      <c r="K1557" s="649"/>
    </row>
    <row r="1558" customFormat="false" ht="13.2" hidden="false" customHeight="false" outlineLevel="0" collapsed="false">
      <c r="A1558" s="0"/>
      <c r="B1558" s="644"/>
      <c r="C1558" s="645"/>
      <c r="D1558" s="0"/>
      <c r="E1558" s="646"/>
      <c r="F1558" s="647"/>
      <c r="G1558" s="648"/>
      <c r="H1558" s="649"/>
      <c r="I1558" s="649"/>
      <c r="J1558" s="649"/>
      <c r="K1558" s="649"/>
    </row>
    <row r="1559" customFormat="false" ht="13.2" hidden="false" customHeight="false" outlineLevel="0" collapsed="false">
      <c r="A1559" s="0"/>
      <c r="B1559" s="644"/>
      <c r="C1559" s="645"/>
      <c r="D1559" s="0"/>
      <c r="E1559" s="646"/>
      <c r="F1559" s="647"/>
      <c r="G1559" s="648"/>
      <c r="H1559" s="649"/>
      <c r="I1559" s="649"/>
      <c r="J1559" s="649"/>
      <c r="K1559" s="649"/>
    </row>
    <row r="1560" s="627" customFormat="true" ht="13.2" hidden="false" customHeight="false" outlineLevel="0" collapsed="false">
      <c r="A1560" s="0"/>
      <c r="B1560" s="644"/>
      <c r="C1560" s="645"/>
      <c r="D1560" s="0"/>
      <c r="E1560" s="646"/>
      <c r="F1560" s="647"/>
      <c r="G1560" s="648"/>
      <c r="H1560" s="649"/>
      <c r="I1560" s="649"/>
      <c r="J1560" s="649"/>
      <c r="K1560" s="649"/>
      <c r="L1560" s="6"/>
      <c r="M1560" s="7"/>
      <c r="N1560" s="8"/>
      <c r="O1560" s="8"/>
      <c r="P1560" s="8"/>
      <c r="Q1560" s="8"/>
      <c r="R1560" s="8"/>
      <c r="S1560" s="8"/>
      <c r="T1560" s="8"/>
      <c r="U1560" s="8"/>
      <c r="V1560" s="9"/>
      <c r="W1560" s="9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</row>
    <row r="1561" customFormat="false" ht="13.2" hidden="false" customHeight="false" outlineLevel="0" collapsed="false">
      <c r="A1561" s="0"/>
      <c r="B1561" s="644"/>
      <c r="C1561" s="645"/>
      <c r="D1561" s="0"/>
      <c r="E1561" s="646"/>
      <c r="F1561" s="647"/>
      <c r="G1561" s="648"/>
      <c r="H1561" s="649"/>
      <c r="I1561" s="649"/>
      <c r="J1561" s="649"/>
      <c r="K1561" s="649"/>
    </row>
    <row r="1562" customFormat="false" ht="13.2" hidden="false" customHeight="false" outlineLevel="0" collapsed="false">
      <c r="A1562" s="0"/>
      <c r="B1562" s="644"/>
      <c r="C1562" s="645"/>
      <c r="D1562" s="0"/>
      <c r="E1562" s="646"/>
      <c r="F1562" s="647"/>
      <c r="G1562" s="648"/>
      <c r="H1562" s="649"/>
      <c r="I1562" s="649"/>
      <c r="J1562" s="649"/>
      <c r="K1562" s="649"/>
    </row>
    <row r="1563" s="627" customFormat="true" ht="13.2" hidden="false" customHeight="false" outlineLevel="0" collapsed="false">
      <c r="A1563" s="0"/>
      <c r="B1563" s="644"/>
      <c r="C1563" s="645"/>
      <c r="D1563" s="0"/>
      <c r="E1563" s="646"/>
      <c r="F1563" s="647"/>
      <c r="G1563" s="648"/>
      <c r="H1563" s="649"/>
      <c r="I1563" s="649"/>
      <c r="J1563" s="649"/>
      <c r="K1563" s="649"/>
      <c r="L1563" s="6"/>
      <c r="M1563" s="7"/>
      <c r="N1563" s="8"/>
      <c r="O1563" s="8"/>
      <c r="P1563" s="8"/>
      <c r="Q1563" s="8"/>
      <c r="R1563" s="8"/>
      <c r="S1563" s="8"/>
      <c r="T1563" s="8"/>
      <c r="U1563" s="8"/>
      <c r="V1563" s="9"/>
      <c r="W1563" s="9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  <c r="CC1563" s="0"/>
      <c r="CD1563" s="0"/>
      <c r="CE1563" s="0"/>
      <c r="CF1563" s="0"/>
      <c r="CG1563" s="0"/>
      <c r="CH1563" s="0"/>
      <c r="CI1563" s="0"/>
      <c r="CJ1563" s="0"/>
      <c r="CK1563" s="0"/>
      <c r="CL1563" s="0"/>
      <c r="CM1563" s="0"/>
      <c r="CN1563" s="0"/>
      <c r="CO1563" s="0"/>
      <c r="CP1563" s="0"/>
      <c r="CQ1563" s="0"/>
      <c r="CR1563" s="0"/>
      <c r="CS1563" s="0"/>
      <c r="CT1563" s="0"/>
      <c r="CU1563" s="0"/>
      <c r="CV1563" s="0"/>
      <c r="CW1563" s="0"/>
      <c r="CX1563" s="0"/>
      <c r="CY1563" s="0"/>
      <c r="CZ1563" s="0"/>
    </row>
    <row r="1564" customFormat="false" ht="13.2" hidden="false" customHeight="false" outlineLevel="0" collapsed="false">
      <c r="A1564" s="0"/>
      <c r="B1564" s="644"/>
      <c r="C1564" s="645"/>
      <c r="D1564" s="0"/>
      <c r="E1564" s="646"/>
      <c r="F1564" s="647"/>
      <c r="G1564" s="648"/>
      <c r="H1564" s="649"/>
      <c r="I1564" s="649"/>
      <c r="J1564" s="649"/>
      <c r="K1564" s="649"/>
    </row>
    <row r="1565" customFormat="false" ht="13.2" hidden="false" customHeight="false" outlineLevel="0" collapsed="false">
      <c r="A1565" s="0"/>
      <c r="B1565" s="644"/>
      <c r="C1565" s="645"/>
      <c r="D1565" s="0"/>
      <c r="E1565" s="646"/>
      <c r="F1565" s="647"/>
      <c r="G1565" s="648"/>
      <c r="H1565" s="649"/>
      <c r="I1565" s="649"/>
      <c r="J1565" s="649"/>
      <c r="K1565" s="649"/>
    </row>
    <row r="1566" customFormat="false" ht="13.2" hidden="false" customHeight="false" outlineLevel="0" collapsed="false">
      <c r="A1566" s="0"/>
      <c r="B1566" s="644"/>
      <c r="C1566" s="645"/>
      <c r="D1566" s="0"/>
      <c r="E1566" s="646"/>
      <c r="F1566" s="647"/>
      <c r="G1566" s="648"/>
      <c r="H1566" s="649"/>
      <c r="I1566" s="649"/>
      <c r="J1566" s="649"/>
      <c r="K1566" s="649"/>
    </row>
    <row r="1567" customFormat="false" ht="13.2" hidden="false" customHeight="false" outlineLevel="0" collapsed="false">
      <c r="A1567" s="0"/>
      <c r="B1567" s="644"/>
      <c r="C1567" s="645"/>
      <c r="D1567" s="0"/>
      <c r="E1567" s="646"/>
      <c r="F1567" s="647"/>
      <c r="G1567" s="648"/>
      <c r="H1567" s="649"/>
      <c r="I1567" s="649"/>
      <c r="J1567" s="649"/>
      <c r="K1567" s="649"/>
    </row>
    <row r="1568" s="627" customFormat="true" ht="13.2" hidden="false" customHeight="false" outlineLevel="0" collapsed="false">
      <c r="A1568" s="0"/>
      <c r="B1568" s="644"/>
      <c r="C1568" s="645"/>
      <c r="D1568" s="0"/>
      <c r="E1568" s="646"/>
      <c r="F1568" s="647"/>
      <c r="G1568" s="648"/>
      <c r="H1568" s="649"/>
      <c r="I1568" s="649"/>
      <c r="J1568" s="649"/>
      <c r="K1568" s="649"/>
      <c r="L1568" s="6"/>
      <c r="M1568" s="7"/>
      <c r="N1568" s="8"/>
      <c r="O1568" s="8"/>
      <c r="P1568" s="8"/>
      <c r="Q1568" s="8"/>
      <c r="R1568" s="8"/>
      <c r="S1568" s="8"/>
      <c r="T1568" s="8"/>
      <c r="U1568" s="8"/>
      <c r="V1568" s="9"/>
      <c r="W1568" s="9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</row>
    <row r="1569" customFormat="false" ht="13.2" hidden="false" customHeight="false" outlineLevel="0" collapsed="false">
      <c r="A1569" s="0"/>
      <c r="B1569" s="644"/>
      <c r="C1569" s="645"/>
      <c r="D1569" s="0"/>
      <c r="E1569" s="646"/>
      <c r="F1569" s="647"/>
      <c r="G1569" s="648"/>
      <c r="H1569" s="649"/>
      <c r="I1569" s="649"/>
      <c r="J1569" s="649"/>
      <c r="K1569" s="649"/>
    </row>
    <row r="1570" customFormat="false" ht="13.2" hidden="false" customHeight="false" outlineLevel="0" collapsed="false">
      <c r="A1570" s="0"/>
      <c r="B1570" s="644"/>
      <c r="C1570" s="645"/>
      <c r="D1570" s="0"/>
      <c r="E1570" s="646"/>
      <c r="F1570" s="647"/>
      <c r="G1570" s="648"/>
      <c r="H1570" s="649"/>
      <c r="I1570" s="649"/>
      <c r="J1570" s="649"/>
      <c r="K1570" s="649"/>
    </row>
    <row r="1571" customFormat="false" ht="13.2" hidden="false" customHeight="false" outlineLevel="0" collapsed="false">
      <c r="A1571" s="0"/>
      <c r="B1571" s="644"/>
      <c r="C1571" s="645"/>
      <c r="D1571" s="0"/>
      <c r="E1571" s="646"/>
      <c r="F1571" s="647"/>
      <c r="G1571" s="648"/>
      <c r="H1571" s="649"/>
      <c r="I1571" s="649"/>
      <c r="J1571" s="649"/>
      <c r="K1571" s="649"/>
    </row>
    <row r="1572" customFormat="false" ht="13.2" hidden="false" customHeight="false" outlineLevel="0" collapsed="false">
      <c r="A1572" s="0"/>
      <c r="B1572" s="644"/>
      <c r="C1572" s="645"/>
      <c r="D1572" s="0"/>
      <c r="E1572" s="646"/>
      <c r="F1572" s="647"/>
      <c r="G1572" s="648"/>
      <c r="H1572" s="649"/>
      <c r="I1572" s="649"/>
      <c r="J1572" s="649"/>
      <c r="K1572" s="649"/>
    </row>
    <row r="1573" s="627" customFormat="true" ht="13.2" hidden="false" customHeight="false" outlineLevel="0" collapsed="false">
      <c r="A1573" s="0"/>
      <c r="B1573" s="644"/>
      <c r="C1573" s="645"/>
      <c r="D1573" s="0"/>
      <c r="E1573" s="646"/>
      <c r="F1573" s="647"/>
      <c r="G1573" s="648"/>
      <c r="H1573" s="649"/>
      <c r="I1573" s="649"/>
      <c r="J1573" s="649"/>
      <c r="K1573" s="649"/>
      <c r="L1573" s="6"/>
      <c r="M1573" s="7"/>
      <c r="N1573" s="8"/>
      <c r="O1573" s="8"/>
      <c r="P1573" s="8"/>
      <c r="Q1573" s="8"/>
      <c r="R1573" s="8"/>
      <c r="S1573" s="8"/>
      <c r="T1573" s="8"/>
      <c r="U1573" s="8"/>
      <c r="V1573" s="9"/>
      <c r="W1573" s="9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  <c r="CC1573" s="0"/>
      <c r="CD1573" s="0"/>
      <c r="CE1573" s="0"/>
      <c r="CF1573" s="0"/>
      <c r="CG1573" s="0"/>
      <c r="CH1573" s="0"/>
      <c r="CI1573" s="0"/>
      <c r="CJ1573" s="0"/>
      <c r="CK1573" s="0"/>
      <c r="CL1573" s="0"/>
      <c r="CM1573" s="0"/>
      <c r="CN1573" s="0"/>
      <c r="CO1573" s="0"/>
      <c r="CP1573" s="0"/>
      <c r="CQ1573" s="0"/>
      <c r="CR1573" s="0"/>
      <c r="CS1573" s="0"/>
      <c r="CT1573" s="0"/>
      <c r="CU1573" s="0"/>
      <c r="CV1573" s="0"/>
      <c r="CW1573" s="0"/>
      <c r="CX1573" s="0"/>
      <c r="CY1573" s="0"/>
      <c r="CZ1573" s="0"/>
    </row>
    <row r="1574" customFormat="false" ht="13.2" hidden="false" customHeight="false" outlineLevel="0" collapsed="false">
      <c r="A1574" s="0"/>
      <c r="B1574" s="644"/>
      <c r="C1574" s="645"/>
      <c r="D1574" s="0"/>
      <c r="E1574" s="646"/>
      <c r="F1574" s="647"/>
      <c r="G1574" s="648"/>
      <c r="H1574" s="649"/>
      <c r="I1574" s="649"/>
      <c r="J1574" s="649"/>
      <c r="K1574" s="649"/>
    </row>
    <row r="1575" customFormat="false" ht="13.2" hidden="false" customHeight="false" outlineLevel="0" collapsed="false">
      <c r="A1575" s="0"/>
      <c r="B1575" s="644"/>
      <c r="C1575" s="645"/>
      <c r="D1575" s="0"/>
      <c r="E1575" s="646"/>
      <c r="F1575" s="647"/>
      <c r="G1575" s="648"/>
      <c r="H1575" s="649"/>
      <c r="I1575" s="649"/>
      <c r="J1575" s="649"/>
      <c r="K1575" s="649"/>
    </row>
    <row r="1576" customFormat="false" ht="13.2" hidden="false" customHeight="false" outlineLevel="0" collapsed="false">
      <c r="A1576" s="0"/>
      <c r="B1576" s="644"/>
      <c r="C1576" s="645"/>
      <c r="D1576" s="0"/>
      <c r="E1576" s="646"/>
      <c r="F1576" s="647"/>
      <c r="G1576" s="648"/>
      <c r="H1576" s="649"/>
      <c r="I1576" s="649"/>
      <c r="J1576" s="649"/>
      <c r="K1576" s="649"/>
    </row>
    <row r="1577" customFormat="false" ht="13.2" hidden="false" customHeight="false" outlineLevel="0" collapsed="false">
      <c r="A1577" s="0"/>
      <c r="B1577" s="644"/>
      <c r="C1577" s="645"/>
      <c r="D1577" s="0"/>
      <c r="E1577" s="646"/>
      <c r="F1577" s="647"/>
      <c r="G1577" s="648"/>
      <c r="H1577" s="649"/>
      <c r="I1577" s="649"/>
      <c r="J1577" s="649"/>
      <c r="K1577" s="649"/>
    </row>
    <row r="1578" customFormat="false" ht="13.2" hidden="false" customHeight="false" outlineLevel="0" collapsed="false">
      <c r="A1578" s="0"/>
      <c r="B1578" s="644"/>
      <c r="C1578" s="645"/>
      <c r="D1578" s="0"/>
      <c r="E1578" s="646"/>
      <c r="F1578" s="647"/>
      <c r="G1578" s="648"/>
      <c r="H1578" s="649"/>
      <c r="I1578" s="649"/>
      <c r="J1578" s="649"/>
      <c r="K1578" s="649"/>
    </row>
    <row r="1579" s="627" customFormat="true" ht="13.2" hidden="false" customHeight="false" outlineLevel="0" collapsed="false">
      <c r="A1579" s="0"/>
      <c r="B1579" s="644"/>
      <c r="C1579" s="645"/>
      <c r="D1579" s="0"/>
      <c r="E1579" s="646"/>
      <c r="F1579" s="647"/>
      <c r="G1579" s="648"/>
      <c r="H1579" s="649"/>
      <c r="I1579" s="649"/>
      <c r="J1579" s="649"/>
      <c r="K1579" s="649"/>
      <c r="L1579" s="6"/>
      <c r="M1579" s="7"/>
      <c r="N1579" s="8"/>
      <c r="O1579" s="8"/>
      <c r="P1579" s="8"/>
      <c r="Q1579" s="8"/>
      <c r="R1579" s="8"/>
      <c r="S1579" s="8"/>
      <c r="T1579" s="8"/>
      <c r="U1579" s="8"/>
      <c r="V1579" s="9"/>
      <c r="W1579" s="9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  <c r="CC1579" s="0"/>
      <c r="CD1579" s="0"/>
      <c r="CE1579" s="0"/>
      <c r="CF1579" s="0"/>
      <c r="CG1579" s="0"/>
      <c r="CH1579" s="0"/>
      <c r="CI1579" s="0"/>
      <c r="CJ1579" s="0"/>
      <c r="CK1579" s="0"/>
      <c r="CL1579" s="0"/>
      <c r="CM1579" s="0"/>
      <c r="CN1579" s="0"/>
      <c r="CO1579" s="0"/>
      <c r="CP1579" s="0"/>
      <c r="CQ1579" s="0"/>
      <c r="CR1579" s="0"/>
      <c r="CS1579" s="0"/>
      <c r="CT1579" s="0"/>
      <c r="CU1579" s="0"/>
      <c r="CV1579" s="0"/>
      <c r="CW1579" s="0"/>
      <c r="CX1579" s="0"/>
      <c r="CY1579" s="0"/>
      <c r="CZ1579" s="0"/>
    </row>
    <row r="1580" customFormat="false" ht="13.2" hidden="false" customHeight="false" outlineLevel="0" collapsed="false">
      <c r="A1580" s="0"/>
      <c r="B1580" s="644"/>
      <c r="C1580" s="645"/>
      <c r="D1580" s="0"/>
      <c r="E1580" s="646"/>
      <c r="F1580" s="647"/>
      <c r="G1580" s="648"/>
      <c r="H1580" s="649"/>
      <c r="I1580" s="649"/>
      <c r="J1580" s="649"/>
      <c r="K1580" s="649"/>
    </row>
    <row r="1581" customFormat="false" ht="13.2" hidden="false" customHeight="false" outlineLevel="0" collapsed="false">
      <c r="A1581" s="0"/>
      <c r="B1581" s="644"/>
      <c r="C1581" s="645"/>
      <c r="D1581" s="0"/>
      <c r="E1581" s="646"/>
      <c r="F1581" s="647"/>
      <c r="G1581" s="648"/>
      <c r="H1581" s="649"/>
      <c r="I1581" s="649"/>
      <c r="J1581" s="649"/>
      <c r="K1581" s="649"/>
    </row>
    <row r="1582" customFormat="false" ht="13.2" hidden="false" customHeight="false" outlineLevel="0" collapsed="false">
      <c r="A1582" s="0"/>
      <c r="B1582" s="644"/>
      <c r="C1582" s="645"/>
      <c r="D1582" s="0"/>
      <c r="E1582" s="646"/>
      <c r="F1582" s="647"/>
      <c r="G1582" s="648"/>
      <c r="H1582" s="649"/>
      <c r="I1582" s="649"/>
      <c r="J1582" s="649"/>
      <c r="K1582" s="649"/>
    </row>
    <row r="1583" customFormat="false" ht="13.2" hidden="false" customHeight="false" outlineLevel="0" collapsed="false">
      <c r="A1583" s="0"/>
      <c r="B1583" s="644"/>
      <c r="C1583" s="645"/>
      <c r="D1583" s="0"/>
      <c r="E1583" s="646"/>
      <c r="F1583" s="647"/>
      <c r="G1583" s="648"/>
      <c r="H1583" s="649"/>
      <c r="I1583" s="649"/>
      <c r="J1583" s="649"/>
      <c r="K1583" s="649"/>
    </row>
    <row r="1584" s="627" customFormat="true" ht="13.2" hidden="false" customHeight="false" outlineLevel="0" collapsed="false">
      <c r="A1584" s="0"/>
      <c r="B1584" s="644"/>
      <c r="C1584" s="645"/>
      <c r="D1584" s="0"/>
      <c r="E1584" s="646"/>
      <c r="F1584" s="647"/>
      <c r="G1584" s="648"/>
      <c r="H1584" s="649"/>
      <c r="I1584" s="649"/>
      <c r="J1584" s="649"/>
      <c r="K1584" s="649"/>
      <c r="L1584" s="6"/>
      <c r="M1584" s="7"/>
      <c r="N1584" s="8"/>
      <c r="O1584" s="8"/>
      <c r="P1584" s="8"/>
      <c r="Q1584" s="8"/>
      <c r="R1584" s="8"/>
      <c r="S1584" s="8"/>
      <c r="T1584" s="8"/>
      <c r="U1584" s="8"/>
      <c r="V1584" s="9"/>
      <c r="W1584" s="9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  <c r="CC1584" s="0"/>
      <c r="CD1584" s="0"/>
      <c r="CE1584" s="0"/>
      <c r="CF1584" s="0"/>
      <c r="CG1584" s="0"/>
      <c r="CH1584" s="0"/>
      <c r="CI1584" s="0"/>
      <c r="CJ1584" s="0"/>
      <c r="CK1584" s="0"/>
      <c r="CL1584" s="0"/>
      <c r="CM1584" s="0"/>
      <c r="CN1584" s="0"/>
      <c r="CO1584" s="0"/>
      <c r="CP1584" s="0"/>
      <c r="CQ1584" s="0"/>
      <c r="CR1584" s="0"/>
      <c r="CS1584" s="0"/>
      <c r="CT1584" s="0"/>
      <c r="CU1584" s="0"/>
      <c r="CV1584" s="0"/>
      <c r="CW1584" s="0"/>
      <c r="CX1584" s="0"/>
      <c r="CY1584" s="0"/>
      <c r="CZ1584" s="0"/>
    </row>
    <row r="1585" customFormat="false" ht="13.2" hidden="false" customHeight="false" outlineLevel="0" collapsed="false">
      <c r="A1585" s="0"/>
      <c r="B1585" s="644"/>
      <c r="C1585" s="645"/>
      <c r="D1585" s="0"/>
      <c r="E1585" s="646"/>
      <c r="F1585" s="647"/>
      <c r="G1585" s="648"/>
      <c r="H1585" s="649"/>
      <c r="I1585" s="649"/>
      <c r="J1585" s="649"/>
      <c r="K1585" s="649"/>
    </row>
    <row r="1586" customFormat="false" ht="13.2" hidden="false" customHeight="false" outlineLevel="0" collapsed="false">
      <c r="A1586" s="0"/>
      <c r="B1586" s="644"/>
      <c r="C1586" s="645"/>
      <c r="D1586" s="0"/>
      <c r="E1586" s="646"/>
      <c r="F1586" s="647"/>
      <c r="G1586" s="648"/>
      <c r="H1586" s="649"/>
      <c r="I1586" s="649"/>
      <c r="J1586" s="649"/>
      <c r="K1586" s="649"/>
    </row>
    <row r="1587" customFormat="false" ht="13.2" hidden="false" customHeight="false" outlineLevel="0" collapsed="false">
      <c r="A1587" s="0"/>
      <c r="B1587" s="644"/>
      <c r="C1587" s="645"/>
      <c r="D1587" s="0"/>
      <c r="E1587" s="646"/>
      <c r="F1587" s="647"/>
      <c r="G1587" s="648"/>
      <c r="H1587" s="649"/>
      <c r="I1587" s="649"/>
      <c r="J1587" s="649"/>
      <c r="K1587" s="649"/>
    </row>
    <row r="1588" s="627" customFormat="true" ht="13.2" hidden="false" customHeight="false" outlineLevel="0" collapsed="false">
      <c r="A1588" s="0"/>
      <c r="B1588" s="644"/>
      <c r="C1588" s="645"/>
      <c r="D1588" s="0"/>
      <c r="E1588" s="646"/>
      <c r="F1588" s="647"/>
      <c r="G1588" s="648"/>
      <c r="H1588" s="649"/>
      <c r="I1588" s="649"/>
      <c r="J1588" s="649"/>
      <c r="K1588" s="649"/>
      <c r="L1588" s="6"/>
      <c r="M1588" s="7"/>
      <c r="N1588" s="8"/>
      <c r="O1588" s="8"/>
      <c r="P1588" s="8"/>
      <c r="Q1588" s="8"/>
      <c r="R1588" s="8"/>
      <c r="S1588" s="8"/>
      <c r="T1588" s="8"/>
      <c r="U1588" s="8"/>
      <c r="V1588" s="9"/>
      <c r="W1588" s="9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  <c r="CC1588" s="0"/>
      <c r="CD1588" s="0"/>
      <c r="CE1588" s="0"/>
      <c r="CF1588" s="0"/>
      <c r="CG1588" s="0"/>
      <c r="CH1588" s="0"/>
      <c r="CI1588" s="0"/>
      <c r="CJ1588" s="0"/>
      <c r="CK1588" s="0"/>
      <c r="CL1588" s="0"/>
      <c r="CM1588" s="0"/>
      <c r="CN1588" s="0"/>
      <c r="CO1588" s="0"/>
      <c r="CP1588" s="0"/>
      <c r="CQ1588" s="0"/>
      <c r="CR1588" s="0"/>
      <c r="CS1588" s="0"/>
      <c r="CT1588" s="0"/>
      <c r="CU1588" s="0"/>
      <c r="CV1588" s="0"/>
      <c r="CW1588" s="0"/>
      <c r="CX1588" s="0"/>
      <c r="CY1588" s="0"/>
      <c r="CZ1588" s="0"/>
    </row>
    <row r="1589" customFormat="false" ht="13.2" hidden="false" customHeight="false" outlineLevel="0" collapsed="false">
      <c r="A1589" s="0"/>
      <c r="B1589" s="644"/>
      <c r="C1589" s="645"/>
      <c r="D1589" s="0"/>
      <c r="E1589" s="646"/>
      <c r="F1589" s="647"/>
      <c r="G1589" s="648"/>
      <c r="H1589" s="649"/>
      <c r="I1589" s="649"/>
      <c r="J1589" s="649"/>
      <c r="K1589" s="649"/>
    </row>
    <row r="1590" s="4" customFormat="true" ht="13.2" hidden="false" customHeight="false" outlineLevel="0" collapsed="false">
      <c r="A1590" s="0"/>
      <c r="B1590" s="644"/>
      <c r="C1590" s="645"/>
      <c r="D1590" s="0"/>
      <c r="E1590" s="646"/>
      <c r="F1590" s="647"/>
      <c r="G1590" s="648"/>
      <c r="H1590" s="649"/>
      <c r="I1590" s="649"/>
      <c r="J1590" s="649"/>
      <c r="K1590" s="649"/>
      <c r="L1590" s="6"/>
      <c r="M1590" s="7"/>
      <c r="N1590" s="8"/>
      <c r="O1590" s="8"/>
      <c r="P1590" s="8"/>
      <c r="Q1590" s="8"/>
      <c r="R1590" s="8"/>
      <c r="S1590" s="8"/>
      <c r="T1590" s="8"/>
      <c r="U1590" s="8"/>
      <c r="V1590" s="9"/>
      <c r="W1590" s="9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  <c r="CC1590" s="0"/>
      <c r="CD1590" s="0"/>
      <c r="CE1590" s="0"/>
      <c r="CF1590" s="0"/>
      <c r="CG1590" s="0"/>
      <c r="CH1590" s="0"/>
      <c r="CI1590" s="0"/>
      <c r="CJ1590" s="0"/>
      <c r="CK1590" s="0"/>
      <c r="CL1590" s="0"/>
      <c r="CM1590" s="0"/>
      <c r="CN1590" s="0"/>
      <c r="CO1590" s="0"/>
      <c r="CP1590" s="0"/>
      <c r="CQ1590" s="0"/>
      <c r="CR1590" s="0"/>
      <c r="CS1590" s="0"/>
      <c r="CT1590" s="0"/>
      <c r="CU1590" s="0"/>
      <c r="CV1590" s="0"/>
      <c r="CW1590" s="0"/>
      <c r="CX1590" s="0"/>
      <c r="CY1590" s="0"/>
      <c r="CZ1590" s="0"/>
    </row>
    <row r="1591" s="627" customFormat="true" ht="13.2" hidden="false" customHeight="false" outlineLevel="0" collapsed="false">
      <c r="A1591" s="0"/>
      <c r="B1591" s="644"/>
      <c r="C1591" s="645"/>
      <c r="D1591" s="0"/>
      <c r="E1591" s="646"/>
      <c r="F1591" s="647"/>
      <c r="G1591" s="648"/>
      <c r="H1591" s="649"/>
      <c r="I1591" s="649"/>
      <c r="J1591" s="649"/>
      <c r="K1591" s="649"/>
      <c r="L1591" s="6"/>
      <c r="M1591" s="7"/>
      <c r="N1591" s="8"/>
      <c r="O1591" s="8"/>
      <c r="P1591" s="8"/>
      <c r="Q1591" s="8"/>
      <c r="R1591" s="8"/>
      <c r="S1591" s="8"/>
      <c r="T1591" s="8"/>
      <c r="U1591" s="8"/>
      <c r="V1591" s="9"/>
      <c r="W1591" s="9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  <c r="CC1591" s="0"/>
      <c r="CD1591" s="0"/>
      <c r="CE1591" s="0"/>
      <c r="CF1591" s="0"/>
      <c r="CG1591" s="0"/>
      <c r="CH1591" s="0"/>
      <c r="CI1591" s="0"/>
      <c r="CJ1591" s="0"/>
      <c r="CK1591" s="0"/>
      <c r="CL1591" s="0"/>
      <c r="CM1591" s="0"/>
      <c r="CN1591" s="0"/>
      <c r="CO1591" s="0"/>
      <c r="CP1591" s="0"/>
      <c r="CQ1591" s="0"/>
      <c r="CR1591" s="0"/>
      <c r="CS1591" s="0"/>
      <c r="CT1591" s="0"/>
      <c r="CU1591" s="0"/>
      <c r="CV1591" s="0"/>
      <c r="CW1591" s="0"/>
      <c r="CX1591" s="0"/>
      <c r="CY1591" s="0"/>
      <c r="CZ1591" s="0"/>
    </row>
    <row r="1592" s="627" customFormat="true" ht="13.2" hidden="false" customHeight="false" outlineLevel="0" collapsed="false">
      <c r="A1592" s="0"/>
      <c r="B1592" s="644"/>
      <c r="C1592" s="645"/>
      <c r="D1592" s="0"/>
      <c r="E1592" s="646"/>
      <c r="F1592" s="647"/>
      <c r="G1592" s="648"/>
      <c r="H1592" s="649"/>
      <c r="I1592" s="649"/>
      <c r="J1592" s="649"/>
      <c r="K1592" s="649"/>
      <c r="L1592" s="6"/>
      <c r="M1592" s="7"/>
      <c r="N1592" s="8"/>
      <c r="O1592" s="8"/>
      <c r="P1592" s="8"/>
      <c r="Q1592" s="8"/>
      <c r="R1592" s="8"/>
      <c r="S1592" s="8"/>
      <c r="T1592" s="8"/>
      <c r="U1592" s="8"/>
      <c r="V1592" s="9"/>
      <c r="W1592" s="9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  <c r="CC1592" s="0"/>
      <c r="CD1592" s="0"/>
      <c r="CE1592" s="0"/>
      <c r="CF1592" s="0"/>
      <c r="CG1592" s="0"/>
      <c r="CH1592" s="0"/>
      <c r="CI1592" s="0"/>
      <c r="CJ1592" s="0"/>
      <c r="CK1592" s="0"/>
      <c r="CL1592" s="0"/>
      <c r="CM1592" s="0"/>
      <c r="CN1592" s="0"/>
      <c r="CO1592" s="0"/>
      <c r="CP1592" s="0"/>
      <c r="CQ1592" s="0"/>
      <c r="CR1592" s="0"/>
      <c r="CS1592" s="0"/>
      <c r="CT1592" s="0"/>
      <c r="CU1592" s="0"/>
      <c r="CV1592" s="0"/>
      <c r="CW1592" s="0"/>
      <c r="CX1592" s="0"/>
      <c r="CY1592" s="0"/>
      <c r="CZ1592" s="0"/>
    </row>
    <row r="1593" customFormat="false" ht="13.2" hidden="false" customHeight="false" outlineLevel="0" collapsed="false">
      <c r="A1593" s="0"/>
      <c r="B1593" s="644"/>
      <c r="C1593" s="645"/>
      <c r="D1593" s="0"/>
      <c r="E1593" s="646"/>
      <c r="F1593" s="647"/>
      <c r="G1593" s="648"/>
      <c r="H1593" s="649"/>
      <c r="I1593" s="649"/>
      <c r="J1593" s="649"/>
      <c r="K1593" s="649"/>
    </row>
    <row r="1594" customFormat="false" ht="13.2" hidden="false" customHeight="false" outlineLevel="0" collapsed="false">
      <c r="A1594" s="0"/>
      <c r="B1594" s="644"/>
      <c r="C1594" s="645"/>
      <c r="D1594" s="0"/>
      <c r="E1594" s="646"/>
      <c r="F1594" s="647"/>
      <c r="G1594" s="648"/>
      <c r="H1594" s="649"/>
      <c r="I1594" s="649"/>
      <c r="J1594" s="649"/>
      <c r="K1594" s="649"/>
    </row>
    <row r="1595" s="4" customFormat="true" ht="13.2" hidden="false" customHeight="false" outlineLevel="0" collapsed="false">
      <c r="A1595" s="0"/>
      <c r="B1595" s="644"/>
      <c r="C1595" s="645"/>
      <c r="D1595" s="0"/>
      <c r="E1595" s="646"/>
      <c r="F1595" s="647"/>
      <c r="G1595" s="648"/>
      <c r="H1595" s="649"/>
      <c r="I1595" s="649"/>
      <c r="J1595" s="649"/>
      <c r="K1595" s="649"/>
      <c r="L1595" s="6"/>
      <c r="M1595" s="7"/>
      <c r="N1595" s="8"/>
      <c r="O1595" s="8"/>
      <c r="P1595" s="8"/>
      <c r="Q1595" s="8"/>
      <c r="R1595" s="8"/>
      <c r="S1595" s="8"/>
      <c r="T1595" s="8"/>
      <c r="U1595" s="8"/>
      <c r="V1595" s="9"/>
      <c r="W1595" s="9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  <c r="CC1595" s="0"/>
      <c r="CD1595" s="0"/>
      <c r="CE1595" s="0"/>
      <c r="CF1595" s="0"/>
      <c r="CG1595" s="0"/>
      <c r="CH1595" s="0"/>
      <c r="CI1595" s="0"/>
      <c r="CJ1595" s="0"/>
      <c r="CK1595" s="0"/>
      <c r="CL1595" s="0"/>
      <c r="CM1595" s="0"/>
      <c r="CN1595" s="0"/>
      <c r="CO1595" s="0"/>
      <c r="CP1595" s="0"/>
      <c r="CQ1595" s="0"/>
      <c r="CR1595" s="0"/>
      <c r="CS1595" s="0"/>
      <c r="CT1595" s="0"/>
      <c r="CU1595" s="0"/>
      <c r="CV1595" s="0"/>
      <c r="CW1595" s="0"/>
      <c r="CX1595" s="0"/>
      <c r="CY1595" s="0"/>
      <c r="CZ1595" s="0"/>
    </row>
    <row r="1596" s="627" customFormat="true" ht="13.2" hidden="false" customHeight="false" outlineLevel="0" collapsed="false">
      <c r="A1596" s="0"/>
      <c r="B1596" s="644"/>
      <c r="C1596" s="645"/>
      <c r="D1596" s="0"/>
      <c r="E1596" s="646"/>
      <c r="F1596" s="647"/>
      <c r="G1596" s="648"/>
      <c r="H1596" s="649"/>
      <c r="I1596" s="649"/>
      <c r="J1596" s="649"/>
      <c r="K1596" s="649"/>
      <c r="L1596" s="6"/>
      <c r="M1596" s="7"/>
      <c r="N1596" s="8"/>
      <c r="O1596" s="8"/>
      <c r="P1596" s="8"/>
      <c r="Q1596" s="8"/>
      <c r="R1596" s="8"/>
      <c r="S1596" s="8"/>
      <c r="T1596" s="8"/>
      <c r="U1596" s="8"/>
      <c r="V1596" s="9"/>
      <c r="W1596" s="9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  <c r="CC1596" s="0"/>
      <c r="CD1596" s="0"/>
      <c r="CE1596" s="0"/>
      <c r="CF1596" s="0"/>
      <c r="CG1596" s="0"/>
      <c r="CH1596" s="0"/>
      <c r="CI1596" s="0"/>
      <c r="CJ1596" s="0"/>
      <c r="CK1596" s="0"/>
      <c r="CL1596" s="0"/>
      <c r="CM1596" s="0"/>
      <c r="CN1596" s="0"/>
      <c r="CO1596" s="0"/>
      <c r="CP1596" s="0"/>
      <c r="CQ1596" s="0"/>
      <c r="CR1596" s="0"/>
      <c r="CS1596" s="0"/>
      <c r="CT1596" s="0"/>
      <c r="CU1596" s="0"/>
      <c r="CV1596" s="0"/>
      <c r="CW1596" s="0"/>
      <c r="CX1596" s="0"/>
      <c r="CY1596" s="0"/>
      <c r="CZ1596" s="0"/>
    </row>
    <row r="1597" customFormat="false" ht="13.2" hidden="false" customHeight="false" outlineLevel="0" collapsed="false">
      <c r="A1597" s="0"/>
      <c r="B1597" s="644"/>
      <c r="C1597" s="645"/>
      <c r="D1597" s="0"/>
      <c r="E1597" s="646"/>
      <c r="F1597" s="647"/>
      <c r="G1597" s="648"/>
      <c r="H1597" s="649"/>
      <c r="I1597" s="649"/>
      <c r="J1597" s="649"/>
      <c r="K1597" s="649"/>
    </row>
    <row r="1598" customFormat="false" ht="13.2" hidden="false" customHeight="false" outlineLevel="0" collapsed="false">
      <c r="A1598" s="0"/>
      <c r="B1598" s="644"/>
      <c r="C1598" s="645"/>
      <c r="D1598" s="0"/>
      <c r="E1598" s="646"/>
      <c r="F1598" s="647"/>
      <c r="G1598" s="648"/>
      <c r="H1598" s="649"/>
      <c r="I1598" s="649"/>
      <c r="J1598" s="649"/>
      <c r="K1598" s="649"/>
    </row>
    <row r="1599" customFormat="false" ht="13.2" hidden="false" customHeight="false" outlineLevel="0" collapsed="false">
      <c r="A1599" s="0"/>
      <c r="B1599" s="644"/>
      <c r="C1599" s="645"/>
      <c r="D1599" s="0"/>
      <c r="E1599" s="646"/>
      <c r="F1599" s="647"/>
      <c r="G1599" s="648"/>
      <c r="H1599" s="649"/>
      <c r="I1599" s="649"/>
      <c r="J1599" s="649"/>
      <c r="K1599" s="649"/>
    </row>
    <row r="1600" s="627" customFormat="true" ht="13.2" hidden="false" customHeight="false" outlineLevel="0" collapsed="false">
      <c r="A1600" s="0"/>
      <c r="B1600" s="644"/>
      <c r="C1600" s="645"/>
      <c r="D1600" s="0"/>
      <c r="E1600" s="646"/>
      <c r="F1600" s="647"/>
      <c r="G1600" s="648"/>
      <c r="H1600" s="649"/>
      <c r="I1600" s="649"/>
      <c r="J1600" s="649"/>
      <c r="K1600" s="649"/>
      <c r="L1600" s="6"/>
      <c r="M1600" s="7"/>
      <c r="N1600" s="8"/>
      <c r="O1600" s="8"/>
      <c r="P1600" s="8"/>
      <c r="Q1600" s="8"/>
      <c r="R1600" s="8"/>
      <c r="S1600" s="8"/>
      <c r="T1600" s="8"/>
      <c r="U1600" s="8"/>
      <c r="V1600" s="9"/>
      <c r="W1600" s="9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  <c r="CC1600" s="0"/>
      <c r="CD1600" s="0"/>
      <c r="CE1600" s="0"/>
      <c r="CF1600" s="0"/>
      <c r="CG1600" s="0"/>
      <c r="CH1600" s="0"/>
      <c r="CI1600" s="0"/>
      <c r="CJ1600" s="0"/>
      <c r="CK1600" s="0"/>
      <c r="CL1600" s="0"/>
      <c r="CM1600" s="0"/>
      <c r="CN1600" s="0"/>
      <c r="CO1600" s="0"/>
      <c r="CP1600" s="0"/>
      <c r="CQ1600" s="0"/>
      <c r="CR1600" s="0"/>
      <c r="CS1600" s="0"/>
      <c r="CT1600" s="0"/>
      <c r="CU1600" s="0"/>
      <c r="CV1600" s="0"/>
      <c r="CW1600" s="0"/>
      <c r="CX1600" s="0"/>
      <c r="CY1600" s="0"/>
      <c r="CZ1600" s="0"/>
    </row>
    <row r="1601" customFormat="false" ht="13.2" hidden="false" customHeight="false" outlineLevel="0" collapsed="false">
      <c r="A1601" s="0"/>
      <c r="B1601" s="644"/>
      <c r="C1601" s="645"/>
      <c r="D1601" s="0"/>
      <c r="E1601" s="646"/>
      <c r="F1601" s="647"/>
      <c r="G1601" s="648"/>
      <c r="H1601" s="649"/>
      <c r="I1601" s="649"/>
      <c r="J1601" s="649"/>
      <c r="K1601" s="649"/>
    </row>
    <row r="1602" customFormat="false" ht="13.2" hidden="false" customHeight="false" outlineLevel="0" collapsed="false">
      <c r="A1602" s="0"/>
      <c r="B1602" s="644"/>
      <c r="C1602" s="645"/>
      <c r="D1602" s="0"/>
      <c r="E1602" s="646"/>
      <c r="F1602" s="647"/>
      <c r="G1602" s="648"/>
      <c r="H1602" s="649"/>
      <c r="I1602" s="649"/>
      <c r="J1602" s="649"/>
      <c r="K1602" s="649"/>
    </row>
    <row r="1603" customFormat="false" ht="13.2" hidden="false" customHeight="false" outlineLevel="0" collapsed="false">
      <c r="A1603" s="0"/>
      <c r="B1603" s="644"/>
      <c r="C1603" s="645"/>
      <c r="D1603" s="0"/>
      <c r="E1603" s="646"/>
      <c r="F1603" s="647"/>
      <c r="G1603" s="648"/>
      <c r="H1603" s="649"/>
      <c r="I1603" s="649"/>
      <c r="J1603" s="649"/>
      <c r="K1603" s="649"/>
    </row>
    <row r="1604" customFormat="false" ht="13.2" hidden="false" customHeight="false" outlineLevel="0" collapsed="false">
      <c r="A1604" s="0"/>
      <c r="B1604" s="644"/>
      <c r="C1604" s="645"/>
      <c r="D1604" s="0"/>
      <c r="E1604" s="646"/>
      <c r="F1604" s="647"/>
      <c r="G1604" s="648"/>
      <c r="H1604" s="649"/>
      <c r="I1604" s="649"/>
      <c r="J1604" s="649"/>
      <c r="K1604" s="649"/>
    </row>
    <row r="1605" s="627" customFormat="true" ht="13.2" hidden="false" customHeight="false" outlineLevel="0" collapsed="false">
      <c r="A1605" s="0"/>
      <c r="B1605" s="644"/>
      <c r="C1605" s="645"/>
      <c r="D1605" s="0"/>
      <c r="E1605" s="646"/>
      <c r="F1605" s="647"/>
      <c r="G1605" s="648"/>
      <c r="H1605" s="649"/>
      <c r="I1605" s="649"/>
      <c r="J1605" s="649"/>
      <c r="K1605" s="649"/>
      <c r="L1605" s="6"/>
      <c r="M1605" s="7"/>
      <c r="N1605" s="8"/>
      <c r="O1605" s="8"/>
      <c r="P1605" s="8"/>
      <c r="Q1605" s="8"/>
      <c r="R1605" s="8"/>
      <c r="S1605" s="8"/>
      <c r="T1605" s="8"/>
      <c r="U1605" s="8"/>
      <c r="V1605" s="9"/>
      <c r="W1605" s="9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</row>
    <row r="1606" customFormat="false" ht="13.2" hidden="false" customHeight="false" outlineLevel="0" collapsed="false">
      <c r="A1606" s="0"/>
      <c r="B1606" s="644"/>
      <c r="C1606" s="645"/>
      <c r="D1606" s="0"/>
      <c r="E1606" s="646"/>
      <c r="F1606" s="647"/>
      <c r="G1606" s="648"/>
      <c r="H1606" s="649"/>
      <c r="I1606" s="649"/>
      <c r="J1606" s="649"/>
      <c r="K1606" s="649"/>
    </row>
    <row r="1607" customFormat="false" ht="13.2" hidden="false" customHeight="false" outlineLevel="0" collapsed="false">
      <c r="A1607" s="0"/>
      <c r="B1607" s="644"/>
      <c r="C1607" s="645"/>
      <c r="D1607" s="0"/>
      <c r="E1607" s="646"/>
      <c r="F1607" s="647"/>
      <c r="G1607" s="648"/>
      <c r="H1607" s="649"/>
      <c r="I1607" s="649"/>
      <c r="J1607" s="649"/>
      <c r="K1607" s="649"/>
    </row>
    <row r="1608" customFormat="false" ht="13.2" hidden="false" customHeight="false" outlineLevel="0" collapsed="false">
      <c r="A1608" s="0"/>
      <c r="B1608" s="644"/>
      <c r="C1608" s="645"/>
      <c r="D1608" s="0"/>
      <c r="E1608" s="646"/>
      <c r="F1608" s="647"/>
      <c r="G1608" s="648"/>
      <c r="H1608" s="649"/>
      <c r="I1608" s="649"/>
      <c r="J1608" s="649"/>
      <c r="K1608" s="649"/>
    </row>
    <row r="1609" customFormat="false" ht="13.2" hidden="false" customHeight="false" outlineLevel="0" collapsed="false">
      <c r="A1609" s="0"/>
      <c r="B1609" s="644"/>
      <c r="C1609" s="645"/>
      <c r="D1609" s="0"/>
      <c r="E1609" s="646"/>
      <c r="F1609" s="647"/>
      <c r="G1609" s="648"/>
      <c r="H1609" s="649"/>
      <c r="I1609" s="649"/>
      <c r="J1609" s="649"/>
      <c r="K1609" s="649"/>
    </row>
    <row r="1610" s="627" customFormat="true" ht="13.2" hidden="false" customHeight="false" outlineLevel="0" collapsed="false">
      <c r="A1610" s="0"/>
      <c r="B1610" s="644"/>
      <c r="C1610" s="645"/>
      <c r="D1610" s="0"/>
      <c r="E1610" s="646"/>
      <c r="F1610" s="647"/>
      <c r="G1610" s="648"/>
      <c r="H1610" s="649"/>
      <c r="I1610" s="649"/>
      <c r="J1610" s="649"/>
      <c r="K1610" s="649"/>
      <c r="L1610" s="6"/>
      <c r="M1610" s="7"/>
      <c r="N1610" s="8"/>
      <c r="O1610" s="8"/>
      <c r="P1610" s="8"/>
      <c r="Q1610" s="8"/>
      <c r="R1610" s="8"/>
      <c r="S1610" s="8"/>
      <c r="T1610" s="8"/>
      <c r="U1610" s="8"/>
      <c r="V1610" s="9"/>
      <c r="W1610" s="9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  <c r="CC1610" s="0"/>
      <c r="CD1610" s="0"/>
      <c r="CE1610" s="0"/>
      <c r="CF1610" s="0"/>
      <c r="CG1610" s="0"/>
      <c r="CH1610" s="0"/>
      <c r="CI1610" s="0"/>
      <c r="CJ1610" s="0"/>
      <c r="CK1610" s="0"/>
      <c r="CL1610" s="0"/>
      <c r="CM1610" s="0"/>
      <c r="CN1610" s="0"/>
      <c r="CO1610" s="0"/>
      <c r="CP1610" s="0"/>
      <c r="CQ1610" s="0"/>
      <c r="CR1610" s="0"/>
      <c r="CS1610" s="0"/>
      <c r="CT1610" s="0"/>
      <c r="CU1610" s="0"/>
      <c r="CV1610" s="0"/>
      <c r="CW1610" s="0"/>
      <c r="CX1610" s="0"/>
      <c r="CY1610" s="0"/>
      <c r="CZ1610" s="0"/>
    </row>
    <row r="1611" customFormat="false" ht="13.2" hidden="false" customHeight="false" outlineLevel="0" collapsed="false">
      <c r="A1611" s="0"/>
      <c r="B1611" s="644"/>
      <c r="C1611" s="645"/>
      <c r="D1611" s="0"/>
      <c r="E1611" s="646"/>
      <c r="F1611" s="647"/>
      <c r="G1611" s="648"/>
      <c r="H1611" s="649"/>
      <c r="I1611" s="649"/>
      <c r="J1611" s="649"/>
      <c r="K1611" s="649"/>
    </row>
    <row r="1612" customFormat="false" ht="13.2" hidden="false" customHeight="false" outlineLevel="0" collapsed="false">
      <c r="A1612" s="0"/>
      <c r="B1612" s="644"/>
      <c r="C1612" s="645"/>
      <c r="D1612" s="0"/>
      <c r="E1612" s="646"/>
      <c r="F1612" s="647"/>
      <c r="G1612" s="648"/>
      <c r="H1612" s="649"/>
      <c r="I1612" s="649"/>
      <c r="J1612" s="649"/>
      <c r="K1612" s="649"/>
    </row>
    <row r="1613" customFormat="false" ht="13.2" hidden="false" customHeight="false" outlineLevel="0" collapsed="false">
      <c r="A1613" s="0"/>
      <c r="B1613" s="644"/>
      <c r="C1613" s="645"/>
      <c r="D1613" s="0"/>
      <c r="E1613" s="646"/>
      <c r="F1613" s="647"/>
      <c r="G1613" s="648"/>
      <c r="H1613" s="649"/>
      <c r="I1613" s="649"/>
      <c r="J1613" s="649"/>
      <c r="K1613" s="649"/>
    </row>
    <row r="1614" customFormat="false" ht="13.2" hidden="false" customHeight="false" outlineLevel="0" collapsed="false">
      <c r="A1614" s="0"/>
      <c r="B1614" s="644"/>
      <c r="C1614" s="645"/>
      <c r="D1614" s="0"/>
      <c r="E1614" s="646"/>
      <c r="F1614" s="647"/>
      <c r="G1614" s="648"/>
      <c r="H1614" s="649"/>
      <c r="I1614" s="649"/>
      <c r="J1614" s="649"/>
      <c r="K1614" s="649"/>
    </row>
    <row r="1615" s="627" customFormat="true" ht="13.2" hidden="false" customHeight="false" outlineLevel="0" collapsed="false">
      <c r="A1615" s="0"/>
      <c r="B1615" s="644"/>
      <c r="C1615" s="645"/>
      <c r="D1615" s="0"/>
      <c r="E1615" s="646"/>
      <c r="F1615" s="647"/>
      <c r="G1615" s="648"/>
      <c r="H1615" s="649"/>
      <c r="I1615" s="649"/>
      <c r="J1615" s="649"/>
      <c r="K1615" s="649"/>
      <c r="L1615" s="6"/>
      <c r="M1615" s="7"/>
      <c r="N1615" s="8"/>
      <c r="O1615" s="8"/>
      <c r="P1615" s="8"/>
      <c r="Q1615" s="8"/>
      <c r="R1615" s="8"/>
      <c r="S1615" s="8"/>
      <c r="T1615" s="8"/>
      <c r="U1615" s="8"/>
      <c r="V1615" s="9"/>
      <c r="W1615" s="9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  <c r="CC1615" s="0"/>
      <c r="CD1615" s="0"/>
      <c r="CE1615" s="0"/>
      <c r="CF1615" s="0"/>
      <c r="CG1615" s="0"/>
      <c r="CH1615" s="0"/>
      <c r="CI1615" s="0"/>
      <c r="CJ1615" s="0"/>
      <c r="CK1615" s="0"/>
      <c r="CL1615" s="0"/>
      <c r="CM1615" s="0"/>
      <c r="CN1615" s="0"/>
      <c r="CO1615" s="0"/>
      <c r="CP1615" s="0"/>
      <c r="CQ1615" s="0"/>
      <c r="CR1615" s="0"/>
      <c r="CS1615" s="0"/>
      <c r="CT1615" s="0"/>
      <c r="CU1615" s="0"/>
      <c r="CV1615" s="0"/>
      <c r="CW1615" s="0"/>
      <c r="CX1615" s="0"/>
      <c r="CY1615" s="0"/>
      <c r="CZ1615" s="0"/>
    </row>
    <row r="1616" customFormat="false" ht="13.2" hidden="false" customHeight="false" outlineLevel="0" collapsed="false">
      <c r="A1616" s="0"/>
      <c r="B1616" s="644"/>
      <c r="C1616" s="645"/>
      <c r="D1616" s="0"/>
      <c r="E1616" s="646"/>
      <c r="F1616" s="647"/>
      <c r="G1616" s="648"/>
      <c r="H1616" s="649"/>
      <c r="I1616" s="649"/>
      <c r="J1616" s="649"/>
      <c r="K1616" s="649"/>
    </row>
    <row r="1617" customFormat="false" ht="13.2" hidden="false" customHeight="false" outlineLevel="0" collapsed="false">
      <c r="A1617" s="0"/>
      <c r="B1617" s="644"/>
      <c r="C1617" s="645"/>
      <c r="D1617" s="0"/>
      <c r="E1617" s="646"/>
      <c r="F1617" s="647"/>
      <c r="G1617" s="648"/>
      <c r="H1617" s="649"/>
      <c r="I1617" s="649"/>
      <c r="J1617" s="649"/>
      <c r="K1617" s="649"/>
    </row>
    <row r="1618" customFormat="false" ht="13.2" hidden="false" customHeight="false" outlineLevel="0" collapsed="false">
      <c r="A1618" s="0"/>
      <c r="B1618" s="644"/>
      <c r="C1618" s="645"/>
      <c r="D1618" s="0"/>
      <c r="E1618" s="646"/>
      <c r="F1618" s="647"/>
      <c r="G1618" s="648"/>
      <c r="H1618" s="649"/>
      <c r="I1618" s="649"/>
      <c r="J1618" s="649"/>
      <c r="K1618" s="649"/>
    </row>
    <row r="1619" customFormat="false" ht="13.2" hidden="false" customHeight="false" outlineLevel="0" collapsed="false">
      <c r="A1619" s="0"/>
      <c r="B1619" s="644"/>
      <c r="C1619" s="645"/>
      <c r="D1619" s="0"/>
      <c r="E1619" s="646"/>
      <c r="F1619" s="647"/>
      <c r="G1619" s="648"/>
      <c r="H1619" s="649"/>
      <c r="I1619" s="649"/>
      <c r="J1619" s="649"/>
      <c r="K1619" s="649"/>
    </row>
    <row r="1620" s="627" customFormat="true" ht="13.2" hidden="false" customHeight="false" outlineLevel="0" collapsed="false">
      <c r="A1620" s="0"/>
      <c r="B1620" s="644"/>
      <c r="C1620" s="645"/>
      <c r="D1620" s="0"/>
      <c r="E1620" s="646"/>
      <c r="F1620" s="647"/>
      <c r="G1620" s="648"/>
      <c r="H1620" s="649"/>
      <c r="I1620" s="649"/>
      <c r="J1620" s="649"/>
      <c r="K1620" s="649"/>
      <c r="L1620" s="6"/>
      <c r="M1620" s="7"/>
      <c r="N1620" s="8"/>
      <c r="O1620" s="8"/>
      <c r="P1620" s="8"/>
      <c r="Q1620" s="8"/>
      <c r="R1620" s="8"/>
      <c r="S1620" s="8"/>
      <c r="T1620" s="8"/>
      <c r="U1620" s="8"/>
      <c r="V1620" s="9"/>
      <c r="W1620" s="9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  <c r="CC1620" s="0"/>
      <c r="CD1620" s="0"/>
      <c r="CE1620" s="0"/>
      <c r="CF1620" s="0"/>
      <c r="CG1620" s="0"/>
      <c r="CH1620" s="0"/>
      <c r="CI1620" s="0"/>
      <c r="CJ1620" s="0"/>
      <c r="CK1620" s="0"/>
      <c r="CL1620" s="0"/>
      <c r="CM1620" s="0"/>
      <c r="CN1620" s="0"/>
      <c r="CO1620" s="0"/>
      <c r="CP1620" s="0"/>
      <c r="CQ1620" s="0"/>
      <c r="CR1620" s="0"/>
      <c r="CS1620" s="0"/>
      <c r="CT1620" s="0"/>
      <c r="CU1620" s="0"/>
      <c r="CV1620" s="0"/>
      <c r="CW1620" s="0"/>
      <c r="CX1620" s="0"/>
      <c r="CY1620" s="0"/>
      <c r="CZ1620" s="0"/>
    </row>
    <row r="1621" customFormat="false" ht="13.2" hidden="false" customHeight="false" outlineLevel="0" collapsed="false">
      <c r="A1621" s="0"/>
      <c r="B1621" s="644"/>
      <c r="C1621" s="645"/>
      <c r="D1621" s="0"/>
      <c r="E1621" s="646"/>
      <c r="F1621" s="647"/>
      <c r="G1621" s="648"/>
      <c r="H1621" s="649"/>
      <c r="I1621" s="649"/>
      <c r="J1621" s="649"/>
      <c r="K1621" s="649"/>
    </row>
    <row r="1622" customFormat="false" ht="13.2" hidden="false" customHeight="false" outlineLevel="0" collapsed="false">
      <c r="A1622" s="0"/>
      <c r="B1622" s="644"/>
      <c r="C1622" s="645"/>
      <c r="D1622" s="0"/>
      <c r="E1622" s="646"/>
      <c r="F1622" s="647"/>
      <c r="G1622" s="648"/>
      <c r="H1622" s="649"/>
      <c r="I1622" s="649"/>
      <c r="J1622" s="649"/>
      <c r="K1622" s="649"/>
    </row>
    <row r="1623" customFormat="false" ht="13.2" hidden="false" customHeight="false" outlineLevel="0" collapsed="false">
      <c r="A1623" s="0"/>
      <c r="B1623" s="644"/>
      <c r="C1623" s="645"/>
      <c r="D1623" s="0"/>
      <c r="E1623" s="646"/>
      <c r="F1623" s="647"/>
      <c r="G1623" s="648"/>
      <c r="H1623" s="649"/>
      <c r="I1623" s="649"/>
      <c r="J1623" s="649"/>
      <c r="K1623" s="649"/>
    </row>
    <row r="1624" s="627" customFormat="true" ht="13.2" hidden="false" customHeight="false" outlineLevel="0" collapsed="false">
      <c r="A1624" s="0"/>
      <c r="B1624" s="644"/>
      <c r="C1624" s="645"/>
      <c r="D1624" s="0"/>
      <c r="E1624" s="646"/>
      <c r="F1624" s="647"/>
      <c r="G1624" s="648"/>
      <c r="H1624" s="649"/>
      <c r="I1624" s="649"/>
      <c r="J1624" s="649"/>
      <c r="K1624" s="649"/>
      <c r="L1624" s="6"/>
      <c r="M1624" s="7"/>
      <c r="N1624" s="8"/>
      <c r="O1624" s="8"/>
      <c r="P1624" s="8"/>
      <c r="Q1624" s="8"/>
      <c r="R1624" s="8"/>
      <c r="S1624" s="8"/>
      <c r="T1624" s="8"/>
      <c r="U1624" s="8"/>
      <c r="V1624" s="9"/>
      <c r="W1624" s="9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  <c r="CC1624" s="0"/>
      <c r="CD1624" s="0"/>
      <c r="CE1624" s="0"/>
      <c r="CF1624" s="0"/>
      <c r="CG1624" s="0"/>
      <c r="CH1624" s="0"/>
      <c r="CI1624" s="0"/>
      <c r="CJ1624" s="0"/>
      <c r="CK1624" s="0"/>
      <c r="CL1624" s="0"/>
      <c r="CM1624" s="0"/>
      <c r="CN1624" s="0"/>
      <c r="CO1624" s="0"/>
      <c r="CP1624" s="0"/>
      <c r="CQ1624" s="0"/>
      <c r="CR1624" s="0"/>
      <c r="CS1624" s="0"/>
      <c r="CT1624" s="0"/>
      <c r="CU1624" s="0"/>
      <c r="CV1624" s="0"/>
      <c r="CW1624" s="0"/>
      <c r="CX1624" s="0"/>
      <c r="CY1624" s="0"/>
      <c r="CZ1624" s="0"/>
    </row>
    <row r="1625" customFormat="false" ht="13.2" hidden="false" customHeight="false" outlineLevel="0" collapsed="false">
      <c r="A1625" s="0"/>
      <c r="B1625" s="644"/>
      <c r="C1625" s="645"/>
      <c r="D1625" s="0"/>
      <c r="E1625" s="646"/>
      <c r="F1625" s="647"/>
      <c r="G1625" s="648"/>
      <c r="H1625" s="649"/>
      <c r="I1625" s="649"/>
      <c r="J1625" s="649"/>
      <c r="K1625" s="649"/>
    </row>
    <row r="1626" customFormat="false" ht="13.2" hidden="false" customHeight="false" outlineLevel="0" collapsed="false">
      <c r="A1626" s="0"/>
      <c r="B1626" s="644"/>
      <c r="C1626" s="645"/>
      <c r="D1626" s="0"/>
      <c r="E1626" s="646"/>
      <c r="F1626" s="647"/>
      <c r="G1626" s="648"/>
      <c r="H1626" s="649"/>
      <c r="I1626" s="649"/>
      <c r="J1626" s="649"/>
      <c r="K1626" s="649"/>
    </row>
    <row r="1627" customFormat="false" ht="13.2" hidden="false" customHeight="false" outlineLevel="0" collapsed="false">
      <c r="A1627" s="0"/>
      <c r="B1627" s="644"/>
      <c r="C1627" s="645"/>
      <c r="D1627" s="0"/>
      <c r="E1627" s="646"/>
      <c r="F1627" s="647"/>
      <c r="G1627" s="648"/>
      <c r="H1627" s="649"/>
      <c r="I1627" s="649"/>
      <c r="J1627" s="649"/>
      <c r="K1627" s="649"/>
    </row>
    <row r="1628" customFormat="false" ht="13.2" hidden="false" customHeight="false" outlineLevel="0" collapsed="false">
      <c r="A1628" s="0"/>
      <c r="B1628" s="644"/>
      <c r="C1628" s="645"/>
      <c r="D1628" s="0"/>
      <c r="E1628" s="646"/>
      <c r="F1628" s="647"/>
      <c r="G1628" s="648"/>
      <c r="H1628" s="649"/>
      <c r="I1628" s="649"/>
      <c r="J1628" s="649"/>
      <c r="K1628" s="649"/>
    </row>
    <row r="1629" customFormat="false" ht="13.2" hidden="false" customHeight="false" outlineLevel="0" collapsed="false">
      <c r="A1629" s="0"/>
      <c r="B1629" s="644"/>
      <c r="C1629" s="645"/>
      <c r="D1629" s="0"/>
      <c r="E1629" s="646"/>
      <c r="F1629" s="647"/>
      <c r="G1629" s="648"/>
      <c r="H1629" s="649"/>
      <c r="I1629" s="649"/>
      <c r="J1629" s="649"/>
      <c r="K1629" s="649"/>
    </row>
    <row r="1630" customFormat="false" ht="13.2" hidden="false" customHeight="false" outlineLevel="0" collapsed="false">
      <c r="A1630" s="0"/>
      <c r="B1630" s="644"/>
      <c r="C1630" s="645"/>
      <c r="D1630" s="0"/>
      <c r="E1630" s="646"/>
      <c r="F1630" s="647"/>
      <c r="G1630" s="648"/>
      <c r="H1630" s="649"/>
      <c r="I1630" s="649"/>
      <c r="J1630" s="649"/>
      <c r="K1630" s="649"/>
    </row>
    <row r="1631" s="627" customFormat="true" ht="13.2" hidden="false" customHeight="false" outlineLevel="0" collapsed="false">
      <c r="A1631" s="0"/>
      <c r="B1631" s="644"/>
      <c r="C1631" s="645"/>
      <c r="D1631" s="0"/>
      <c r="E1631" s="646"/>
      <c r="F1631" s="647"/>
      <c r="G1631" s="648"/>
      <c r="H1631" s="649"/>
      <c r="I1631" s="649"/>
      <c r="J1631" s="649"/>
      <c r="K1631" s="649"/>
      <c r="L1631" s="6"/>
      <c r="M1631" s="7"/>
      <c r="N1631" s="8"/>
      <c r="O1631" s="8"/>
      <c r="P1631" s="8"/>
      <c r="Q1631" s="8"/>
      <c r="R1631" s="8"/>
      <c r="S1631" s="8"/>
      <c r="T1631" s="8"/>
      <c r="U1631" s="8"/>
      <c r="V1631" s="9"/>
      <c r="W1631" s="9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  <c r="CC1631" s="0"/>
      <c r="CD1631" s="0"/>
      <c r="CE1631" s="0"/>
      <c r="CF1631" s="0"/>
      <c r="CG1631" s="0"/>
      <c r="CH1631" s="0"/>
      <c r="CI1631" s="0"/>
      <c r="CJ1631" s="0"/>
      <c r="CK1631" s="0"/>
      <c r="CL1631" s="0"/>
      <c r="CM1631" s="0"/>
      <c r="CN1631" s="0"/>
      <c r="CO1631" s="0"/>
      <c r="CP1631" s="0"/>
      <c r="CQ1631" s="0"/>
      <c r="CR1631" s="0"/>
      <c r="CS1631" s="0"/>
      <c r="CT1631" s="0"/>
      <c r="CU1631" s="0"/>
      <c r="CV1631" s="0"/>
      <c r="CW1631" s="0"/>
      <c r="CX1631" s="0"/>
      <c r="CY1631" s="0"/>
      <c r="CZ1631" s="0"/>
    </row>
    <row r="1632" customFormat="false" ht="13.2" hidden="false" customHeight="false" outlineLevel="0" collapsed="false">
      <c r="A1632" s="0"/>
      <c r="B1632" s="644"/>
      <c r="C1632" s="645"/>
      <c r="D1632" s="0"/>
      <c r="E1632" s="646"/>
      <c r="F1632" s="647"/>
      <c r="G1632" s="648"/>
      <c r="H1632" s="649"/>
      <c r="I1632" s="649"/>
      <c r="J1632" s="649"/>
      <c r="K1632" s="649"/>
    </row>
    <row r="1633" customFormat="false" ht="13.2" hidden="false" customHeight="false" outlineLevel="0" collapsed="false">
      <c r="A1633" s="0"/>
      <c r="B1633" s="644"/>
      <c r="C1633" s="645"/>
      <c r="D1633" s="0"/>
      <c r="E1633" s="646"/>
      <c r="F1633" s="647"/>
      <c r="G1633" s="648"/>
      <c r="H1633" s="649"/>
      <c r="I1633" s="649"/>
      <c r="J1633" s="649"/>
      <c r="K1633" s="649"/>
    </row>
    <row r="1634" customFormat="false" ht="13.2" hidden="false" customHeight="false" outlineLevel="0" collapsed="false">
      <c r="A1634" s="0"/>
      <c r="B1634" s="644"/>
      <c r="C1634" s="645"/>
      <c r="D1634" s="0"/>
      <c r="E1634" s="646"/>
      <c r="F1634" s="647"/>
      <c r="G1634" s="648"/>
      <c r="H1634" s="649"/>
      <c r="I1634" s="649"/>
      <c r="J1634" s="649"/>
      <c r="K1634" s="649"/>
    </row>
    <row r="1635" s="627" customFormat="true" ht="13.2" hidden="false" customHeight="false" outlineLevel="0" collapsed="false">
      <c r="A1635" s="0"/>
      <c r="B1635" s="644"/>
      <c r="C1635" s="645"/>
      <c r="D1635" s="0"/>
      <c r="E1635" s="646"/>
      <c r="F1635" s="647"/>
      <c r="G1635" s="648"/>
      <c r="H1635" s="649"/>
      <c r="I1635" s="649"/>
      <c r="J1635" s="649"/>
      <c r="K1635" s="649"/>
      <c r="L1635" s="6"/>
      <c r="M1635" s="7"/>
      <c r="N1635" s="8"/>
      <c r="O1635" s="8"/>
      <c r="P1635" s="8"/>
      <c r="Q1635" s="8"/>
      <c r="R1635" s="8"/>
      <c r="S1635" s="8"/>
      <c r="T1635" s="8"/>
      <c r="U1635" s="8"/>
      <c r="V1635" s="9"/>
      <c r="W1635" s="9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  <c r="CC1635" s="0"/>
      <c r="CD1635" s="0"/>
      <c r="CE1635" s="0"/>
      <c r="CF1635" s="0"/>
      <c r="CG1635" s="0"/>
      <c r="CH1635" s="0"/>
      <c r="CI1635" s="0"/>
      <c r="CJ1635" s="0"/>
      <c r="CK1635" s="0"/>
      <c r="CL1635" s="0"/>
      <c r="CM1635" s="0"/>
      <c r="CN1635" s="0"/>
      <c r="CO1635" s="0"/>
      <c r="CP1635" s="0"/>
      <c r="CQ1635" s="0"/>
      <c r="CR1635" s="0"/>
      <c r="CS1635" s="0"/>
      <c r="CT1635" s="0"/>
      <c r="CU1635" s="0"/>
      <c r="CV1635" s="0"/>
      <c r="CW1635" s="0"/>
      <c r="CX1635" s="0"/>
      <c r="CY1635" s="0"/>
      <c r="CZ1635" s="0"/>
    </row>
    <row r="1636" customFormat="false" ht="13.2" hidden="false" customHeight="false" outlineLevel="0" collapsed="false">
      <c r="A1636" s="0"/>
      <c r="B1636" s="644"/>
      <c r="C1636" s="645"/>
      <c r="D1636" s="0"/>
      <c r="E1636" s="646"/>
      <c r="F1636" s="647"/>
      <c r="G1636" s="648"/>
      <c r="H1636" s="649"/>
      <c r="I1636" s="649"/>
      <c r="J1636" s="649"/>
      <c r="K1636" s="649"/>
    </row>
    <row r="1637" customFormat="false" ht="13.2" hidden="false" customHeight="false" outlineLevel="0" collapsed="false">
      <c r="A1637" s="0"/>
      <c r="B1637" s="644"/>
      <c r="C1637" s="645"/>
      <c r="D1637" s="0"/>
      <c r="E1637" s="646"/>
      <c r="F1637" s="647"/>
      <c r="G1637" s="648"/>
      <c r="H1637" s="649"/>
      <c r="I1637" s="649"/>
      <c r="J1637" s="649"/>
      <c r="K1637" s="649"/>
    </row>
    <row r="1638" customFormat="false" ht="13.2" hidden="false" customHeight="false" outlineLevel="0" collapsed="false">
      <c r="A1638" s="0"/>
      <c r="B1638" s="644"/>
      <c r="C1638" s="645"/>
      <c r="D1638" s="0"/>
      <c r="E1638" s="646"/>
      <c r="F1638" s="647"/>
      <c r="G1638" s="648"/>
      <c r="H1638" s="649"/>
      <c r="I1638" s="649"/>
      <c r="J1638" s="649"/>
      <c r="K1638" s="649"/>
    </row>
    <row r="1639" s="627" customFormat="true" ht="13.2" hidden="false" customHeight="false" outlineLevel="0" collapsed="false">
      <c r="A1639" s="0"/>
      <c r="B1639" s="644"/>
      <c r="C1639" s="645"/>
      <c r="D1639" s="0"/>
      <c r="E1639" s="646"/>
      <c r="F1639" s="647"/>
      <c r="G1639" s="648"/>
      <c r="H1639" s="649"/>
      <c r="I1639" s="649"/>
      <c r="J1639" s="649"/>
      <c r="K1639" s="649"/>
      <c r="L1639" s="6"/>
      <c r="M1639" s="7"/>
      <c r="N1639" s="8"/>
      <c r="O1639" s="8"/>
      <c r="P1639" s="8"/>
      <c r="Q1639" s="8"/>
      <c r="R1639" s="8"/>
      <c r="S1639" s="8"/>
      <c r="T1639" s="8"/>
      <c r="U1639" s="8"/>
      <c r="V1639" s="9"/>
      <c r="W1639" s="9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</row>
    <row r="1640" customFormat="false" ht="13.2" hidden="false" customHeight="false" outlineLevel="0" collapsed="false">
      <c r="A1640" s="0"/>
      <c r="B1640" s="644"/>
      <c r="C1640" s="645"/>
      <c r="D1640" s="0"/>
      <c r="E1640" s="646"/>
      <c r="F1640" s="647"/>
      <c r="G1640" s="648"/>
      <c r="H1640" s="649"/>
      <c r="I1640" s="649"/>
      <c r="J1640" s="649"/>
      <c r="K1640" s="649"/>
    </row>
    <row r="1641" customFormat="false" ht="13.2" hidden="false" customHeight="false" outlineLevel="0" collapsed="false">
      <c r="A1641" s="0"/>
      <c r="B1641" s="644"/>
      <c r="C1641" s="645"/>
      <c r="D1641" s="0"/>
      <c r="E1641" s="646"/>
      <c r="F1641" s="647"/>
      <c r="G1641" s="648"/>
      <c r="H1641" s="649"/>
      <c r="I1641" s="649"/>
      <c r="J1641" s="649"/>
      <c r="K1641" s="649"/>
    </row>
    <row r="1642" customFormat="false" ht="13.2" hidden="false" customHeight="false" outlineLevel="0" collapsed="false">
      <c r="A1642" s="0"/>
      <c r="B1642" s="644"/>
      <c r="C1642" s="645"/>
      <c r="D1642" s="0"/>
      <c r="E1642" s="646"/>
      <c r="F1642" s="647"/>
      <c r="G1642" s="648"/>
      <c r="H1642" s="649"/>
      <c r="I1642" s="649"/>
      <c r="J1642" s="649"/>
      <c r="K1642" s="649"/>
    </row>
    <row r="1643" s="627" customFormat="true" ht="13.2" hidden="false" customHeight="false" outlineLevel="0" collapsed="false">
      <c r="A1643" s="0"/>
      <c r="B1643" s="644"/>
      <c r="C1643" s="645"/>
      <c r="D1643" s="0"/>
      <c r="E1643" s="646"/>
      <c r="F1643" s="647"/>
      <c r="G1643" s="648"/>
      <c r="H1643" s="649"/>
      <c r="I1643" s="649"/>
      <c r="J1643" s="649"/>
      <c r="K1643" s="649"/>
      <c r="L1643" s="6"/>
      <c r="M1643" s="7"/>
      <c r="N1643" s="8"/>
      <c r="O1643" s="8"/>
      <c r="P1643" s="8"/>
      <c r="Q1643" s="8"/>
      <c r="R1643" s="8"/>
      <c r="S1643" s="8"/>
      <c r="T1643" s="8"/>
      <c r="U1643" s="8"/>
      <c r="V1643" s="9"/>
      <c r="W1643" s="9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</row>
    <row r="1644" customFormat="false" ht="13.2" hidden="false" customHeight="false" outlineLevel="0" collapsed="false">
      <c r="A1644" s="0"/>
      <c r="B1644" s="644"/>
      <c r="C1644" s="645"/>
      <c r="D1644" s="0"/>
      <c r="E1644" s="646"/>
      <c r="F1644" s="647"/>
      <c r="G1644" s="648"/>
      <c r="H1644" s="649"/>
      <c r="I1644" s="649"/>
      <c r="J1644" s="649"/>
      <c r="K1644" s="649"/>
    </row>
    <row r="1645" customFormat="false" ht="13.2" hidden="false" customHeight="false" outlineLevel="0" collapsed="false">
      <c r="A1645" s="0"/>
      <c r="B1645" s="644"/>
      <c r="C1645" s="645"/>
      <c r="D1645" s="0"/>
      <c r="E1645" s="646"/>
      <c r="F1645" s="647"/>
      <c r="G1645" s="648"/>
      <c r="H1645" s="649"/>
      <c r="I1645" s="649"/>
      <c r="J1645" s="649"/>
      <c r="K1645" s="649"/>
    </row>
    <row r="1646" customFormat="false" ht="13.2" hidden="false" customHeight="false" outlineLevel="0" collapsed="false">
      <c r="A1646" s="0"/>
      <c r="B1646" s="644"/>
      <c r="C1646" s="645"/>
      <c r="D1646" s="0"/>
      <c r="E1646" s="646"/>
      <c r="F1646" s="647"/>
      <c r="G1646" s="648"/>
      <c r="H1646" s="649"/>
      <c r="I1646" s="649"/>
      <c r="J1646" s="649"/>
      <c r="K1646" s="649"/>
    </row>
    <row r="1647" s="627" customFormat="true" ht="13.2" hidden="false" customHeight="false" outlineLevel="0" collapsed="false">
      <c r="A1647" s="0"/>
      <c r="B1647" s="644"/>
      <c r="C1647" s="645"/>
      <c r="D1647" s="0"/>
      <c r="E1647" s="646"/>
      <c r="F1647" s="647"/>
      <c r="G1647" s="648"/>
      <c r="H1647" s="649"/>
      <c r="I1647" s="649"/>
      <c r="J1647" s="649"/>
      <c r="K1647" s="649"/>
      <c r="L1647" s="6"/>
      <c r="M1647" s="7"/>
      <c r="N1647" s="8"/>
      <c r="O1647" s="8"/>
      <c r="P1647" s="8"/>
      <c r="Q1647" s="8"/>
      <c r="R1647" s="8"/>
      <c r="S1647" s="8"/>
      <c r="T1647" s="8"/>
      <c r="U1647" s="8"/>
      <c r="V1647" s="9"/>
      <c r="W1647" s="9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</row>
    <row r="1648" customFormat="false" ht="13.2" hidden="false" customHeight="false" outlineLevel="0" collapsed="false">
      <c r="A1648" s="0"/>
      <c r="B1648" s="644"/>
      <c r="C1648" s="645"/>
      <c r="D1648" s="0"/>
      <c r="E1648" s="646"/>
      <c r="F1648" s="647"/>
      <c r="G1648" s="648"/>
      <c r="H1648" s="649"/>
      <c r="I1648" s="649"/>
      <c r="J1648" s="649"/>
      <c r="K1648" s="649"/>
    </row>
    <row r="1649" customFormat="false" ht="13.2" hidden="false" customHeight="false" outlineLevel="0" collapsed="false">
      <c r="A1649" s="0"/>
      <c r="B1649" s="644"/>
      <c r="C1649" s="645"/>
      <c r="D1649" s="0"/>
      <c r="E1649" s="646"/>
      <c r="F1649" s="647"/>
      <c r="G1649" s="648"/>
      <c r="H1649" s="649"/>
      <c r="I1649" s="649"/>
      <c r="J1649" s="649"/>
      <c r="K1649" s="649"/>
    </row>
    <row r="1650" customFormat="false" ht="13.2" hidden="false" customHeight="false" outlineLevel="0" collapsed="false">
      <c r="A1650" s="0"/>
      <c r="B1650" s="644"/>
      <c r="C1650" s="645"/>
      <c r="D1650" s="0"/>
      <c r="E1650" s="646"/>
      <c r="F1650" s="647"/>
      <c r="G1650" s="648"/>
      <c r="H1650" s="649"/>
      <c r="I1650" s="649"/>
      <c r="J1650" s="649"/>
      <c r="K1650" s="649"/>
    </row>
    <row r="1651" customFormat="false" ht="13.2" hidden="false" customHeight="false" outlineLevel="0" collapsed="false">
      <c r="A1651" s="0"/>
      <c r="B1651" s="644"/>
      <c r="C1651" s="645"/>
      <c r="D1651" s="0"/>
      <c r="E1651" s="646"/>
      <c r="F1651" s="647"/>
      <c r="G1651" s="648"/>
      <c r="H1651" s="649"/>
      <c r="I1651" s="649"/>
      <c r="J1651" s="649"/>
      <c r="K1651" s="649"/>
    </row>
    <row r="1652" s="627" customFormat="true" ht="13.2" hidden="false" customHeight="false" outlineLevel="0" collapsed="false">
      <c r="A1652" s="0"/>
      <c r="B1652" s="644"/>
      <c r="C1652" s="645"/>
      <c r="D1652" s="0"/>
      <c r="E1652" s="646"/>
      <c r="F1652" s="647"/>
      <c r="G1652" s="648"/>
      <c r="H1652" s="649"/>
      <c r="I1652" s="649"/>
      <c r="J1652" s="649"/>
      <c r="K1652" s="649"/>
      <c r="L1652" s="6"/>
      <c r="M1652" s="7"/>
      <c r="N1652" s="8"/>
      <c r="O1652" s="8"/>
      <c r="P1652" s="8"/>
      <c r="Q1652" s="8"/>
      <c r="R1652" s="8"/>
      <c r="S1652" s="8"/>
      <c r="T1652" s="8"/>
      <c r="U1652" s="8"/>
      <c r="V1652" s="9"/>
      <c r="W1652" s="9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</row>
    <row r="1653" customFormat="false" ht="13.2" hidden="false" customHeight="false" outlineLevel="0" collapsed="false">
      <c r="A1653" s="0"/>
      <c r="B1653" s="644"/>
      <c r="C1653" s="645"/>
      <c r="D1653" s="0"/>
      <c r="E1653" s="646"/>
      <c r="F1653" s="647"/>
      <c r="G1653" s="648"/>
      <c r="H1653" s="649"/>
      <c r="I1653" s="649"/>
      <c r="J1653" s="649"/>
      <c r="K1653" s="649"/>
    </row>
    <row r="1654" customFormat="false" ht="13.2" hidden="false" customHeight="false" outlineLevel="0" collapsed="false">
      <c r="A1654" s="0"/>
      <c r="B1654" s="644"/>
      <c r="C1654" s="645"/>
      <c r="D1654" s="0"/>
      <c r="E1654" s="646"/>
      <c r="F1654" s="647"/>
      <c r="G1654" s="648"/>
      <c r="H1654" s="649"/>
      <c r="I1654" s="649"/>
      <c r="J1654" s="649"/>
      <c r="K1654" s="649"/>
    </row>
    <row r="1655" customFormat="false" ht="13.2" hidden="false" customHeight="false" outlineLevel="0" collapsed="false">
      <c r="A1655" s="0"/>
      <c r="B1655" s="644"/>
      <c r="C1655" s="645"/>
      <c r="D1655" s="0"/>
      <c r="E1655" s="646"/>
      <c r="F1655" s="647"/>
      <c r="G1655" s="648"/>
      <c r="H1655" s="649"/>
      <c r="I1655" s="649"/>
      <c r="J1655" s="649"/>
      <c r="K1655" s="649"/>
    </row>
    <row r="1656" customFormat="false" ht="13.2" hidden="false" customHeight="false" outlineLevel="0" collapsed="false">
      <c r="A1656" s="0"/>
      <c r="B1656" s="644"/>
      <c r="C1656" s="645"/>
      <c r="D1656" s="0"/>
      <c r="E1656" s="646"/>
      <c r="F1656" s="647"/>
      <c r="G1656" s="648"/>
      <c r="H1656" s="649"/>
      <c r="I1656" s="649"/>
      <c r="J1656" s="649"/>
      <c r="K1656" s="649"/>
    </row>
    <row r="1657" s="627" customFormat="true" ht="13.2" hidden="false" customHeight="false" outlineLevel="0" collapsed="false">
      <c r="A1657" s="0"/>
      <c r="B1657" s="644"/>
      <c r="C1657" s="645"/>
      <c r="D1657" s="0"/>
      <c r="E1657" s="646"/>
      <c r="F1657" s="647"/>
      <c r="G1657" s="648"/>
      <c r="H1657" s="649"/>
      <c r="I1657" s="649"/>
      <c r="J1657" s="649"/>
      <c r="K1657" s="649"/>
      <c r="L1657" s="6"/>
      <c r="M1657" s="7"/>
      <c r="N1657" s="8"/>
      <c r="O1657" s="8"/>
      <c r="P1657" s="8"/>
      <c r="Q1657" s="8"/>
      <c r="R1657" s="8"/>
      <c r="S1657" s="8"/>
      <c r="T1657" s="8"/>
      <c r="U1657" s="8"/>
      <c r="V1657" s="9"/>
      <c r="W1657" s="9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</row>
    <row r="1658" customFormat="false" ht="13.2" hidden="false" customHeight="false" outlineLevel="0" collapsed="false">
      <c r="A1658" s="0"/>
      <c r="B1658" s="644"/>
      <c r="C1658" s="645"/>
      <c r="D1658" s="0"/>
      <c r="E1658" s="646"/>
      <c r="F1658" s="647"/>
      <c r="G1658" s="648"/>
      <c r="H1658" s="649"/>
      <c r="I1658" s="649"/>
      <c r="J1658" s="649"/>
      <c r="K1658" s="649"/>
    </row>
    <row r="1659" customFormat="false" ht="13.2" hidden="false" customHeight="false" outlineLevel="0" collapsed="false">
      <c r="A1659" s="0"/>
      <c r="B1659" s="644"/>
      <c r="C1659" s="645"/>
      <c r="D1659" s="0"/>
      <c r="E1659" s="646"/>
      <c r="F1659" s="647"/>
      <c r="G1659" s="648"/>
      <c r="H1659" s="649"/>
      <c r="I1659" s="649"/>
      <c r="J1659" s="649"/>
      <c r="K1659" s="649"/>
    </row>
    <row r="1660" customFormat="false" ht="13.2" hidden="false" customHeight="false" outlineLevel="0" collapsed="false">
      <c r="A1660" s="0"/>
      <c r="B1660" s="644"/>
      <c r="C1660" s="645"/>
      <c r="D1660" s="0"/>
      <c r="E1660" s="646"/>
      <c r="F1660" s="647"/>
      <c r="G1660" s="648"/>
      <c r="H1660" s="649"/>
      <c r="I1660" s="649"/>
      <c r="J1660" s="649"/>
      <c r="K1660" s="649"/>
    </row>
    <row r="1661" customFormat="false" ht="13.2" hidden="false" customHeight="false" outlineLevel="0" collapsed="false">
      <c r="A1661" s="0"/>
      <c r="B1661" s="644"/>
      <c r="C1661" s="645"/>
      <c r="D1661" s="0"/>
      <c r="E1661" s="646"/>
      <c r="F1661" s="647"/>
      <c r="G1661" s="648"/>
      <c r="H1661" s="649"/>
      <c r="I1661" s="649"/>
      <c r="J1661" s="649"/>
      <c r="K1661" s="649"/>
    </row>
    <row r="1662" customFormat="false" ht="13.2" hidden="false" customHeight="false" outlineLevel="0" collapsed="false">
      <c r="A1662" s="0"/>
      <c r="B1662" s="644"/>
      <c r="C1662" s="645"/>
      <c r="D1662" s="0"/>
      <c r="E1662" s="646"/>
      <c r="F1662" s="647"/>
      <c r="G1662" s="648"/>
      <c r="H1662" s="649"/>
      <c r="I1662" s="649"/>
      <c r="J1662" s="649"/>
      <c r="K1662" s="649"/>
    </row>
    <row r="1663" s="627" customFormat="true" ht="13.2" hidden="false" customHeight="false" outlineLevel="0" collapsed="false">
      <c r="A1663" s="0"/>
      <c r="B1663" s="644"/>
      <c r="C1663" s="645"/>
      <c r="D1663" s="0"/>
      <c r="E1663" s="646"/>
      <c r="F1663" s="647"/>
      <c r="G1663" s="648"/>
      <c r="H1663" s="649"/>
      <c r="I1663" s="649"/>
      <c r="J1663" s="649"/>
      <c r="K1663" s="649"/>
      <c r="L1663" s="6"/>
      <c r="M1663" s="7"/>
      <c r="N1663" s="8"/>
      <c r="O1663" s="8"/>
      <c r="P1663" s="8"/>
      <c r="Q1663" s="8"/>
      <c r="R1663" s="8"/>
      <c r="S1663" s="8"/>
      <c r="T1663" s="8"/>
      <c r="U1663" s="8"/>
      <c r="V1663" s="9"/>
      <c r="W1663" s="9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</row>
    <row r="1664" customFormat="false" ht="13.2" hidden="false" customHeight="false" outlineLevel="0" collapsed="false">
      <c r="A1664" s="0"/>
      <c r="B1664" s="644"/>
      <c r="C1664" s="645"/>
      <c r="D1664" s="0"/>
      <c r="E1664" s="646"/>
      <c r="F1664" s="647"/>
      <c r="G1664" s="648"/>
      <c r="H1664" s="649"/>
      <c r="I1664" s="649"/>
      <c r="J1664" s="649"/>
      <c r="K1664" s="649"/>
    </row>
    <row r="1665" customFormat="false" ht="13.2" hidden="false" customHeight="false" outlineLevel="0" collapsed="false">
      <c r="A1665" s="0"/>
      <c r="B1665" s="644"/>
      <c r="C1665" s="645"/>
      <c r="D1665" s="0"/>
      <c r="E1665" s="646"/>
      <c r="F1665" s="647"/>
      <c r="G1665" s="648"/>
      <c r="H1665" s="649"/>
      <c r="I1665" s="649"/>
      <c r="J1665" s="649"/>
      <c r="K1665" s="649"/>
    </row>
    <row r="1666" customFormat="false" ht="13.2" hidden="false" customHeight="false" outlineLevel="0" collapsed="false">
      <c r="A1666" s="0"/>
      <c r="B1666" s="644"/>
      <c r="C1666" s="645"/>
      <c r="D1666" s="0"/>
      <c r="E1666" s="646"/>
      <c r="F1666" s="647"/>
      <c r="G1666" s="648"/>
      <c r="H1666" s="649"/>
      <c r="I1666" s="649"/>
      <c r="J1666" s="649"/>
      <c r="K1666" s="649"/>
    </row>
    <row r="1667" customFormat="false" ht="13.2" hidden="false" customHeight="false" outlineLevel="0" collapsed="false">
      <c r="A1667" s="0"/>
      <c r="B1667" s="644"/>
      <c r="C1667" s="645"/>
      <c r="D1667" s="0"/>
      <c r="E1667" s="646"/>
      <c r="F1667" s="647"/>
      <c r="G1667" s="648"/>
      <c r="H1667" s="649"/>
      <c r="I1667" s="649"/>
      <c r="J1667" s="649"/>
      <c r="K1667" s="649"/>
    </row>
    <row r="1668" s="627" customFormat="true" ht="13.2" hidden="false" customHeight="false" outlineLevel="0" collapsed="false">
      <c r="A1668" s="0"/>
      <c r="B1668" s="644"/>
      <c r="C1668" s="645"/>
      <c r="D1668" s="0"/>
      <c r="E1668" s="646"/>
      <c r="F1668" s="647"/>
      <c r="G1668" s="648"/>
      <c r="H1668" s="649"/>
      <c r="I1668" s="649"/>
      <c r="J1668" s="649"/>
      <c r="K1668" s="649"/>
      <c r="L1668" s="6"/>
      <c r="M1668" s="7"/>
      <c r="N1668" s="8"/>
      <c r="O1668" s="8"/>
      <c r="P1668" s="8"/>
      <c r="Q1668" s="8"/>
      <c r="R1668" s="8"/>
      <c r="S1668" s="8"/>
      <c r="T1668" s="8"/>
      <c r="U1668" s="8"/>
      <c r="V1668" s="9"/>
      <c r="W1668" s="9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</row>
    <row r="1669" customFormat="false" ht="13.2" hidden="false" customHeight="false" outlineLevel="0" collapsed="false">
      <c r="A1669" s="0"/>
      <c r="B1669" s="644"/>
      <c r="C1669" s="645"/>
      <c r="D1669" s="0"/>
      <c r="E1669" s="646"/>
      <c r="F1669" s="647"/>
      <c r="G1669" s="648"/>
      <c r="H1669" s="649"/>
      <c r="I1669" s="649"/>
      <c r="J1669" s="649"/>
      <c r="K1669" s="649"/>
    </row>
    <row r="1670" customFormat="false" ht="13.2" hidden="false" customHeight="false" outlineLevel="0" collapsed="false">
      <c r="A1670" s="0"/>
      <c r="B1670" s="644"/>
      <c r="C1670" s="645"/>
      <c r="D1670" s="0"/>
      <c r="E1670" s="646"/>
      <c r="F1670" s="647"/>
      <c r="G1670" s="648"/>
      <c r="H1670" s="649"/>
      <c r="I1670" s="649"/>
      <c r="J1670" s="649"/>
      <c r="K1670" s="649"/>
    </row>
    <row r="1671" customFormat="false" ht="13.2" hidden="false" customHeight="false" outlineLevel="0" collapsed="false">
      <c r="A1671" s="0"/>
      <c r="B1671" s="644"/>
      <c r="C1671" s="645"/>
      <c r="D1671" s="0"/>
      <c r="E1671" s="646"/>
      <c r="F1671" s="647"/>
      <c r="G1671" s="648"/>
      <c r="H1671" s="649"/>
      <c r="I1671" s="649"/>
      <c r="J1671" s="649"/>
      <c r="K1671" s="649"/>
    </row>
    <row r="1672" s="627" customFormat="true" ht="13.2" hidden="false" customHeight="false" outlineLevel="0" collapsed="false">
      <c r="A1672" s="0"/>
      <c r="B1672" s="644"/>
      <c r="C1672" s="645"/>
      <c r="D1672" s="0"/>
      <c r="E1672" s="646"/>
      <c r="F1672" s="647"/>
      <c r="G1672" s="648"/>
      <c r="H1672" s="649"/>
      <c r="I1672" s="649"/>
      <c r="J1672" s="649"/>
      <c r="K1672" s="649"/>
      <c r="L1672" s="6"/>
      <c r="M1672" s="7"/>
      <c r="N1672" s="8"/>
      <c r="O1672" s="8"/>
      <c r="P1672" s="8"/>
      <c r="Q1672" s="8"/>
      <c r="R1672" s="8"/>
      <c r="S1672" s="8"/>
      <c r="T1672" s="8"/>
      <c r="U1672" s="8"/>
      <c r="V1672" s="9"/>
      <c r="W1672" s="9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</row>
    <row r="1673" customFormat="false" ht="13.2" hidden="false" customHeight="false" outlineLevel="0" collapsed="false">
      <c r="A1673" s="0"/>
      <c r="B1673" s="644"/>
      <c r="C1673" s="645"/>
      <c r="D1673" s="0"/>
      <c r="E1673" s="646"/>
      <c r="F1673" s="647"/>
      <c r="G1673" s="648"/>
      <c r="H1673" s="649"/>
      <c r="I1673" s="649"/>
      <c r="J1673" s="649"/>
      <c r="K1673" s="649"/>
    </row>
    <row r="1674" customFormat="false" ht="13.2" hidden="false" customHeight="false" outlineLevel="0" collapsed="false">
      <c r="A1674" s="0"/>
      <c r="B1674" s="644"/>
      <c r="C1674" s="645"/>
      <c r="D1674" s="0"/>
      <c r="E1674" s="646"/>
      <c r="F1674" s="647"/>
      <c r="G1674" s="648"/>
      <c r="H1674" s="649"/>
      <c r="I1674" s="649"/>
      <c r="J1674" s="649"/>
      <c r="K1674" s="649"/>
    </row>
    <row r="1675" customFormat="false" ht="13.2" hidden="false" customHeight="false" outlineLevel="0" collapsed="false">
      <c r="A1675" s="0"/>
      <c r="B1675" s="644"/>
      <c r="C1675" s="645"/>
      <c r="D1675" s="0"/>
      <c r="E1675" s="646"/>
      <c r="F1675" s="647"/>
      <c r="G1675" s="648"/>
      <c r="H1675" s="649"/>
      <c r="I1675" s="649"/>
      <c r="J1675" s="649"/>
      <c r="K1675" s="649"/>
    </row>
    <row r="1676" customFormat="false" ht="13.2" hidden="false" customHeight="false" outlineLevel="0" collapsed="false">
      <c r="A1676" s="0"/>
      <c r="B1676" s="644"/>
      <c r="C1676" s="645"/>
      <c r="D1676" s="0"/>
      <c r="E1676" s="646"/>
      <c r="F1676" s="647"/>
      <c r="G1676" s="648"/>
      <c r="H1676" s="649"/>
      <c r="I1676" s="649"/>
      <c r="J1676" s="649"/>
      <c r="K1676" s="649"/>
    </row>
    <row r="1677" s="627" customFormat="true" ht="13.2" hidden="false" customHeight="false" outlineLevel="0" collapsed="false">
      <c r="A1677" s="0"/>
      <c r="B1677" s="644"/>
      <c r="C1677" s="645"/>
      <c r="D1677" s="0"/>
      <c r="E1677" s="646"/>
      <c r="F1677" s="647"/>
      <c r="G1677" s="648"/>
      <c r="H1677" s="649"/>
      <c r="I1677" s="649"/>
      <c r="J1677" s="649"/>
      <c r="K1677" s="649"/>
      <c r="L1677" s="6"/>
      <c r="M1677" s="7"/>
      <c r="N1677" s="8"/>
      <c r="O1677" s="8"/>
      <c r="P1677" s="8"/>
      <c r="Q1677" s="8"/>
      <c r="R1677" s="8"/>
      <c r="S1677" s="8"/>
      <c r="T1677" s="8"/>
      <c r="U1677" s="8"/>
      <c r="V1677" s="9"/>
      <c r="W1677" s="9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</row>
    <row r="1678" customFormat="false" ht="13.2" hidden="false" customHeight="false" outlineLevel="0" collapsed="false">
      <c r="A1678" s="0"/>
      <c r="B1678" s="644"/>
      <c r="C1678" s="645"/>
      <c r="D1678" s="0"/>
      <c r="E1678" s="646"/>
      <c r="F1678" s="647"/>
      <c r="G1678" s="648"/>
      <c r="H1678" s="649"/>
      <c r="I1678" s="649"/>
      <c r="J1678" s="649"/>
      <c r="K1678" s="649"/>
    </row>
    <row r="1679" customFormat="false" ht="13.2" hidden="false" customHeight="false" outlineLevel="0" collapsed="false">
      <c r="A1679" s="0"/>
      <c r="B1679" s="644"/>
      <c r="C1679" s="645"/>
      <c r="D1679" s="0"/>
      <c r="E1679" s="646"/>
      <c r="F1679" s="647"/>
      <c r="G1679" s="648"/>
      <c r="H1679" s="649"/>
      <c r="I1679" s="649"/>
      <c r="J1679" s="649"/>
      <c r="K1679" s="649"/>
    </row>
    <row r="1680" customFormat="false" ht="13.2" hidden="false" customHeight="false" outlineLevel="0" collapsed="false">
      <c r="A1680" s="0"/>
      <c r="B1680" s="644"/>
      <c r="C1680" s="645"/>
      <c r="D1680" s="0"/>
      <c r="E1680" s="646"/>
      <c r="F1680" s="647"/>
      <c r="G1680" s="648"/>
      <c r="H1680" s="649"/>
      <c r="I1680" s="649"/>
      <c r="J1680" s="649"/>
      <c r="K1680" s="649"/>
    </row>
    <row r="1681" s="627" customFormat="true" ht="13.2" hidden="false" customHeight="false" outlineLevel="0" collapsed="false">
      <c r="A1681" s="0"/>
      <c r="B1681" s="644"/>
      <c r="C1681" s="645"/>
      <c r="D1681" s="0"/>
      <c r="E1681" s="646"/>
      <c r="F1681" s="647"/>
      <c r="G1681" s="648"/>
      <c r="H1681" s="649"/>
      <c r="I1681" s="649"/>
      <c r="J1681" s="649"/>
      <c r="K1681" s="649"/>
      <c r="L1681" s="6"/>
      <c r="M1681" s="7"/>
      <c r="N1681" s="8"/>
      <c r="O1681" s="8"/>
      <c r="P1681" s="8"/>
      <c r="Q1681" s="8"/>
      <c r="R1681" s="8"/>
      <c r="S1681" s="8"/>
      <c r="T1681" s="8"/>
      <c r="U1681" s="8"/>
      <c r="V1681" s="9"/>
      <c r="W1681" s="9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</row>
    <row r="1682" customFormat="false" ht="13.2" hidden="false" customHeight="false" outlineLevel="0" collapsed="false">
      <c r="A1682" s="0"/>
      <c r="B1682" s="644"/>
      <c r="C1682" s="645"/>
      <c r="D1682" s="0"/>
      <c r="E1682" s="646"/>
      <c r="F1682" s="647"/>
      <c r="G1682" s="648"/>
      <c r="H1682" s="649"/>
      <c r="I1682" s="649"/>
      <c r="J1682" s="649"/>
      <c r="K1682" s="649"/>
    </row>
    <row r="1683" customFormat="false" ht="13.2" hidden="false" customHeight="false" outlineLevel="0" collapsed="false">
      <c r="A1683" s="0"/>
      <c r="B1683" s="644"/>
      <c r="C1683" s="645"/>
      <c r="D1683" s="0"/>
      <c r="E1683" s="646"/>
      <c r="F1683" s="647"/>
      <c r="G1683" s="648"/>
      <c r="H1683" s="649"/>
      <c r="I1683" s="649"/>
      <c r="J1683" s="649"/>
      <c r="K1683" s="649"/>
    </row>
    <row r="1684" customFormat="false" ht="13.2" hidden="false" customHeight="false" outlineLevel="0" collapsed="false">
      <c r="A1684" s="0"/>
      <c r="B1684" s="644"/>
      <c r="C1684" s="645"/>
      <c r="D1684" s="0"/>
      <c r="E1684" s="646"/>
      <c r="F1684" s="647"/>
      <c r="G1684" s="648"/>
      <c r="H1684" s="649"/>
      <c r="I1684" s="649"/>
      <c r="J1684" s="649"/>
      <c r="K1684" s="649"/>
    </row>
    <row r="1685" s="627" customFormat="true" ht="13.2" hidden="false" customHeight="false" outlineLevel="0" collapsed="false">
      <c r="A1685" s="0"/>
      <c r="B1685" s="644"/>
      <c r="C1685" s="645"/>
      <c r="D1685" s="0"/>
      <c r="E1685" s="646"/>
      <c r="F1685" s="647"/>
      <c r="G1685" s="648"/>
      <c r="H1685" s="649"/>
      <c r="I1685" s="649"/>
      <c r="J1685" s="649"/>
      <c r="K1685" s="649"/>
      <c r="L1685" s="6"/>
      <c r="M1685" s="7"/>
      <c r="N1685" s="8"/>
      <c r="O1685" s="8"/>
      <c r="P1685" s="8"/>
      <c r="Q1685" s="8"/>
      <c r="R1685" s="8"/>
      <c r="S1685" s="8"/>
      <c r="T1685" s="8"/>
      <c r="U1685" s="8"/>
      <c r="V1685" s="9"/>
      <c r="W1685" s="9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</row>
    <row r="1686" customFormat="false" ht="13.2" hidden="false" customHeight="false" outlineLevel="0" collapsed="false">
      <c r="A1686" s="0"/>
      <c r="B1686" s="644"/>
      <c r="C1686" s="645"/>
      <c r="D1686" s="0"/>
      <c r="E1686" s="646"/>
      <c r="F1686" s="647"/>
      <c r="G1686" s="648"/>
      <c r="H1686" s="649"/>
      <c r="I1686" s="649"/>
      <c r="J1686" s="649"/>
      <c r="K1686" s="649"/>
    </row>
    <row r="1687" customFormat="false" ht="13.2" hidden="false" customHeight="false" outlineLevel="0" collapsed="false">
      <c r="A1687" s="0"/>
      <c r="B1687" s="644"/>
      <c r="C1687" s="645"/>
      <c r="D1687" s="0"/>
      <c r="E1687" s="646"/>
      <c r="F1687" s="647"/>
      <c r="G1687" s="648"/>
      <c r="H1687" s="649"/>
      <c r="I1687" s="649"/>
      <c r="J1687" s="649"/>
      <c r="K1687" s="649"/>
    </row>
    <row r="1688" s="627" customFormat="true" ht="13.2" hidden="false" customHeight="false" outlineLevel="0" collapsed="false">
      <c r="A1688" s="0"/>
      <c r="B1688" s="644"/>
      <c r="C1688" s="645"/>
      <c r="D1688" s="0"/>
      <c r="E1688" s="646"/>
      <c r="F1688" s="647"/>
      <c r="G1688" s="648"/>
      <c r="H1688" s="649"/>
      <c r="I1688" s="649"/>
      <c r="J1688" s="649"/>
      <c r="K1688" s="649"/>
      <c r="L1688" s="6"/>
      <c r="M1688" s="7"/>
      <c r="N1688" s="8"/>
      <c r="O1688" s="8"/>
      <c r="P1688" s="8"/>
      <c r="Q1688" s="8"/>
      <c r="R1688" s="8"/>
      <c r="S1688" s="8"/>
      <c r="T1688" s="8"/>
      <c r="U1688" s="8"/>
      <c r="V1688" s="9"/>
      <c r="W1688" s="9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  <c r="CC1688" s="0"/>
      <c r="CD1688" s="0"/>
      <c r="CE1688" s="0"/>
      <c r="CF1688" s="0"/>
      <c r="CG1688" s="0"/>
      <c r="CH1688" s="0"/>
      <c r="CI1688" s="0"/>
      <c r="CJ1688" s="0"/>
      <c r="CK1688" s="0"/>
      <c r="CL1688" s="0"/>
      <c r="CM1688" s="0"/>
      <c r="CN1688" s="0"/>
      <c r="CO1688" s="0"/>
      <c r="CP1688" s="0"/>
      <c r="CQ1688" s="0"/>
      <c r="CR1688" s="0"/>
      <c r="CS1688" s="0"/>
      <c r="CT1688" s="0"/>
      <c r="CU1688" s="0"/>
      <c r="CV1688" s="0"/>
      <c r="CW1688" s="0"/>
      <c r="CX1688" s="0"/>
      <c r="CY1688" s="0"/>
      <c r="CZ1688" s="0"/>
    </row>
    <row r="1689" customFormat="false" ht="13.2" hidden="false" customHeight="false" outlineLevel="0" collapsed="false">
      <c r="A1689" s="0"/>
      <c r="B1689" s="644"/>
      <c r="C1689" s="645"/>
      <c r="D1689" s="0"/>
      <c r="E1689" s="646"/>
      <c r="F1689" s="647"/>
      <c r="G1689" s="648"/>
      <c r="H1689" s="649"/>
      <c r="I1689" s="649"/>
      <c r="J1689" s="649"/>
      <c r="K1689" s="649"/>
    </row>
    <row r="1690" customFormat="false" ht="13.2" hidden="false" customHeight="false" outlineLevel="0" collapsed="false">
      <c r="A1690" s="0"/>
      <c r="B1690" s="644"/>
      <c r="C1690" s="645"/>
      <c r="D1690" s="0"/>
      <c r="E1690" s="646"/>
      <c r="F1690" s="647"/>
      <c r="G1690" s="648"/>
      <c r="H1690" s="649"/>
      <c r="I1690" s="649"/>
      <c r="J1690" s="649"/>
      <c r="K1690" s="649"/>
    </row>
    <row r="1691" customFormat="false" ht="13.2" hidden="false" customHeight="false" outlineLevel="0" collapsed="false">
      <c r="A1691" s="0"/>
      <c r="B1691" s="644"/>
      <c r="C1691" s="645"/>
      <c r="D1691" s="0"/>
      <c r="E1691" s="646"/>
      <c r="F1691" s="647"/>
      <c r="G1691" s="648"/>
      <c r="H1691" s="649"/>
      <c r="I1691" s="649"/>
      <c r="J1691" s="649"/>
      <c r="K1691" s="649"/>
    </row>
    <row r="1692" s="627" customFormat="true" ht="13.2" hidden="false" customHeight="false" outlineLevel="0" collapsed="false">
      <c r="A1692" s="0"/>
      <c r="B1692" s="644"/>
      <c r="C1692" s="645"/>
      <c r="D1692" s="0"/>
      <c r="E1692" s="646"/>
      <c r="F1692" s="647"/>
      <c r="G1692" s="648"/>
      <c r="H1692" s="649"/>
      <c r="I1692" s="649"/>
      <c r="J1692" s="649"/>
      <c r="K1692" s="649"/>
      <c r="L1692" s="6"/>
      <c r="M1692" s="7"/>
      <c r="N1692" s="8"/>
      <c r="O1692" s="8"/>
      <c r="P1692" s="8"/>
      <c r="Q1692" s="8"/>
      <c r="R1692" s="8"/>
      <c r="S1692" s="8"/>
      <c r="T1692" s="8"/>
      <c r="U1692" s="8"/>
      <c r="V1692" s="9"/>
      <c r="W1692" s="9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  <c r="CC1692" s="0"/>
      <c r="CD1692" s="0"/>
      <c r="CE1692" s="0"/>
      <c r="CF1692" s="0"/>
      <c r="CG1692" s="0"/>
      <c r="CH1692" s="0"/>
      <c r="CI1692" s="0"/>
      <c r="CJ1692" s="0"/>
      <c r="CK1692" s="0"/>
      <c r="CL1692" s="0"/>
      <c r="CM1692" s="0"/>
      <c r="CN1692" s="0"/>
      <c r="CO1692" s="0"/>
      <c r="CP1692" s="0"/>
      <c r="CQ1692" s="0"/>
      <c r="CR1692" s="0"/>
      <c r="CS1692" s="0"/>
      <c r="CT1692" s="0"/>
      <c r="CU1692" s="0"/>
      <c r="CV1692" s="0"/>
      <c r="CW1692" s="0"/>
      <c r="CX1692" s="0"/>
      <c r="CY1692" s="0"/>
      <c r="CZ1692" s="0"/>
    </row>
    <row r="1693" customFormat="false" ht="13.2" hidden="false" customHeight="false" outlineLevel="0" collapsed="false">
      <c r="A1693" s="0"/>
      <c r="B1693" s="644"/>
      <c r="C1693" s="645"/>
      <c r="D1693" s="0"/>
      <c r="E1693" s="646"/>
      <c r="F1693" s="647"/>
      <c r="G1693" s="648"/>
      <c r="H1693" s="649"/>
      <c r="I1693" s="649"/>
      <c r="J1693" s="649"/>
      <c r="K1693" s="649"/>
    </row>
    <row r="1694" customFormat="false" ht="13.2" hidden="false" customHeight="false" outlineLevel="0" collapsed="false">
      <c r="A1694" s="0"/>
      <c r="B1694" s="644"/>
      <c r="C1694" s="645"/>
      <c r="D1694" s="0"/>
      <c r="E1694" s="646"/>
      <c r="F1694" s="647"/>
      <c r="G1694" s="648"/>
      <c r="H1694" s="649"/>
      <c r="I1694" s="649"/>
      <c r="J1694" s="649"/>
      <c r="K1694" s="649"/>
    </row>
    <row r="1695" customFormat="false" ht="13.2" hidden="false" customHeight="false" outlineLevel="0" collapsed="false">
      <c r="A1695" s="0"/>
      <c r="B1695" s="644"/>
      <c r="C1695" s="645"/>
      <c r="D1695" s="0"/>
      <c r="E1695" s="646"/>
      <c r="F1695" s="647"/>
      <c r="G1695" s="648"/>
      <c r="H1695" s="649"/>
      <c r="I1695" s="649"/>
      <c r="J1695" s="649"/>
      <c r="K1695" s="649"/>
    </row>
    <row r="1696" customFormat="false" ht="13.2" hidden="false" customHeight="false" outlineLevel="0" collapsed="false">
      <c r="A1696" s="0"/>
      <c r="B1696" s="644"/>
      <c r="C1696" s="645"/>
      <c r="D1696" s="0"/>
      <c r="E1696" s="646"/>
      <c r="F1696" s="647"/>
      <c r="G1696" s="648"/>
      <c r="H1696" s="649"/>
      <c r="I1696" s="649"/>
      <c r="J1696" s="649"/>
      <c r="K1696" s="649"/>
    </row>
    <row r="1697" customFormat="false" ht="13.2" hidden="false" customHeight="false" outlineLevel="0" collapsed="false">
      <c r="A1697" s="0"/>
      <c r="B1697" s="644"/>
      <c r="C1697" s="645"/>
      <c r="D1697" s="0"/>
      <c r="E1697" s="646"/>
      <c r="F1697" s="647"/>
      <c r="G1697" s="648"/>
      <c r="H1697" s="649"/>
      <c r="I1697" s="649"/>
      <c r="J1697" s="649"/>
      <c r="K1697" s="649"/>
    </row>
    <row r="1698" s="627" customFormat="true" ht="13.2" hidden="false" customHeight="false" outlineLevel="0" collapsed="false">
      <c r="A1698" s="0"/>
      <c r="B1698" s="644"/>
      <c r="C1698" s="645"/>
      <c r="D1698" s="0"/>
      <c r="E1698" s="646"/>
      <c r="F1698" s="647"/>
      <c r="G1698" s="648"/>
      <c r="H1698" s="649"/>
      <c r="I1698" s="649"/>
      <c r="J1698" s="649"/>
      <c r="K1698" s="649"/>
      <c r="L1698" s="6"/>
      <c r="M1698" s="7"/>
      <c r="N1698" s="8"/>
      <c r="O1698" s="8"/>
      <c r="P1698" s="8"/>
      <c r="Q1698" s="8"/>
      <c r="R1698" s="8"/>
      <c r="S1698" s="8"/>
      <c r="T1698" s="8"/>
      <c r="U1698" s="8"/>
      <c r="V1698" s="9"/>
      <c r="W1698" s="9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  <c r="CC1698" s="0"/>
      <c r="CD1698" s="0"/>
      <c r="CE1698" s="0"/>
      <c r="CF1698" s="0"/>
      <c r="CG1698" s="0"/>
      <c r="CH1698" s="0"/>
      <c r="CI1698" s="0"/>
      <c r="CJ1698" s="0"/>
      <c r="CK1698" s="0"/>
      <c r="CL1698" s="0"/>
      <c r="CM1698" s="0"/>
      <c r="CN1698" s="0"/>
      <c r="CO1698" s="0"/>
      <c r="CP1698" s="0"/>
      <c r="CQ1698" s="0"/>
      <c r="CR1698" s="0"/>
      <c r="CS1698" s="0"/>
      <c r="CT1698" s="0"/>
      <c r="CU1698" s="0"/>
      <c r="CV1698" s="0"/>
      <c r="CW1698" s="0"/>
      <c r="CX1698" s="0"/>
      <c r="CY1698" s="0"/>
      <c r="CZ1698" s="0"/>
    </row>
    <row r="1699" customFormat="false" ht="13.2" hidden="false" customHeight="false" outlineLevel="0" collapsed="false">
      <c r="A1699" s="0"/>
      <c r="B1699" s="644"/>
      <c r="C1699" s="645"/>
      <c r="D1699" s="0"/>
      <c r="E1699" s="646"/>
      <c r="F1699" s="647"/>
      <c r="G1699" s="648"/>
      <c r="H1699" s="649"/>
      <c r="I1699" s="649"/>
      <c r="J1699" s="649"/>
      <c r="K1699" s="649"/>
    </row>
    <row r="1700" customFormat="false" ht="13.2" hidden="false" customHeight="false" outlineLevel="0" collapsed="false">
      <c r="A1700" s="0"/>
      <c r="B1700" s="644"/>
      <c r="C1700" s="645"/>
      <c r="D1700" s="0"/>
      <c r="E1700" s="646"/>
      <c r="F1700" s="647"/>
      <c r="G1700" s="648"/>
      <c r="H1700" s="649"/>
      <c r="I1700" s="649"/>
      <c r="J1700" s="649"/>
      <c r="K1700" s="649"/>
    </row>
    <row r="1701" customFormat="false" ht="13.2" hidden="false" customHeight="false" outlineLevel="0" collapsed="false">
      <c r="A1701" s="0"/>
      <c r="B1701" s="644"/>
      <c r="C1701" s="645"/>
      <c r="D1701" s="0"/>
      <c r="E1701" s="646"/>
      <c r="F1701" s="647"/>
      <c r="G1701" s="648"/>
      <c r="H1701" s="649"/>
      <c r="I1701" s="649"/>
      <c r="J1701" s="649"/>
      <c r="K1701" s="649"/>
    </row>
    <row r="1702" customFormat="false" ht="13.2" hidden="false" customHeight="false" outlineLevel="0" collapsed="false">
      <c r="A1702" s="0"/>
      <c r="B1702" s="644"/>
      <c r="C1702" s="645"/>
      <c r="D1702" s="0"/>
      <c r="E1702" s="646"/>
      <c r="F1702" s="647"/>
      <c r="G1702" s="648"/>
      <c r="H1702" s="649"/>
      <c r="I1702" s="649"/>
      <c r="J1702" s="649"/>
      <c r="K1702" s="649"/>
    </row>
    <row r="1703" customFormat="false" ht="13.2" hidden="false" customHeight="false" outlineLevel="0" collapsed="false">
      <c r="A1703" s="0"/>
      <c r="B1703" s="644"/>
      <c r="C1703" s="645"/>
      <c r="D1703" s="0"/>
      <c r="E1703" s="646"/>
      <c r="F1703" s="647"/>
      <c r="G1703" s="648"/>
      <c r="H1703" s="649"/>
      <c r="I1703" s="649"/>
      <c r="J1703" s="649"/>
      <c r="K1703" s="649"/>
    </row>
    <row r="1704" customFormat="false" ht="13.2" hidden="false" customHeight="false" outlineLevel="0" collapsed="false">
      <c r="A1704" s="0"/>
      <c r="B1704" s="644"/>
      <c r="C1704" s="645"/>
      <c r="D1704" s="0"/>
      <c r="E1704" s="646"/>
      <c r="F1704" s="647"/>
      <c r="G1704" s="648"/>
      <c r="H1704" s="649"/>
      <c r="I1704" s="649"/>
      <c r="J1704" s="649"/>
      <c r="K1704" s="649"/>
    </row>
    <row r="1705" s="627" customFormat="true" ht="13.2" hidden="false" customHeight="false" outlineLevel="0" collapsed="false">
      <c r="A1705" s="0"/>
      <c r="B1705" s="644"/>
      <c r="C1705" s="645"/>
      <c r="D1705" s="0"/>
      <c r="E1705" s="646"/>
      <c r="F1705" s="647"/>
      <c r="G1705" s="648"/>
      <c r="H1705" s="649"/>
      <c r="I1705" s="649"/>
      <c r="J1705" s="649"/>
      <c r="K1705" s="649"/>
      <c r="L1705" s="6"/>
      <c r="M1705" s="7"/>
      <c r="N1705" s="8"/>
      <c r="O1705" s="8"/>
      <c r="P1705" s="8"/>
      <c r="Q1705" s="8"/>
      <c r="R1705" s="8"/>
      <c r="S1705" s="8"/>
      <c r="T1705" s="8"/>
      <c r="U1705" s="8"/>
      <c r="V1705" s="9"/>
      <c r="W1705" s="9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  <c r="CC1705" s="0"/>
      <c r="CD1705" s="0"/>
      <c r="CE1705" s="0"/>
      <c r="CF1705" s="0"/>
      <c r="CG1705" s="0"/>
      <c r="CH1705" s="0"/>
      <c r="CI1705" s="0"/>
      <c r="CJ1705" s="0"/>
      <c r="CK1705" s="0"/>
      <c r="CL1705" s="0"/>
      <c r="CM1705" s="0"/>
      <c r="CN1705" s="0"/>
      <c r="CO1705" s="0"/>
      <c r="CP1705" s="0"/>
      <c r="CQ1705" s="0"/>
      <c r="CR1705" s="0"/>
      <c r="CS1705" s="0"/>
      <c r="CT1705" s="0"/>
      <c r="CU1705" s="0"/>
      <c r="CV1705" s="0"/>
      <c r="CW1705" s="0"/>
      <c r="CX1705" s="0"/>
      <c r="CY1705" s="0"/>
      <c r="CZ1705" s="0"/>
    </row>
    <row r="1706" customFormat="false" ht="13.2" hidden="false" customHeight="false" outlineLevel="0" collapsed="false">
      <c r="A1706" s="0"/>
      <c r="B1706" s="644"/>
      <c r="C1706" s="645"/>
      <c r="D1706" s="0"/>
      <c r="E1706" s="646"/>
      <c r="F1706" s="647"/>
      <c r="G1706" s="648"/>
      <c r="H1706" s="649"/>
      <c r="I1706" s="649"/>
      <c r="J1706" s="649"/>
      <c r="K1706" s="649"/>
    </row>
    <row r="1707" customFormat="false" ht="13.2" hidden="false" customHeight="false" outlineLevel="0" collapsed="false">
      <c r="A1707" s="0"/>
      <c r="B1707" s="644"/>
      <c r="C1707" s="645"/>
      <c r="D1707" s="0"/>
      <c r="E1707" s="646"/>
      <c r="F1707" s="647"/>
      <c r="G1707" s="648"/>
      <c r="H1707" s="649"/>
      <c r="I1707" s="649"/>
      <c r="J1707" s="649"/>
      <c r="K1707" s="649"/>
    </row>
    <row r="1708" customFormat="false" ht="13.2" hidden="false" customHeight="false" outlineLevel="0" collapsed="false">
      <c r="A1708" s="0"/>
      <c r="B1708" s="644"/>
      <c r="C1708" s="645"/>
      <c r="D1708" s="0"/>
      <c r="E1708" s="646"/>
      <c r="F1708" s="647"/>
      <c r="G1708" s="648"/>
      <c r="H1708" s="649"/>
      <c r="I1708" s="649"/>
      <c r="J1708" s="649"/>
      <c r="K1708" s="649"/>
    </row>
    <row r="1709" customFormat="false" ht="13.2" hidden="false" customHeight="false" outlineLevel="0" collapsed="false">
      <c r="A1709" s="0"/>
      <c r="B1709" s="644"/>
      <c r="C1709" s="645"/>
      <c r="D1709" s="0"/>
      <c r="E1709" s="646"/>
      <c r="F1709" s="647"/>
      <c r="G1709" s="648"/>
      <c r="H1709" s="649"/>
      <c r="I1709" s="649"/>
      <c r="J1709" s="649"/>
      <c r="K1709" s="649"/>
    </row>
    <row r="1710" s="627" customFormat="true" ht="13.2" hidden="false" customHeight="false" outlineLevel="0" collapsed="false">
      <c r="A1710" s="0"/>
      <c r="B1710" s="644"/>
      <c r="C1710" s="645"/>
      <c r="D1710" s="0"/>
      <c r="E1710" s="646"/>
      <c r="F1710" s="647"/>
      <c r="G1710" s="648"/>
      <c r="H1710" s="649"/>
      <c r="I1710" s="649"/>
      <c r="J1710" s="649"/>
      <c r="K1710" s="649"/>
      <c r="L1710" s="6"/>
      <c r="M1710" s="7"/>
      <c r="N1710" s="8"/>
      <c r="O1710" s="8"/>
      <c r="P1710" s="8"/>
      <c r="Q1710" s="8"/>
      <c r="R1710" s="8"/>
      <c r="S1710" s="8"/>
      <c r="T1710" s="8"/>
      <c r="U1710" s="8"/>
      <c r="V1710" s="9"/>
      <c r="W1710" s="9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</row>
    <row r="1711" customFormat="false" ht="13.2" hidden="false" customHeight="false" outlineLevel="0" collapsed="false">
      <c r="A1711" s="0"/>
      <c r="B1711" s="644"/>
      <c r="C1711" s="645"/>
      <c r="D1711" s="0"/>
      <c r="E1711" s="646"/>
      <c r="F1711" s="647"/>
      <c r="G1711" s="648"/>
      <c r="H1711" s="649"/>
      <c r="I1711" s="649"/>
      <c r="J1711" s="649"/>
      <c r="K1711" s="649"/>
    </row>
    <row r="1712" customFormat="false" ht="13.2" hidden="false" customHeight="false" outlineLevel="0" collapsed="false">
      <c r="A1712" s="0"/>
      <c r="B1712" s="644"/>
      <c r="C1712" s="645"/>
      <c r="D1712" s="0"/>
      <c r="E1712" s="646"/>
      <c r="F1712" s="647"/>
      <c r="G1712" s="648"/>
      <c r="H1712" s="649"/>
      <c r="I1712" s="649"/>
      <c r="J1712" s="649"/>
      <c r="K1712" s="649"/>
    </row>
    <row r="1713" customFormat="false" ht="13.2" hidden="false" customHeight="false" outlineLevel="0" collapsed="false">
      <c r="A1713" s="0"/>
      <c r="B1713" s="644"/>
      <c r="C1713" s="645"/>
      <c r="D1713" s="0"/>
      <c r="E1713" s="646"/>
      <c r="F1713" s="647"/>
      <c r="G1713" s="648"/>
      <c r="H1713" s="649"/>
      <c r="I1713" s="649"/>
      <c r="J1713" s="649"/>
      <c r="K1713" s="649"/>
    </row>
    <row r="1714" customFormat="false" ht="13.2" hidden="false" customHeight="false" outlineLevel="0" collapsed="false">
      <c r="A1714" s="0"/>
      <c r="B1714" s="644"/>
      <c r="C1714" s="645"/>
      <c r="D1714" s="0"/>
      <c r="E1714" s="646"/>
      <c r="F1714" s="647"/>
      <c r="G1714" s="648"/>
      <c r="H1714" s="649"/>
      <c r="I1714" s="649"/>
      <c r="J1714" s="649"/>
      <c r="K1714" s="649"/>
    </row>
    <row r="1715" s="627" customFormat="true" ht="13.2" hidden="false" customHeight="false" outlineLevel="0" collapsed="false">
      <c r="A1715" s="0"/>
      <c r="B1715" s="644"/>
      <c r="C1715" s="645"/>
      <c r="D1715" s="0"/>
      <c r="E1715" s="646"/>
      <c r="F1715" s="647"/>
      <c r="G1715" s="648"/>
      <c r="H1715" s="649"/>
      <c r="I1715" s="649"/>
      <c r="J1715" s="649"/>
      <c r="K1715" s="649"/>
      <c r="L1715" s="6"/>
      <c r="M1715" s="7"/>
      <c r="N1715" s="8"/>
      <c r="O1715" s="8"/>
      <c r="P1715" s="8"/>
      <c r="Q1715" s="8"/>
      <c r="R1715" s="8"/>
      <c r="S1715" s="8"/>
      <c r="T1715" s="8"/>
      <c r="U1715" s="8"/>
      <c r="V1715" s="9"/>
      <c r="W1715" s="9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  <c r="CC1715" s="0"/>
      <c r="CD1715" s="0"/>
      <c r="CE1715" s="0"/>
      <c r="CF1715" s="0"/>
      <c r="CG1715" s="0"/>
      <c r="CH1715" s="0"/>
      <c r="CI1715" s="0"/>
      <c r="CJ1715" s="0"/>
      <c r="CK1715" s="0"/>
      <c r="CL1715" s="0"/>
      <c r="CM1715" s="0"/>
      <c r="CN1715" s="0"/>
      <c r="CO1715" s="0"/>
      <c r="CP1715" s="0"/>
      <c r="CQ1715" s="0"/>
      <c r="CR1715" s="0"/>
      <c r="CS1715" s="0"/>
      <c r="CT1715" s="0"/>
      <c r="CU1715" s="0"/>
      <c r="CV1715" s="0"/>
      <c r="CW1715" s="0"/>
      <c r="CX1715" s="0"/>
      <c r="CY1715" s="0"/>
      <c r="CZ1715" s="0"/>
    </row>
    <row r="1716" customFormat="false" ht="13.2" hidden="false" customHeight="false" outlineLevel="0" collapsed="false">
      <c r="A1716" s="0"/>
      <c r="B1716" s="644"/>
      <c r="C1716" s="645"/>
      <c r="D1716" s="0"/>
      <c r="E1716" s="646"/>
      <c r="F1716" s="647"/>
      <c r="G1716" s="648"/>
      <c r="H1716" s="649"/>
      <c r="I1716" s="649"/>
      <c r="J1716" s="649"/>
      <c r="K1716" s="649"/>
    </row>
    <row r="1717" customFormat="false" ht="13.2" hidden="false" customHeight="false" outlineLevel="0" collapsed="false">
      <c r="A1717" s="0"/>
      <c r="B1717" s="644"/>
      <c r="C1717" s="645"/>
      <c r="D1717" s="0"/>
      <c r="E1717" s="646"/>
      <c r="F1717" s="647"/>
      <c r="G1717" s="648"/>
      <c r="H1717" s="649"/>
      <c r="I1717" s="649"/>
      <c r="J1717" s="649"/>
      <c r="K1717" s="649"/>
    </row>
    <row r="1718" customFormat="false" ht="13.2" hidden="false" customHeight="false" outlineLevel="0" collapsed="false">
      <c r="A1718" s="0"/>
      <c r="B1718" s="644"/>
      <c r="C1718" s="645"/>
      <c r="D1718" s="0"/>
      <c r="E1718" s="646"/>
      <c r="F1718" s="647"/>
      <c r="G1718" s="648"/>
      <c r="H1718" s="649"/>
      <c r="I1718" s="649"/>
      <c r="J1718" s="649"/>
      <c r="K1718" s="649"/>
    </row>
    <row r="1719" s="627" customFormat="true" ht="13.2" hidden="false" customHeight="false" outlineLevel="0" collapsed="false">
      <c r="A1719" s="0"/>
      <c r="B1719" s="644"/>
      <c r="C1719" s="645"/>
      <c r="D1719" s="0"/>
      <c r="E1719" s="646"/>
      <c r="F1719" s="647"/>
      <c r="G1719" s="648"/>
      <c r="H1719" s="649"/>
      <c r="I1719" s="649"/>
      <c r="J1719" s="649"/>
      <c r="K1719" s="649"/>
      <c r="L1719" s="6"/>
      <c r="M1719" s="7"/>
      <c r="N1719" s="8"/>
      <c r="O1719" s="8"/>
      <c r="P1719" s="8"/>
      <c r="Q1719" s="8"/>
      <c r="R1719" s="8"/>
      <c r="S1719" s="8"/>
      <c r="T1719" s="8"/>
      <c r="U1719" s="8"/>
      <c r="V1719" s="9"/>
      <c r="W1719" s="9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  <c r="CC1719" s="0"/>
      <c r="CD1719" s="0"/>
      <c r="CE1719" s="0"/>
      <c r="CF1719" s="0"/>
      <c r="CG1719" s="0"/>
      <c r="CH1719" s="0"/>
      <c r="CI1719" s="0"/>
      <c r="CJ1719" s="0"/>
      <c r="CK1719" s="0"/>
      <c r="CL1719" s="0"/>
      <c r="CM1719" s="0"/>
      <c r="CN1719" s="0"/>
      <c r="CO1719" s="0"/>
      <c r="CP1719" s="0"/>
      <c r="CQ1719" s="0"/>
      <c r="CR1719" s="0"/>
      <c r="CS1719" s="0"/>
      <c r="CT1719" s="0"/>
      <c r="CU1719" s="0"/>
      <c r="CV1719" s="0"/>
      <c r="CW1719" s="0"/>
      <c r="CX1719" s="0"/>
      <c r="CY1719" s="0"/>
      <c r="CZ1719" s="0"/>
    </row>
    <row r="1720" customFormat="false" ht="13.2" hidden="false" customHeight="false" outlineLevel="0" collapsed="false">
      <c r="A1720" s="0"/>
      <c r="B1720" s="644"/>
      <c r="C1720" s="645"/>
      <c r="D1720" s="0"/>
      <c r="E1720" s="646"/>
      <c r="F1720" s="647"/>
      <c r="G1720" s="648"/>
      <c r="H1720" s="649"/>
      <c r="I1720" s="649"/>
      <c r="J1720" s="649"/>
      <c r="K1720" s="649"/>
    </row>
    <row r="1721" customFormat="false" ht="13.2" hidden="false" customHeight="false" outlineLevel="0" collapsed="false">
      <c r="A1721" s="0"/>
      <c r="B1721" s="644"/>
      <c r="C1721" s="645"/>
      <c r="D1721" s="0"/>
      <c r="E1721" s="646"/>
      <c r="F1721" s="647"/>
      <c r="G1721" s="648"/>
      <c r="H1721" s="649"/>
      <c r="I1721" s="649"/>
      <c r="J1721" s="649"/>
      <c r="K1721" s="649"/>
    </row>
    <row r="1722" customFormat="false" ht="13.2" hidden="false" customHeight="false" outlineLevel="0" collapsed="false">
      <c r="A1722" s="0"/>
      <c r="B1722" s="644"/>
      <c r="C1722" s="645"/>
      <c r="D1722" s="0"/>
      <c r="E1722" s="646"/>
      <c r="F1722" s="647"/>
      <c r="G1722" s="648"/>
      <c r="H1722" s="649"/>
      <c r="I1722" s="649"/>
      <c r="J1722" s="649"/>
      <c r="K1722" s="649"/>
    </row>
    <row r="1723" s="627" customFormat="true" ht="13.2" hidden="false" customHeight="false" outlineLevel="0" collapsed="false">
      <c r="A1723" s="0"/>
      <c r="B1723" s="644"/>
      <c r="C1723" s="645"/>
      <c r="D1723" s="0"/>
      <c r="E1723" s="646"/>
      <c r="F1723" s="647"/>
      <c r="G1723" s="648"/>
      <c r="H1723" s="649"/>
      <c r="I1723" s="649"/>
      <c r="J1723" s="649"/>
      <c r="K1723" s="649"/>
      <c r="L1723" s="6"/>
      <c r="M1723" s="7"/>
      <c r="N1723" s="8"/>
      <c r="O1723" s="8"/>
      <c r="P1723" s="8"/>
      <c r="Q1723" s="8"/>
      <c r="R1723" s="8"/>
      <c r="S1723" s="8"/>
      <c r="T1723" s="8"/>
      <c r="U1723" s="8"/>
      <c r="V1723" s="9"/>
      <c r="W1723" s="9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  <c r="CC1723" s="0"/>
      <c r="CD1723" s="0"/>
      <c r="CE1723" s="0"/>
      <c r="CF1723" s="0"/>
      <c r="CG1723" s="0"/>
      <c r="CH1723" s="0"/>
      <c r="CI1723" s="0"/>
      <c r="CJ1723" s="0"/>
      <c r="CK1723" s="0"/>
      <c r="CL1723" s="0"/>
      <c r="CM1723" s="0"/>
      <c r="CN1723" s="0"/>
      <c r="CO1723" s="0"/>
      <c r="CP1723" s="0"/>
      <c r="CQ1723" s="0"/>
      <c r="CR1723" s="0"/>
      <c r="CS1723" s="0"/>
      <c r="CT1723" s="0"/>
      <c r="CU1723" s="0"/>
      <c r="CV1723" s="0"/>
      <c r="CW1723" s="0"/>
      <c r="CX1723" s="0"/>
      <c r="CY1723" s="0"/>
      <c r="CZ1723" s="0"/>
    </row>
    <row r="1724" customFormat="false" ht="13.2" hidden="false" customHeight="false" outlineLevel="0" collapsed="false">
      <c r="A1724" s="0"/>
      <c r="B1724" s="644"/>
      <c r="C1724" s="645"/>
      <c r="D1724" s="0"/>
      <c r="E1724" s="646"/>
      <c r="F1724" s="647"/>
      <c r="G1724" s="648"/>
      <c r="H1724" s="649"/>
      <c r="I1724" s="649"/>
      <c r="J1724" s="649"/>
      <c r="K1724" s="649"/>
    </row>
    <row r="1725" customFormat="false" ht="13.2" hidden="false" customHeight="false" outlineLevel="0" collapsed="false">
      <c r="A1725" s="0"/>
      <c r="B1725" s="644"/>
      <c r="C1725" s="645"/>
      <c r="D1725" s="0"/>
      <c r="E1725" s="646"/>
      <c r="F1725" s="647"/>
      <c r="G1725" s="648"/>
      <c r="H1725" s="649"/>
      <c r="I1725" s="649"/>
      <c r="J1725" s="649"/>
      <c r="K1725" s="649"/>
    </row>
    <row r="1726" customFormat="false" ht="13.2" hidden="false" customHeight="false" outlineLevel="0" collapsed="false">
      <c r="A1726" s="0"/>
      <c r="B1726" s="644"/>
      <c r="C1726" s="645"/>
      <c r="D1726" s="0"/>
      <c r="E1726" s="646"/>
      <c r="F1726" s="647"/>
      <c r="G1726" s="648"/>
      <c r="H1726" s="649"/>
      <c r="I1726" s="649"/>
      <c r="J1726" s="649"/>
      <c r="K1726" s="649"/>
    </row>
    <row r="1727" s="627" customFormat="true" ht="13.2" hidden="false" customHeight="false" outlineLevel="0" collapsed="false">
      <c r="A1727" s="0"/>
      <c r="B1727" s="644"/>
      <c r="C1727" s="645"/>
      <c r="D1727" s="0"/>
      <c r="E1727" s="646"/>
      <c r="F1727" s="647"/>
      <c r="G1727" s="648"/>
      <c r="H1727" s="649"/>
      <c r="I1727" s="649"/>
      <c r="J1727" s="649"/>
      <c r="K1727" s="649"/>
      <c r="L1727" s="6"/>
      <c r="M1727" s="7"/>
      <c r="N1727" s="8"/>
      <c r="O1727" s="8"/>
      <c r="P1727" s="8"/>
      <c r="Q1727" s="8"/>
      <c r="R1727" s="8"/>
      <c r="S1727" s="8"/>
      <c r="T1727" s="8"/>
      <c r="U1727" s="8"/>
      <c r="V1727" s="9"/>
      <c r="W1727" s="9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  <c r="CC1727" s="0"/>
      <c r="CD1727" s="0"/>
      <c r="CE1727" s="0"/>
      <c r="CF1727" s="0"/>
      <c r="CG1727" s="0"/>
      <c r="CH1727" s="0"/>
      <c r="CI1727" s="0"/>
      <c r="CJ1727" s="0"/>
      <c r="CK1727" s="0"/>
      <c r="CL1727" s="0"/>
      <c r="CM1727" s="0"/>
      <c r="CN1727" s="0"/>
      <c r="CO1727" s="0"/>
      <c r="CP1727" s="0"/>
      <c r="CQ1727" s="0"/>
      <c r="CR1727" s="0"/>
      <c r="CS1727" s="0"/>
      <c r="CT1727" s="0"/>
      <c r="CU1727" s="0"/>
      <c r="CV1727" s="0"/>
      <c r="CW1727" s="0"/>
      <c r="CX1727" s="0"/>
      <c r="CY1727" s="0"/>
      <c r="CZ1727" s="0"/>
    </row>
    <row r="1728" customFormat="false" ht="13.2" hidden="false" customHeight="false" outlineLevel="0" collapsed="false">
      <c r="A1728" s="0"/>
      <c r="B1728" s="644"/>
      <c r="C1728" s="645"/>
      <c r="D1728" s="0"/>
      <c r="E1728" s="646"/>
      <c r="F1728" s="647"/>
      <c r="G1728" s="648"/>
      <c r="H1728" s="649"/>
      <c r="I1728" s="649"/>
      <c r="J1728" s="649"/>
      <c r="K1728" s="649"/>
    </row>
    <row r="1729" customFormat="false" ht="13.2" hidden="false" customHeight="false" outlineLevel="0" collapsed="false">
      <c r="A1729" s="0"/>
      <c r="B1729" s="644"/>
      <c r="C1729" s="645"/>
      <c r="D1729" s="0"/>
      <c r="E1729" s="646"/>
      <c r="F1729" s="647"/>
      <c r="G1729" s="648"/>
      <c r="H1729" s="649"/>
      <c r="I1729" s="649"/>
      <c r="J1729" s="649"/>
      <c r="K1729" s="649"/>
    </row>
    <row r="1730" customFormat="false" ht="13.2" hidden="false" customHeight="false" outlineLevel="0" collapsed="false">
      <c r="A1730" s="0"/>
      <c r="B1730" s="644"/>
      <c r="C1730" s="645"/>
      <c r="D1730" s="0"/>
      <c r="E1730" s="646"/>
      <c r="F1730" s="647"/>
      <c r="G1730" s="648"/>
      <c r="H1730" s="649"/>
      <c r="I1730" s="649"/>
      <c r="J1730" s="649"/>
      <c r="K1730" s="649"/>
    </row>
    <row r="1731" customFormat="false" ht="13.2" hidden="false" customHeight="false" outlineLevel="0" collapsed="false">
      <c r="A1731" s="0"/>
      <c r="B1731" s="644"/>
      <c r="C1731" s="645"/>
      <c r="D1731" s="0"/>
      <c r="E1731" s="646"/>
      <c r="F1731" s="647"/>
      <c r="G1731" s="648"/>
      <c r="H1731" s="649"/>
      <c r="I1731" s="649"/>
      <c r="J1731" s="649"/>
      <c r="K1731" s="649"/>
    </row>
    <row r="1732" s="627" customFormat="true" ht="13.2" hidden="false" customHeight="false" outlineLevel="0" collapsed="false">
      <c r="A1732" s="0"/>
      <c r="B1732" s="644"/>
      <c r="C1732" s="645"/>
      <c r="D1732" s="0"/>
      <c r="E1732" s="646"/>
      <c r="F1732" s="647"/>
      <c r="G1732" s="648"/>
      <c r="H1732" s="649"/>
      <c r="I1732" s="649"/>
      <c r="J1732" s="649"/>
      <c r="K1732" s="649"/>
      <c r="L1732" s="6"/>
      <c r="M1732" s="7"/>
      <c r="N1732" s="8"/>
      <c r="O1732" s="8"/>
      <c r="P1732" s="8"/>
      <c r="Q1732" s="8"/>
      <c r="R1732" s="8"/>
      <c r="S1732" s="8"/>
      <c r="T1732" s="8"/>
      <c r="U1732" s="8"/>
      <c r="V1732" s="9"/>
      <c r="W1732" s="9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  <c r="CC1732" s="0"/>
      <c r="CD1732" s="0"/>
      <c r="CE1732" s="0"/>
      <c r="CF1732" s="0"/>
      <c r="CG1732" s="0"/>
      <c r="CH1732" s="0"/>
      <c r="CI1732" s="0"/>
      <c r="CJ1732" s="0"/>
      <c r="CK1732" s="0"/>
      <c r="CL1732" s="0"/>
      <c r="CM1732" s="0"/>
      <c r="CN1732" s="0"/>
      <c r="CO1732" s="0"/>
      <c r="CP1732" s="0"/>
      <c r="CQ1732" s="0"/>
      <c r="CR1732" s="0"/>
      <c r="CS1732" s="0"/>
      <c r="CT1732" s="0"/>
      <c r="CU1732" s="0"/>
      <c r="CV1732" s="0"/>
      <c r="CW1732" s="0"/>
      <c r="CX1732" s="0"/>
      <c r="CY1732" s="0"/>
      <c r="CZ1732" s="0"/>
    </row>
    <row r="1733" customFormat="false" ht="13.2" hidden="false" customHeight="false" outlineLevel="0" collapsed="false">
      <c r="A1733" s="0"/>
      <c r="B1733" s="644"/>
      <c r="C1733" s="645"/>
      <c r="D1733" s="0"/>
      <c r="E1733" s="646"/>
      <c r="F1733" s="647"/>
      <c r="G1733" s="648"/>
      <c r="H1733" s="649"/>
      <c r="I1733" s="649"/>
      <c r="J1733" s="649"/>
      <c r="K1733" s="649"/>
    </row>
    <row r="1734" customFormat="false" ht="13.2" hidden="false" customHeight="false" outlineLevel="0" collapsed="false">
      <c r="A1734" s="0"/>
      <c r="B1734" s="644"/>
      <c r="C1734" s="645"/>
      <c r="D1734" s="0"/>
      <c r="E1734" s="646"/>
      <c r="F1734" s="647"/>
      <c r="G1734" s="648"/>
      <c r="H1734" s="649"/>
      <c r="I1734" s="649"/>
      <c r="J1734" s="649"/>
      <c r="K1734" s="649"/>
    </row>
    <row r="1735" customFormat="false" ht="13.2" hidden="false" customHeight="false" outlineLevel="0" collapsed="false">
      <c r="A1735" s="0"/>
      <c r="B1735" s="644"/>
      <c r="C1735" s="645"/>
      <c r="D1735" s="0"/>
      <c r="E1735" s="646"/>
      <c r="F1735" s="647"/>
      <c r="G1735" s="648"/>
      <c r="H1735" s="649"/>
      <c r="I1735" s="649"/>
      <c r="J1735" s="649"/>
      <c r="K1735" s="649"/>
    </row>
    <row r="1736" customFormat="false" ht="13.2" hidden="false" customHeight="false" outlineLevel="0" collapsed="false">
      <c r="A1736" s="0"/>
      <c r="B1736" s="644"/>
      <c r="C1736" s="645"/>
      <c r="D1736" s="0"/>
      <c r="E1736" s="646"/>
      <c r="F1736" s="647"/>
      <c r="G1736" s="648"/>
      <c r="H1736" s="649"/>
      <c r="I1736" s="649"/>
      <c r="J1736" s="649"/>
      <c r="K1736" s="649"/>
    </row>
    <row r="1737" customFormat="false" ht="13.2" hidden="false" customHeight="false" outlineLevel="0" collapsed="false">
      <c r="A1737" s="0"/>
      <c r="B1737" s="644"/>
      <c r="C1737" s="645"/>
      <c r="D1737" s="0"/>
      <c r="E1737" s="646"/>
      <c r="F1737" s="647"/>
      <c r="G1737" s="648"/>
      <c r="H1737" s="649"/>
      <c r="I1737" s="649"/>
      <c r="J1737" s="649"/>
      <c r="K1737" s="649"/>
    </row>
    <row r="1738" s="627" customFormat="true" ht="13.2" hidden="false" customHeight="false" outlineLevel="0" collapsed="false">
      <c r="A1738" s="0"/>
      <c r="B1738" s="644"/>
      <c r="C1738" s="645"/>
      <c r="D1738" s="0"/>
      <c r="E1738" s="646"/>
      <c r="F1738" s="647"/>
      <c r="G1738" s="648"/>
      <c r="H1738" s="649"/>
      <c r="I1738" s="649"/>
      <c r="J1738" s="649"/>
      <c r="K1738" s="649"/>
      <c r="L1738" s="6"/>
      <c r="M1738" s="7"/>
      <c r="N1738" s="8"/>
      <c r="O1738" s="8"/>
      <c r="P1738" s="8"/>
      <c r="Q1738" s="8"/>
      <c r="R1738" s="8"/>
      <c r="S1738" s="8"/>
      <c r="T1738" s="8"/>
      <c r="U1738" s="8"/>
      <c r="V1738" s="9"/>
      <c r="W1738" s="9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</row>
    <row r="1739" customFormat="false" ht="13.2" hidden="false" customHeight="false" outlineLevel="0" collapsed="false">
      <c r="A1739" s="0"/>
      <c r="B1739" s="644"/>
      <c r="C1739" s="645"/>
      <c r="D1739" s="0"/>
      <c r="E1739" s="646"/>
      <c r="F1739" s="647"/>
      <c r="G1739" s="648"/>
      <c r="H1739" s="649"/>
      <c r="I1739" s="649"/>
      <c r="J1739" s="649"/>
      <c r="K1739" s="649"/>
    </row>
    <row r="1740" customFormat="false" ht="13.2" hidden="false" customHeight="false" outlineLevel="0" collapsed="false">
      <c r="A1740" s="0"/>
      <c r="B1740" s="644"/>
      <c r="C1740" s="645"/>
      <c r="D1740" s="0"/>
      <c r="E1740" s="646"/>
      <c r="F1740" s="647"/>
      <c r="G1740" s="648"/>
      <c r="H1740" s="649"/>
      <c r="I1740" s="649"/>
      <c r="J1740" s="649"/>
      <c r="K1740" s="649"/>
    </row>
    <row r="1741" customFormat="false" ht="13.2" hidden="false" customHeight="false" outlineLevel="0" collapsed="false">
      <c r="A1741" s="0"/>
      <c r="B1741" s="644"/>
      <c r="C1741" s="645"/>
      <c r="D1741" s="0"/>
      <c r="E1741" s="646"/>
      <c r="F1741" s="647"/>
      <c r="G1741" s="648"/>
      <c r="H1741" s="649"/>
      <c r="I1741" s="649"/>
      <c r="J1741" s="649"/>
      <c r="K1741" s="649"/>
    </row>
    <row r="1742" s="627" customFormat="true" ht="13.2" hidden="false" customHeight="false" outlineLevel="0" collapsed="false">
      <c r="A1742" s="0"/>
      <c r="B1742" s="644"/>
      <c r="C1742" s="645"/>
      <c r="D1742" s="0"/>
      <c r="E1742" s="646"/>
      <c r="F1742" s="647"/>
      <c r="G1742" s="648"/>
      <c r="H1742" s="649"/>
      <c r="I1742" s="649"/>
      <c r="J1742" s="649"/>
      <c r="K1742" s="649"/>
      <c r="L1742" s="6"/>
      <c r="M1742" s="7"/>
      <c r="N1742" s="8"/>
      <c r="O1742" s="8"/>
      <c r="P1742" s="8"/>
      <c r="Q1742" s="8"/>
      <c r="R1742" s="8"/>
      <c r="S1742" s="8"/>
      <c r="T1742" s="8"/>
      <c r="U1742" s="8"/>
      <c r="V1742" s="9"/>
      <c r="W1742" s="9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  <c r="CC1742" s="0"/>
      <c r="CD1742" s="0"/>
      <c r="CE1742" s="0"/>
      <c r="CF1742" s="0"/>
      <c r="CG1742" s="0"/>
      <c r="CH1742" s="0"/>
      <c r="CI1742" s="0"/>
      <c r="CJ1742" s="0"/>
      <c r="CK1742" s="0"/>
      <c r="CL1742" s="0"/>
      <c r="CM1742" s="0"/>
      <c r="CN1742" s="0"/>
      <c r="CO1742" s="0"/>
      <c r="CP1742" s="0"/>
      <c r="CQ1742" s="0"/>
      <c r="CR1742" s="0"/>
      <c r="CS1742" s="0"/>
      <c r="CT1742" s="0"/>
      <c r="CU1742" s="0"/>
      <c r="CV1742" s="0"/>
      <c r="CW1742" s="0"/>
      <c r="CX1742" s="0"/>
      <c r="CY1742" s="0"/>
      <c r="CZ1742" s="0"/>
    </row>
    <row r="1743" customFormat="false" ht="13.2" hidden="false" customHeight="false" outlineLevel="0" collapsed="false">
      <c r="A1743" s="0"/>
      <c r="B1743" s="644"/>
      <c r="C1743" s="645"/>
      <c r="D1743" s="0"/>
      <c r="E1743" s="646"/>
      <c r="F1743" s="647"/>
      <c r="G1743" s="648"/>
      <c r="H1743" s="649"/>
      <c r="I1743" s="649"/>
      <c r="J1743" s="649"/>
      <c r="K1743" s="649"/>
    </row>
    <row r="1744" customFormat="false" ht="13.2" hidden="false" customHeight="false" outlineLevel="0" collapsed="false">
      <c r="A1744" s="0"/>
      <c r="B1744" s="644"/>
      <c r="C1744" s="645"/>
      <c r="D1744" s="0"/>
      <c r="E1744" s="646"/>
      <c r="F1744" s="647"/>
      <c r="G1744" s="648"/>
      <c r="H1744" s="649"/>
      <c r="I1744" s="649"/>
      <c r="J1744" s="649"/>
      <c r="K1744" s="649"/>
    </row>
    <row r="1745" customFormat="false" ht="13.2" hidden="false" customHeight="false" outlineLevel="0" collapsed="false">
      <c r="A1745" s="0"/>
      <c r="B1745" s="644"/>
      <c r="C1745" s="645"/>
      <c r="D1745" s="0"/>
      <c r="E1745" s="646"/>
      <c r="F1745" s="647"/>
      <c r="G1745" s="648"/>
      <c r="H1745" s="649"/>
      <c r="I1745" s="649"/>
      <c r="J1745" s="649"/>
      <c r="K1745" s="649"/>
    </row>
    <row r="1746" s="627" customFormat="true" ht="13.2" hidden="false" customHeight="false" outlineLevel="0" collapsed="false">
      <c r="A1746" s="0"/>
      <c r="B1746" s="644"/>
      <c r="C1746" s="645"/>
      <c r="D1746" s="0"/>
      <c r="E1746" s="646"/>
      <c r="F1746" s="647"/>
      <c r="G1746" s="648"/>
      <c r="H1746" s="649"/>
      <c r="I1746" s="649"/>
      <c r="J1746" s="649"/>
      <c r="K1746" s="649"/>
      <c r="L1746" s="6"/>
      <c r="M1746" s="7"/>
      <c r="N1746" s="8"/>
      <c r="O1746" s="8"/>
      <c r="P1746" s="8"/>
      <c r="Q1746" s="8"/>
      <c r="R1746" s="8"/>
      <c r="S1746" s="8"/>
      <c r="T1746" s="8"/>
      <c r="U1746" s="8"/>
      <c r="V1746" s="9"/>
      <c r="W1746" s="9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  <c r="CC1746" s="0"/>
      <c r="CD1746" s="0"/>
      <c r="CE1746" s="0"/>
      <c r="CF1746" s="0"/>
      <c r="CG1746" s="0"/>
      <c r="CH1746" s="0"/>
      <c r="CI1746" s="0"/>
      <c r="CJ1746" s="0"/>
      <c r="CK1746" s="0"/>
      <c r="CL1746" s="0"/>
      <c r="CM1746" s="0"/>
      <c r="CN1746" s="0"/>
      <c r="CO1746" s="0"/>
      <c r="CP1746" s="0"/>
      <c r="CQ1746" s="0"/>
      <c r="CR1746" s="0"/>
      <c r="CS1746" s="0"/>
      <c r="CT1746" s="0"/>
      <c r="CU1746" s="0"/>
      <c r="CV1746" s="0"/>
      <c r="CW1746" s="0"/>
      <c r="CX1746" s="0"/>
      <c r="CY1746" s="0"/>
      <c r="CZ1746" s="0"/>
    </row>
    <row r="1747" customFormat="false" ht="13.2" hidden="false" customHeight="false" outlineLevel="0" collapsed="false">
      <c r="A1747" s="0"/>
      <c r="B1747" s="644"/>
      <c r="C1747" s="645"/>
      <c r="D1747" s="0"/>
      <c r="E1747" s="646"/>
      <c r="F1747" s="647"/>
      <c r="G1747" s="648"/>
      <c r="H1747" s="649"/>
      <c r="I1747" s="649"/>
      <c r="J1747" s="649"/>
      <c r="K1747" s="649"/>
    </row>
    <row r="1748" customFormat="false" ht="13.2" hidden="false" customHeight="false" outlineLevel="0" collapsed="false">
      <c r="A1748" s="0"/>
      <c r="B1748" s="644"/>
      <c r="C1748" s="645"/>
      <c r="D1748" s="0"/>
      <c r="E1748" s="646"/>
      <c r="F1748" s="647"/>
      <c r="G1748" s="648"/>
      <c r="H1748" s="649"/>
      <c r="I1748" s="649"/>
      <c r="J1748" s="649"/>
      <c r="K1748" s="649"/>
    </row>
    <row r="1749" customFormat="false" ht="13.2" hidden="false" customHeight="false" outlineLevel="0" collapsed="false">
      <c r="A1749" s="0"/>
      <c r="B1749" s="644"/>
      <c r="C1749" s="645"/>
      <c r="D1749" s="0"/>
      <c r="E1749" s="646"/>
      <c r="F1749" s="647"/>
      <c r="G1749" s="648"/>
      <c r="H1749" s="649"/>
      <c r="I1749" s="649"/>
      <c r="J1749" s="649"/>
      <c r="K1749" s="649"/>
    </row>
    <row r="1750" s="627" customFormat="true" ht="13.2" hidden="false" customHeight="false" outlineLevel="0" collapsed="false">
      <c r="A1750" s="0"/>
      <c r="B1750" s="644"/>
      <c r="C1750" s="645"/>
      <c r="D1750" s="0"/>
      <c r="E1750" s="646"/>
      <c r="F1750" s="647"/>
      <c r="G1750" s="648"/>
      <c r="H1750" s="649"/>
      <c r="I1750" s="649"/>
      <c r="J1750" s="649"/>
      <c r="K1750" s="649"/>
      <c r="L1750" s="6"/>
      <c r="M1750" s="7"/>
      <c r="N1750" s="8"/>
      <c r="O1750" s="8"/>
      <c r="P1750" s="8"/>
      <c r="Q1750" s="8"/>
      <c r="R1750" s="8"/>
      <c r="S1750" s="8"/>
      <c r="T1750" s="8"/>
      <c r="U1750" s="8"/>
      <c r="V1750" s="9"/>
      <c r="W1750" s="9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  <c r="CC1750" s="0"/>
      <c r="CD1750" s="0"/>
      <c r="CE1750" s="0"/>
      <c r="CF1750" s="0"/>
      <c r="CG1750" s="0"/>
      <c r="CH1750" s="0"/>
      <c r="CI1750" s="0"/>
      <c r="CJ1750" s="0"/>
      <c r="CK1750" s="0"/>
      <c r="CL1750" s="0"/>
      <c r="CM1750" s="0"/>
      <c r="CN1750" s="0"/>
      <c r="CO1750" s="0"/>
      <c r="CP1750" s="0"/>
      <c r="CQ1750" s="0"/>
      <c r="CR1750" s="0"/>
      <c r="CS1750" s="0"/>
      <c r="CT1750" s="0"/>
      <c r="CU1750" s="0"/>
      <c r="CV1750" s="0"/>
      <c r="CW1750" s="0"/>
      <c r="CX1750" s="0"/>
      <c r="CY1750" s="0"/>
      <c r="CZ1750" s="0"/>
    </row>
    <row r="1751" customFormat="false" ht="13.2" hidden="false" customHeight="false" outlineLevel="0" collapsed="false">
      <c r="A1751" s="0"/>
      <c r="B1751" s="644"/>
      <c r="C1751" s="645"/>
      <c r="D1751" s="0"/>
      <c r="E1751" s="646"/>
      <c r="F1751" s="647"/>
      <c r="G1751" s="648"/>
      <c r="H1751" s="649"/>
      <c r="I1751" s="649"/>
      <c r="J1751" s="649"/>
      <c r="K1751" s="649"/>
    </row>
    <row r="1752" customFormat="false" ht="13.2" hidden="false" customHeight="false" outlineLevel="0" collapsed="false">
      <c r="A1752" s="0"/>
      <c r="B1752" s="644"/>
      <c r="C1752" s="645"/>
      <c r="D1752" s="0"/>
      <c r="E1752" s="646"/>
      <c r="F1752" s="647"/>
      <c r="G1752" s="648"/>
      <c r="H1752" s="649"/>
      <c r="I1752" s="649"/>
      <c r="J1752" s="649"/>
      <c r="K1752" s="649"/>
    </row>
    <row r="1753" customFormat="false" ht="13.2" hidden="false" customHeight="false" outlineLevel="0" collapsed="false">
      <c r="A1753" s="0"/>
      <c r="B1753" s="644"/>
      <c r="C1753" s="645"/>
      <c r="D1753" s="0"/>
      <c r="E1753" s="646"/>
      <c r="F1753" s="647"/>
      <c r="G1753" s="648"/>
      <c r="H1753" s="649"/>
      <c r="I1753" s="649"/>
      <c r="J1753" s="649"/>
      <c r="K1753" s="649"/>
    </row>
    <row r="1754" customFormat="false" ht="13.2" hidden="false" customHeight="false" outlineLevel="0" collapsed="false">
      <c r="A1754" s="0"/>
      <c r="B1754" s="644"/>
      <c r="C1754" s="645"/>
      <c r="D1754" s="0"/>
      <c r="E1754" s="646"/>
      <c r="F1754" s="647"/>
      <c r="G1754" s="648"/>
      <c r="H1754" s="649"/>
      <c r="I1754" s="649"/>
      <c r="J1754" s="649"/>
      <c r="K1754" s="649"/>
    </row>
    <row r="1755" customFormat="false" ht="13.2" hidden="false" customHeight="false" outlineLevel="0" collapsed="false">
      <c r="A1755" s="0"/>
      <c r="B1755" s="644"/>
      <c r="C1755" s="645"/>
      <c r="D1755" s="0"/>
      <c r="E1755" s="646"/>
      <c r="F1755" s="647"/>
      <c r="G1755" s="648"/>
      <c r="H1755" s="649"/>
      <c r="I1755" s="649"/>
      <c r="J1755" s="649"/>
      <c r="K1755" s="649"/>
    </row>
    <row r="1756" s="627" customFormat="true" ht="13.2" hidden="false" customHeight="false" outlineLevel="0" collapsed="false">
      <c r="A1756" s="0"/>
      <c r="B1756" s="644"/>
      <c r="C1756" s="645"/>
      <c r="D1756" s="0"/>
      <c r="E1756" s="646"/>
      <c r="F1756" s="647"/>
      <c r="G1756" s="648"/>
      <c r="H1756" s="649"/>
      <c r="I1756" s="649"/>
      <c r="J1756" s="649"/>
      <c r="K1756" s="649"/>
      <c r="L1756" s="6"/>
      <c r="M1756" s="7"/>
      <c r="N1756" s="8"/>
      <c r="O1756" s="8"/>
      <c r="P1756" s="8"/>
      <c r="Q1756" s="8"/>
      <c r="R1756" s="8"/>
      <c r="S1756" s="8"/>
      <c r="T1756" s="8"/>
      <c r="U1756" s="8"/>
      <c r="V1756" s="9"/>
      <c r="W1756" s="9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</row>
    <row r="1757" customFormat="false" ht="13.2" hidden="false" customHeight="false" outlineLevel="0" collapsed="false">
      <c r="A1757" s="0"/>
      <c r="B1757" s="644"/>
      <c r="C1757" s="645"/>
      <c r="D1757" s="0"/>
      <c r="E1757" s="646"/>
      <c r="F1757" s="647"/>
      <c r="G1757" s="648"/>
      <c r="H1757" s="649"/>
      <c r="I1757" s="649"/>
      <c r="J1757" s="649"/>
      <c r="K1757" s="649"/>
    </row>
    <row r="1758" customFormat="false" ht="13.2" hidden="false" customHeight="false" outlineLevel="0" collapsed="false">
      <c r="A1758" s="0"/>
      <c r="B1758" s="644"/>
      <c r="C1758" s="645"/>
      <c r="D1758" s="0"/>
      <c r="E1758" s="646"/>
      <c r="F1758" s="647"/>
      <c r="G1758" s="648"/>
      <c r="H1758" s="649"/>
      <c r="I1758" s="649"/>
      <c r="J1758" s="649"/>
      <c r="K1758" s="649"/>
    </row>
    <row r="1759" customFormat="false" ht="13.2" hidden="false" customHeight="false" outlineLevel="0" collapsed="false">
      <c r="A1759" s="0"/>
      <c r="B1759" s="644"/>
      <c r="C1759" s="645"/>
      <c r="D1759" s="0"/>
      <c r="E1759" s="646"/>
      <c r="F1759" s="647"/>
      <c r="G1759" s="648"/>
      <c r="H1759" s="649"/>
      <c r="I1759" s="649"/>
      <c r="J1759" s="649"/>
      <c r="K1759" s="649"/>
    </row>
    <row r="1760" s="627" customFormat="true" ht="13.2" hidden="false" customHeight="false" outlineLevel="0" collapsed="false">
      <c r="A1760" s="0"/>
      <c r="B1760" s="644"/>
      <c r="C1760" s="645"/>
      <c r="D1760" s="0"/>
      <c r="E1760" s="646"/>
      <c r="F1760" s="647"/>
      <c r="G1760" s="648"/>
      <c r="H1760" s="649"/>
      <c r="I1760" s="649"/>
      <c r="J1760" s="649"/>
      <c r="K1760" s="649"/>
      <c r="L1760" s="6"/>
      <c r="M1760" s="7"/>
      <c r="N1760" s="8"/>
      <c r="O1760" s="8"/>
      <c r="P1760" s="8"/>
      <c r="Q1760" s="8"/>
      <c r="R1760" s="8"/>
      <c r="S1760" s="8"/>
      <c r="T1760" s="8"/>
      <c r="U1760" s="8"/>
      <c r="V1760" s="9"/>
      <c r="W1760" s="9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</row>
    <row r="1761" customFormat="false" ht="13.2" hidden="false" customHeight="false" outlineLevel="0" collapsed="false">
      <c r="A1761" s="0"/>
      <c r="B1761" s="644"/>
      <c r="C1761" s="645"/>
      <c r="D1761" s="0"/>
      <c r="E1761" s="646"/>
      <c r="F1761" s="647"/>
      <c r="G1761" s="648"/>
      <c r="H1761" s="649"/>
      <c r="I1761" s="649"/>
      <c r="J1761" s="649"/>
      <c r="K1761" s="649"/>
    </row>
    <row r="1762" customFormat="false" ht="13.2" hidden="false" customHeight="false" outlineLevel="0" collapsed="false">
      <c r="A1762" s="0"/>
      <c r="B1762" s="644"/>
      <c r="C1762" s="645"/>
      <c r="D1762" s="0"/>
      <c r="E1762" s="646"/>
      <c r="F1762" s="647"/>
      <c r="G1762" s="648"/>
      <c r="H1762" s="649"/>
      <c r="I1762" s="649"/>
      <c r="J1762" s="649"/>
      <c r="K1762" s="649"/>
    </row>
    <row r="1763" customFormat="false" ht="13.2" hidden="false" customHeight="false" outlineLevel="0" collapsed="false">
      <c r="A1763" s="0"/>
      <c r="B1763" s="644"/>
      <c r="C1763" s="645"/>
      <c r="D1763" s="0"/>
      <c r="E1763" s="646"/>
      <c r="F1763" s="647"/>
      <c r="G1763" s="648"/>
      <c r="H1763" s="649"/>
      <c r="I1763" s="649"/>
      <c r="J1763" s="649"/>
      <c r="K1763" s="649"/>
    </row>
    <row r="1764" s="627" customFormat="true" ht="13.2" hidden="false" customHeight="false" outlineLevel="0" collapsed="false">
      <c r="A1764" s="0"/>
      <c r="B1764" s="644"/>
      <c r="C1764" s="645"/>
      <c r="D1764" s="0"/>
      <c r="E1764" s="646"/>
      <c r="F1764" s="647"/>
      <c r="G1764" s="648"/>
      <c r="H1764" s="649"/>
      <c r="I1764" s="649"/>
      <c r="J1764" s="649"/>
      <c r="K1764" s="649"/>
      <c r="L1764" s="6"/>
      <c r="M1764" s="7"/>
      <c r="N1764" s="8"/>
      <c r="O1764" s="8"/>
      <c r="P1764" s="8"/>
      <c r="Q1764" s="8"/>
      <c r="R1764" s="8"/>
      <c r="S1764" s="8"/>
      <c r="T1764" s="8"/>
      <c r="U1764" s="8"/>
      <c r="V1764" s="9"/>
      <c r="W1764" s="9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</row>
    <row r="1765" customFormat="false" ht="13.2" hidden="false" customHeight="false" outlineLevel="0" collapsed="false">
      <c r="A1765" s="0"/>
      <c r="B1765" s="644"/>
      <c r="C1765" s="645"/>
      <c r="D1765" s="0"/>
      <c r="E1765" s="646"/>
      <c r="F1765" s="647"/>
      <c r="G1765" s="648"/>
      <c r="H1765" s="649"/>
      <c r="I1765" s="649"/>
      <c r="J1765" s="649"/>
      <c r="K1765" s="649"/>
    </row>
    <row r="1766" customFormat="false" ht="13.2" hidden="false" customHeight="false" outlineLevel="0" collapsed="false">
      <c r="A1766" s="0"/>
      <c r="B1766" s="644"/>
      <c r="C1766" s="645"/>
      <c r="D1766" s="0"/>
      <c r="E1766" s="646"/>
      <c r="F1766" s="647"/>
      <c r="G1766" s="648"/>
      <c r="H1766" s="649"/>
      <c r="I1766" s="649"/>
      <c r="J1766" s="649"/>
      <c r="K1766" s="649"/>
    </row>
    <row r="1767" customFormat="false" ht="13.2" hidden="false" customHeight="false" outlineLevel="0" collapsed="false">
      <c r="A1767" s="0"/>
      <c r="B1767" s="644"/>
      <c r="C1767" s="645"/>
      <c r="D1767" s="0"/>
      <c r="E1767" s="646"/>
      <c r="F1767" s="647"/>
      <c r="G1767" s="648"/>
      <c r="H1767" s="649"/>
      <c r="I1767" s="649"/>
      <c r="J1767" s="649"/>
      <c r="K1767" s="649"/>
    </row>
    <row r="1768" s="627" customFormat="true" ht="13.2" hidden="false" customHeight="false" outlineLevel="0" collapsed="false">
      <c r="A1768" s="0"/>
      <c r="B1768" s="644"/>
      <c r="C1768" s="645"/>
      <c r="D1768" s="0"/>
      <c r="E1768" s="646"/>
      <c r="F1768" s="647"/>
      <c r="G1768" s="648"/>
      <c r="H1768" s="649"/>
      <c r="I1768" s="649"/>
      <c r="J1768" s="649"/>
      <c r="K1768" s="649"/>
      <c r="L1768" s="6"/>
      <c r="M1768" s="7"/>
      <c r="N1768" s="8"/>
      <c r="O1768" s="8"/>
      <c r="P1768" s="8"/>
      <c r="Q1768" s="8"/>
      <c r="R1768" s="8"/>
      <c r="S1768" s="8"/>
      <c r="T1768" s="8"/>
      <c r="U1768" s="8"/>
      <c r="V1768" s="9"/>
      <c r="W1768" s="9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</row>
    <row r="1769" customFormat="false" ht="13.2" hidden="false" customHeight="false" outlineLevel="0" collapsed="false">
      <c r="A1769" s="0"/>
      <c r="B1769" s="644"/>
      <c r="C1769" s="645"/>
      <c r="D1769" s="0"/>
      <c r="E1769" s="646"/>
      <c r="F1769" s="647"/>
      <c r="G1769" s="648"/>
      <c r="H1769" s="649"/>
      <c r="I1769" s="649"/>
      <c r="J1769" s="649"/>
      <c r="K1769" s="649"/>
      <c r="DA1769" s="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3.2" hidden="false" customHeight="false" outlineLevel="0" collapsed="false">
      <c r="A1770" s="0"/>
      <c r="B1770" s="644"/>
      <c r="C1770" s="645"/>
      <c r="D1770" s="0"/>
      <c r="E1770" s="646"/>
      <c r="F1770" s="647"/>
      <c r="G1770" s="648"/>
      <c r="H1770" s="649"/>
      <c r="I1770" s="649"/>
      <c r="J1770" s="649"/>
      <c r="K1770" s="649"/>
      <c r="DA1770" s="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3.2" hidden="false" customHeight="false" outlineLevel="0" collapsed="false">
      <c r="A1771" s="0"/>
      <c r="B1771" s="644"/>
      <c r="C1771" s="645"/>
      <c r="D1771" s="0"/>
      <c r="E1771" s="646"/>
      <c r="F1771" s="647"/>
      <c r="G1771" s="648"/>
      <c r="H1771" s="649"/>
      <c r="I1771" s="649"/>
      <c r="J1771" s="649"/>
      <c r="K1771" s="649"/>
      <c r="DA1771" s="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s="651" customFormat="true" ht="13.2" hidden="false" customHeight="false" outlineLevel="0" collapsed="false">
      <c r="A1772" s="0"/>
      <c r="B1772" s="644"/>
      <c r="C1772" s="645"/>
      <c r="D1772" s="0"/>
      <c r="E1772" s="646"/>
      <c r="F1772" s="647"/>
      <c r="G1772" s="648"/>
      <c r="H1772" s="649"/>
      <c r="I1772" s="649"/>
      <c r="J1772" s="649"/>
      <c r="K1772" s="649"/>
      <c r="L1772" s="6"/>
      <c r="M1772" s="7"/>
      <c r="N1772" s="8"/>
      <c r="O1772" s="8"/>
      <c r="P1772" s="8"/>
      <c r="Q1772" s="8"/>
      <c r="R1772" s="8"/>
      <c r="S1772" s="8"/>
      <c r="T1772" s="8"/>
      <c r="U1772" s="8"/>
      <c r="V1772" s="9"/>
      <c r="W1772" s="9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</row>
    <row r="1773" customFormat="false" ht="13.2" hidden="false" customHeight="false" outlineLevel="0" collapsed="false">
      <c r="A1773" s="0"/>
      <c r="B1773" s="644"/>
      <c r="C1773" s="645"/>
      <c r="D1773" s="0"/>
      <c r="E1773" s="646"/>
      <c r="F1773" s="647"/>
      <c r="G1773" s="648"/>
      <c r="H1773" s="649"/>
      <c r="I1773" s="649"/>
      <c r="J1773" s="649"/>
      <c r="K1773" s="649"/>
      <c r="DA1773" s="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3.2" hidden="false" customHeight="false" outlineLevel="0" collapsed="false">
      <c r="A1774" s="0"/>
      <c r="B1774" s="644"/>
      <c r="C1774" s="645"/>
      <c r="D1774" s="0"/>
      <c r="E1774" s="646"/>
      <c r="F1774" s="647"/>
      <c r="G1774" s="648"/>
      <c r="H1774" s="649"/>
      <c r="I1774" s="649"/>
      <c r="J1774" s="649"/>
      <c r="K1774" s="649"/>
      <c r="DA1774" s="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3.2" hidden="false" customHeight="false" outlineLevel="0" collapsed="false">
      <c r="A1775" s="0"/>
      <c r="B1775" s="644"/>
      <c r="C1775" s="645"/>
      <c r="D1775" s="0"/>
      <c r="E1775" s="646"/>
      <c r="F1775" s="647"/>
      <c r="G1775" s="648"/>
      <c r="H1775" s="649"/>
      <c r="I1775" s="649"/>
      <c r="J1775" s="649"/>
      <c r="K1775" s="649"/>
      <c r="DA1775" s="0"/>
      <c r="DB1775" s="0"/>
      <c r="DC1775" s="0"/>
      <c r="DD1775" s="0"/>
      <c r="DE1775" s="0"/>
      <c r="DF1775" s="0"/>
      <c r="DG1775" s="0"/>
      <c r="DH1775" s="0"/>
      <c r="DI1775" s="0"/>
      <c r="DJ1775" s="0"/>
      <c r="DK1775" s="0"/>
      <c r="DL1775" s="0"/>
      <c r="DM1775" s="0"/>
      <c r="DN1775" s="0"/>
      <c r="DO1775" s="0"/>
      <c r="DP1775" s="0"/>
      <c r="DQ1775" s="0"/>
      <c r="DR1775" s="0"/>
      <c r="DS1775" s="0"/>
      <c r="DT1775" s="0"/>
      <c r="DU1775" s="0"/>
      <c r="DV1775" s="0"/>
      <c r="DW1775" s="0"/>
      <c r="DX1775" s="0"/>
      <c r="DY1775" s="0"/>
      <c r="DZ1775" s="0"/>
      <c r="EA1775" s="0"/>
      <c r="EB1775" s="0"/>
      <c r="EC1775" s="0"/>
      <c r="ED1775" s="0"/>
      <c r="EE1775" s="0"/>
      <c r="EF1775" s="0"/>
      <c r="EG1775" s="0"/>
      <c r="EH1775" s="0"/>
      <c r="EI1775" s="0"/>
      <c r="EJ1775" s="0"/>
      <c r="EK1775" s="0"/>
      <c r="EL1775" s="0"/>
      <c r="EM1775" s="0"/>
      <c r="EN1775" s="0"/>
      <c r="EO1775" s="0"/>
      <c r="EP1775" s="0"/>
      <c r="EQ1775" s="0"/>
      <c r="ER1775" s="0"/>
      <c r="ES1775" s="0"/>
      <c r="ET1775" s="0"/>
      <c r="EU1775" s="0"/>
      <c r="EV1775" s="0"/>
      <c r="EW1775" s="0"/>
      <c r="EX1775" s="0"/>
      <c r="EY1775" s="0"/>
      <c r="EZ1775" s="0"/>
      <c r="FA1775" s="0"/>
      <c r="FB1775" s="0"/>
      <c r="FC1775" s="0"/>
      <c r="FD1775" s="0"/>
      <c r="FE1775" s="0"/>
      <c r="FF1775" s="0"/>
      <c r="FG1775" s="0"/>
      <c r="FH1775" s="0"/>
      <c r="FI1775" s="0"/>
      <c r="FJ1775" s="0"/>
      <c r="FK1775" s="0"/>
      <c r="FL1775" s="0"/>
      <c r="FM1775" s="0"/>
      <c r="FN1775" s="0"/>
      <c r="FO1775" s="0"/>
      <c r="FP1775" s="0"/>
      <c r="FQ1775" s="0"/>
      <c r="FR1775" s="0"/>
      <c r="FS1775" s="0"/>
      <c r="FT1775" s="0"/>
      <c r="FU1775" s="0"/>
      <c r="FV1775" s="0"/>
      <c r="FW1775" s="0"/>
      <c r="FX1775" s="0"/>
      <c r="FY1775" s="0"/>
      <c r="FZ1775" s="0"/>
      <c r="GA1775" s="0"/>
      <c r="GB1775" s="0"/>
      <c r="GC1775" s="0"/>
      <c r="GD1775" s="0"/>
      <c r="GE1775" s="0"/>
      <c r="GF1775" s="0"/>
      <c r="GG1775" s="0"/>
      <c r="GH1775" s="0"/>
      <c r="GI1775" s="0"/>
      <c r="GJ1775" s="0"/>
      <c r="GK1775" s="0"/>
      <c r="GL1775" s="0"/>
      <c r="GM1775" s="0"/>
      <c r="GN1775" s="0"/>
      <c r="GO1775" s="0"/>
      <c r="GP1775" s="0"/>
      <c r="GQ1775" s="0"/>
      <c r="GR1775" s="0"/>
      <c r="GS1775" s="0"/>
      <c r="GT1775" s="0"/>
      <c r="GU1775" s="0"/>
      <c r="GV1775" s="0"/>
      <c r="GW1775" s="0"/>
      <c r="GX1775" s="0"/>
      <c r="GY1775" s="0"/>
      <c r="GZ1775" s="0"/>
      <c r="HA1775" s="0"/>
      <c r="HB1775" s="0"/>
      <c r="HC1775" s="0"/>
      <c r="HD1775" s="0"/>
      <c r="HE1775" s="0"/>
      <c r="HF1775" s="0"/>
      <c r="HG1775" s="0"/>
      <c r="HH1775" s="0"/>
      <c r="HI1775" s="0"/>
      <c r="HJ1775" s="0"/>
      <c r="HK1775" s="0"/>
      <c r="HL1775" s="0"/>
      <c r="HM1775" s="0"/>
      <c r="HN1775" s="0"/>
      <c r="HO1775" s="0"/>
      <c r="HP1775" s="0"/>
      <c r="HQ1775" s="0"/>
      <c r="HR1775" s="0"/>
      <c r="HS1775" s="0"/>
      <c r="HT1775" s="0"/>
      <c r="HU1775" s="0"/>
      <c r="HV1775" s="0"/>
      <c r="HW1775" s="0"/>
      <c r="HX1775" s="0"/>
      <c r="HY1775" s="0"/>
      <c r="HZ1775" s="0"/>
      <c r="IA1775" s="0"/>
      <c r="IB1775" s="0"/>
      <c r="IC1775" s="0"/>
      <c r="ID1775" s="0"/>
      <c r="IE1775" s="0"/>
      <c r="IF1775" s="0"/>
      <c r="IG1775" s="0"/>
      <c r="IH1775" s="0"/>
      <c r="II1775" s="0"/>
      <c r="IJ1775" s="0"/>
      <c r="IK1775" s="0"/>
      <c r="IL1775" s="0"/>
      <c r="IM1775" s="0"/>
      <c r="IN1775" s="0"/>
      <c r="IO1775" s="0"/>
      <c r="IP1775" s="0"/>
      <c r="IQ1775" s="0"/>
      <c r="IR1775" s="0"/>
      <c r="IS1775" s="0"/>
      <c r="IT1775" s="0"/>
      <c r="IU1775" s="0"/>
      <c r="IV1775" s="0"/>
      <c r="IW1775" s="0"/>
    </row>
    <row r="1776" s="651" customFormat="true" ht="13.2" hidden="false" customHeight="false" outlineLevel="0" collapsed="false">
      <c r="A1776" s="0"/>
      <c r="B1776" s="644"/>
      <c r="C1776" s="645"/>
      <c r="D1776" s="0"/>
      <c r="E1776" s="646"/>
      <c r="F1776" s="647"/>
      <c r="G1776" s="648"/>
      <c r="H1776" s="649"/>
      <c r="I1776" s="649"/>
      <c r="J1776" s="649"/>
      <c r="K1776" s="649"/>
      <c r="L1776" s="6"/>
      <c r="M1776" s="7"/>
      <c r="N1776" s="8"/>
      <c r="O1776" s="8"/>
      <c r="P1776" s="8"/>
      <c r="Q1776" s="8"/>
      <c r="R1776" s="8"/>
      <c r="S1776" s="8"/>
      <c r="T1776" s="8"/>
      <c r="U1776" s="8"/>
      <c r="V1776" s="9"/>
      <c r="W1776" s="9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  <c r="CC1776" s="0"/>
      <c r="CD1776" s="0"/>
      <c r="CE1776" s="0"/>
      <c r="CF1776" s="0"/>
      <c r="CG1776" s="0"/>
      <c r="CH1776" s="0"/>
      <c r="CI1776" s="0"/>
      <c r="CJ1776" s="0"/>
      <c r="CK1776" s="0"/>
      <c r="CL1776" s="0"/>
      <c r="CM1776" s="0"/>
      <c r="CN1776" s="0"/>
      <c r="CO1776" s="0"/>
      <c r="CP1776" s="0"/>
      <c r="CQ1776" s="0"/>
      <c r="CR1776" s="0"/>
      <c r="CS1776" s="0"/>
      <c r="CT1776" s="0"/>
      <c r="CU1776" s="0"/>
      <c r="CV1776" s="0"/>
      <c r="CW1776" s="0"/>
      <c r="CX1776" s="0"/>
      <c r="CY1776" s="0"/>
      <c r="CZ1776" s="0"/>
    </row>
    <row r="1777" customFormat="false" ht="13.2" hidden="false" customHeight="false" outlineLevel="0" collapsed="false">
      <c r="A1777" s="0"/>
      <c r="B1777" s="644"/>
      <c r="C1777" s="645"/>
      <c r="D1777" s="0"/>
      <c r="E1777" s="646"/>
      <c r="F1777" s="647"/>
      <c r="G1777" s="648"/>
      <c r="H1777" s="649"/>
      <c r="I1777" s="649"/>
      <c r="J1777" s="649"/>
      <c r="K1777" s="649"/>
      <c r="DA1777" s="0"/>
      <c r="DB1777" s="0"/>
      <c r="DC1777" s="0"/>
      <c r="DD1777" s="0"/>
      <c r="DE1777" s="0"/>
      <c r="DF1777" s="0"/>
      <c r="DG1777" s="0"/>
      <c r="DH1777" s="0"/>
      <c r="DI1777" s="0"/>
      <c r="DJ1777" s="0"/>
      <c r="DK1777" s="0"/>
      <c r="DL1777" s="0"/>
      <c r="DM1777" s="0"/>
      <c r="DN1777" s="0"/>
      <c r="DO1777" s="0"/>
      <c r="DP1777" s="0"/>
      <c r="DQ1777" s="0"/>
      <c r="DR1777" s="0"/>
      <c r="DS1777" s="0"/>
      <c r="DT1777" s="0"/>
      <c r="DU1777" s="0"/>
      <c r="DV1777" s="0"/>
      <c r="DW1777" s="0"/>
      <c r="DX1777" s="0"/>
      <c r="DY1777" s="0"/>
      <c r="DZ1777" s="0"/>
      <c r="EA1777" s="0"/>
      <c r="EB1777" s="0"/>
      <c r="EC1777" s="0"/>
      <c r="ED1777" s="0"/>
      <c r="EE1777" s="0"/>
      <c r="EF1777" s="0"/>
      <c r="EG1777" s="0"/>
      <c r="EH1777" s="0"/>
      <c r="EI1777" s="0"/>
      <c r="EJ1777" s="0"/>
      <c r="EK1777" s="0"/>
      <c r="EL1777" s="0"/>
      <c r="EM1777" s="0"/>
      <c r="EN1777" s="0"/>
      <c r="EO1777" s="0"/>
      <c r="EP1777" s="0"/>
      <c r="EQ1777" s="0"/>
      <c r="ER1777" s="0"/>
      <c r="ES1777" s="0"/>
      <c r="ET1777" s="0"/>
      <c r="EU1777" s="0"/>
      <c r="EV1777" s="0"/>
      <c r="EW1777" s="0"/>
      <c r="EX1777" s="0"/>
      <c r="EY1777" s="0"/>
      <c r="EZ1777" s="0"/>
      <c r="FA1777" s="0"/>
      <c r="FB1777" s="0"/>
      <c r="FC1777" s="0"/>
      <c r="FD1777" s="0"/>
      <c r="FE1777" s="0"/>
      <c r="FF1777" s="0"/>
      <c r="FG1777" s="0"/>
      <c r="FH1777" s="0"/>
      <c r="FI1777" s="0"/>
      <c r="FJ1777" s="0"/>
      <c r="FK1777" s="0"/>
      <c r="FL1777" s="0"/>
      <c r="FM1777" s="0"/>
      <c r="FN1777" s="0"/>
      <c r="FO1777" s="0"/>
      <c r="FP1777" s="0"/>
      <c r="FQ1777" s="0"/>
      <c r="FR1777" s="0"/>
      <c r="FS1777" s="0"/>
      <c r="FT1777" s="0"/>
      <c r="FU1777" s="0"/>
      <c r="FV1777" s="0"/>
      <c r="FW1777" s="0"/>
      <c r="FX1777" s="0"/>
      <c r="FY1777" s="0"/>
      <c r="FZ1777" s="0"/>
      <c r="GA1777" s="0"/>
      <c r="GB1777" s="0"/>
      <c r="GC1777" s="0"/>
      <c r="GD1777" s="0"/>
      <c r="GE1777" s="0"/>
      <c r="GF1777" s="0"/>
      <c r="GG1777" s="0"/>
      <c r="GH1777" s="0"/>
      <c r="GI1777" s="0"/>
      <c r="GJ1777" s="0"/>
      <c r="GK1777" s="0"/>
      <c r="GL1777" s="0"/>
      <c r="GM1777" s="0"/>
      <c r="GN1777" s="0"/>
      <c r="GO1777" s="0"/>
      <c r="GP1777" s="0"/>
      <c r="GQ1777" s="0"/>
      <c r="GR1777" s="0"/>
      <c r="GS1777" s="0"/>
      <c r="GT1777" s="0"/>
      <c r="GU1777" s="0"/>
      <c r="GV1777" s="0"/>
      <c r="GW1777" s="0"/>
      <c r="GX1777" s="0"/>
      <c r="GY1777" s="0"/>
      <c r="GZ1777" s="0"/>
      <c r="HA1777" s="0"/>
      <c r="HB1777" s="0"/>
      <c r="HC1777" s="0"/>
      <c r="HD1777" s="0"/>
      <c r="HE1777" s="0"/>
      <c r="HF1777" s="0"/>
      <c r="HG1777" s="0"/>
      <c r="HH1777" s="0"/>
      <c r="HI1777" s="0"/>
      <c r="HJ1777" s="0"/>
      <c r="HK1777" s="0"/>
      <c r="HL1777" s="0"/>
      <c r="HM1777" s="0"/>
      <c r="HN1777" s="0"/>
      <c r="HO1777" s="0"/>
      <c r="HP1777" s="0"/>
      <c r="HQ1777" s="0"/>
      <c r="HR1777" s="0"/>
      <c r="HS1777" s="0"/>
      <c r="HT1777" s="0"/>
      <c r="HU1777" s="0"/>
      <c r="HV1777" s="0"/>
      <c r="HW1777" s="0"/>
      <c r="HX1777" s="0"/>
      <c r="HY1777" s="0"/>
      <c r="HZ1777" s="0"/>
      <c r="IA1777" s="0"/>
      <c r="IB1777" s="0"/>
      <c r="IC1777" s="0"/>
      <c r="ID1777" s="0"/>
      <c r="IE1777" s="0"/>
      <c r="IF1777" s="0"/>
      <c r="IG1777" s="0"/>
      <c r="IH1777" s="0"/>
      <c r="II1777" s="0"/>
      <c r="IJ1777" s="0"/>
      <c r="IK1777" s="0"/>
      <c r="IL1777" s="0"/>
      <c r="IM1777" s="0"/>
      <c r="IN1777" s="0"/>
      <c r="IO1777" s="0"/>
      <c r="IP1777" s="0"/>
      <c r="IQ1777" s="0"/>
      <c r="IR1777" s="0"/>
      <c r="IS1777" s="0"/>
      <c r="IT1777" s="0"/>
      <c r="IU1777" s="0"/>
      <c r="IV1777" s="0"/>
      <c r="IW1777" s="0"/>
    </row>
    <row r="1778" customFormat="false" ht="13.2" hidden="false" customHeight="false" outlineLevel="0" collapsed="false">
      <c r="A1778" s="0"/>
      <c r="B1778" s="644"/>
      <c r="C1778" s="645"/>
      <c r="D1778" s="0"/>
      <c r="E1778" s="646"/>
      <c r="F1778" s="647"/>
      <c r="G1778" s="648"/>
      <c r="H1778" s="649"/>
      <c r="I1778" s="649"/>
      <c r="J1778" s="649"/>
      <c r="K1778" s="649"/>
      <c r="DA1778" s="0"/>
      <c r="DB1778" s="0"/>
      <c r="DC1778" s="0"/>
      <c r="DD1778" s="0"/>
      <c r="DE1778" s="0"/>
      <c r="DF1778" s="0"/>
      <c r="DG1778" s="0"/>
      <c r="DH1778" s="0"/>
      <c r="DI1778" s="0"/>
      <c r="DJ1778" s="0"/>
      <c r="DK1778" s="0"/>
      <c r="DL1778" s="0"/>
      <c r="DM1778" s="0"/>
      <c r="DN1778" s="0"/>
      <c r="DO1778" s="0"/>
      <c r="DP1778" s="0"/>
      <c r="DQ1778" s="0"/>
      <c r="DR1778" s="0"/>
      <c r="DS1778" s="0"/>
      <c r="DT1778" s="0"/>
      <c r="DU1778" s="0"/>
      <c r="DV1778" s="0"/>
      <c r="DW1778" s="0"/>
      <c r="DX1778" s="0"/>
      <c r="DY1778" s="0"/>
      <c r="DZ1778" s="0"/>
      <c r="EA1778" s="0"/>
      <c r="EB1778" s="0"/>
      <c r="EC1778" s="0"/>
      <c r="ED1778" s="0"/>
      <c r="EE1778" s="0"/>
      <c r="EF1778" s="0"/>
      <c r="EG1778" s="0"/>
      <c r="EH1778" s="0"/>
      <c r="EI1778" s="0"/>
      <c r="EJ1778" s="0"/>
      <c r="EK1778" s="0"/>
      <c r="EL1778" s="0"/>
      <c r="EM1778" s="0"/>
      <c r="EN1778" s="0"/>
      <c r="EO1778" s="0"/>
      <c r="EP1778" s="0"/>
      <c r="EQ1778" s="0"/>
      <c r="ER1778" s="0"/>
      <c r="ES1778" s="0"/>
      <c r="ET1778" s="0"/>
      <c r="EU1778" s="0"/>
      <c r="EV1778" s="0"/>
      <c r="EW1778" s="0"/>
      <c r="EX1778" s="0"/>
      <c r="EY1778" s="0"/>
      <c r="EZ1778" s="0"/>
      <c r="FA1778" s="0"/>
      <c r="FB1778" s="0"/>
      <c r="FC1778" s="0"/>
      <c r="FD1778" s="0"/>
      <c r="FE1778" s="0"/>
      <c r="FF1778" s="0"/>
      <c r="FG1778" s="0"/>
      <c r="FH1778" s="0"/>
      <c r="FI1778" s="0"/>
      <c r="FJ1778" s="0"/>
      <c r="FK1778" s="0"/>
      <c r="FL1778" s="0"/>
      <c r="FM1778" s="0"/>
      <c r="FN1778" s="0"/>
      <c r="FO1778" s="0"/>
      <c r="FP1778" s="0"/>
      <c r="FQ1778" s="0"/>
      <c r="FR1778" s="0"/>
      <c r="FS1778" s="0"/>
      <c r="FT1778" s="0"/>
      <c r="FU1778" s="0"/>
      <c r="FV1778" s="0"/>
      <c r="FW1778" s="0"/>
      <c r="FX1778" s="0"/>
      <c r="FY1778" s="0"/>
      <c r="FZ1778" s="0"/>
      <c r="GA1778" s="0"/>
      <c r="GB1778" s="0"/>
      <c r="GC1778" s="0"/>
      <c r="GD1778" s="0"/>
      <c r="GE1778" s="0"/>
      <c r="GF1778" s="0"/>
      <c r="GG1778" s="0"/>
      <c r="GH1778" s="0"/>
      <c r="GI1778" s="0"/>
      <c r="GJ1778" s="0"/>
      <c r="GK1778" s="0"/>
      <c r="GL1778" s="0"/>
      <c r="GM1778" s="0"/>
      <c r="GN1778" s="0"/>
      <c r="GO1778" s="0"/>
      <c r="GP1778" s="0"/>
      <c r="GQ1778" s="0"/>
      <c r="GR1778" s="0"/>
      <c r="GS1778" s="0"/>
      <c r="GT1778" s="0"/>
      <c r="GU1778" s="0"/>
      <c r="GV1778" s="0"/>
      <c r="GW1778" s="0"/>
      <c r="GX1778" s="0"/>
      <c r="GY1778" s="0"/>
      <c r="GZ1778" s="0"/>
      <c r="HA1778" s="0"/>
      <c r="HB1778" s="0"/>
      <c r="HC1778" s="0"/>
      <c r="HD1778" s="0"/>
      <c r="HE1778" s="0"/>
      <c r="HF1778" s="0"/>
      <c r="HG1778" s="0"/>
      <c r="HH1778" s="0"/>
      <c r="HI1778" s="0"/>
      <c r="HJ1778" s="0"/>
      <c r="HK1778" s="0"/>
      <c r="HL1778" s="0"/>
      <c r="HM1778" s="0"/>
      <c r="HN1778" s="0"/>
      <c r="HO1778" s="0"/>
      <c r="HP1778" s="0"/>
      <c r="HQ1778" s="0"/>
      <c r="HR1778" s="0"/>
      <c r="HS1778" s="0"/>
      <c r="HT1778" s="0"/>
      <c r="HU1778" s="0"/>
      <c r="HV1778" s="0"/>
      <c r="HW1778" s="0"/>
      <c r="HX1778" s="0"/>
      <c r="HY1778" s="0"/>
      <c r="HZ1778" s="0"/>
      <c r="IA1778" s="0"/>
      <c r="IB1778" s="0"/>
      <c r="IC1778" s="0"/>
      <c r="ID1778" s="0"/>
      <c r="IE1778" s="0"/>
      <c r="IF1778" s="0"/>
      <c r="IG1778" s="0"/>
      <c r="IH1778" s="0"/>
      <c r="II1778" s="0"/>
      <c r="IJ1778" s="0"/>
      <c r="IK1778" s="0"/>
      <c r="IL1778" s="0"/>
      <c r="IM1778" s="0"/>
      <c r="IN1778" s="0"/>
      <c r="IO1778" s="0"/>
      <c r="IP1778" s="0"/>
      <c r="IQ1778" s="0"/>
      <c r="IR1778" s="0"/>
      <c r="IS1778" s="0"/>
      <c r="IT1778" s="0"/>
      <c r="IU1778" s="0"/>
      <c r="IV1778" s="0"/>
      <c r="IW1778" s="0"/>
    </row>
    <row r="1779" customFormat="false" ht="13.2" hidden="false" customHeight="false" outlineLevel="0" collapsed="false">
      <c r="A1779" s="0"/>
      <c r="B1779" s="644"/>
      <c r="C1779" s="645"/>
      <c r="D1779" s="0"/>
      <c r="E1779" s="646"/>
      <c r="F1779" s="647"/>
      <c r="G1779" s="648"/>
      <c r="H1779" s="649"/>
      <c r="I1779" s="649"/>
      <c r="J1779" s="649"/>
      <c r="K1779" s="649"/>
      <c r="DA1779" s="0"/>
      <c r="DB1779" s="0"/>
      <c r="DC1779" s="0"/>
      <c r="DD1779" s="0"/>
      <c r="DE1779" s="0"/>
      <c r="DF1779" s="0"/>
      <c r="DG1779" s="0"/>
      <c r="DH1779" s="0"/>
      <c r="DI1779" s="0"/>
      <c r="DJ1779" s="0"/>
      <c r="DK1779" s="0"/>
      <c r="DL1779" s="0"/>
      <c r="DM1779" s="0"/>
      <c r="DN1779" s="0"/>
      <c r="DO1779" s="0"/>
      <c r="DP1779" s="0"/>
      <c r="DQ1779" s="0"/>
      <c r="DR1779" s="0"/>
      <c r="DS1779" s="0"/>
      <c r="DT1779" s="0"/>
      <c r="DU1779" s="0"/>
      <c r="DV1779" s="0"/>
      <c r="DW1779" s="0"/>
      <c r="DX1779" s="0"/>
      <c r="DY1779" s="0"/>
      <c r="DZ1779" s="0"/>
      <c r="EA1779" s="0"/>
      <c r="EB1779" s="0"/>
      <c r="EC1779" s="0"/>
      <c r="ED1779" s="0"/>
      <c r="EE1779" s="0"/>
      <c r="EF1779" s="0"/>
      <c r="EG1779" s="0"/>
      <c r="EH1779" s="0"/>
      <c r="EI1779" s="0"/>
      <c r="EJ1779" s="0"/>
      <c r="EK1779" s="0"/>
      <c r="EL1779" s="0"/>
      <c r="EM1779" s="0"/>
      <c r="EN1779" s="0"/>
      <c r="EO1779" s="0"/>
      <c r="EP1779" s="0"/>
      <c r="EQ1779" s="0"/>
      <c r="ER1779" s="0"/>
      <c r="ES1779" s="0"/>
      <c r="ET1779" s="0"/>
      <c r="EU1779" s="0"/>
      <c r="EV1779" s="0"/>
      <c r="EW1779" s="0"/>
      <c r="EX1779" s="0"/>
      <c r="EY1779" s="0"/>
      <c r="EZ1779" s="0"/>
      <c r="FA1779" s="0"/>
      <c r="FB1779" s="0"/>
      <c r="FC1779" s="0"/>
      <c r="FD1779" s="0"/>
      <c r="FE1779" s="0"/>
      <c r="FF1779" s="0"/>
      <c r="FG1779" s="0"/>
      <c r="FH1779" s="0"/>
      <c r="FI1779" s="0"/>
      <c r="FJ1779" s="0"/>
      <c r="FK1779" s="0"/>
      <c r="FL1779" s="0"/>
      <c r="FM1779" s="0"/>
      <c r="FN1779" s="0"/>
      <c r="FO1779" s="0"/>
      <c r="FP1779" s="0"/>
      <c r="FQ1779" s="0"/>
      <c r="FR1779" s="0"/>
      <c r="FS1779" s="0"/>
      <c r="FT1779" s="0"/>
      <c r="FU1779" s="0"/>
      <c r="FV1779" s="0"/>
      <c r="FW1779" s="0"/>
      <c r="FX1779" s="0"/>
      <c r="FY1779" s="0"/>
      <c r="FZ1779" s="0"/>
      <c r="GA1779" s="0"/>
      <c r="GB1779" s="0"/>
      <c r="GC1779" s="0"/>
      <c r="GD1779" s="0"/>
      <c r="GE1779" s="0"/>
      <c r="GF1779" s="0"/>
      <c r="GG1779" s="0"/>
      <c r="GH1779" s="0"/>
      <c r="GI1779" s="0"/>
      <c r="GJ1779" s="0"/>
      <c r="GK1779" s="0"/>
      <c r="GL1779" s="0"/>
      <c r="GM1779" s="0"/>
      <c r="GN1779" s="0"/>
      <c r="GO1779" s="0"/>
      <c r="GP1779" s="0"/>
      <c r="GQ1779" s="0"/>
      <c r="GR1779" s="0"/>
      <c r="GS1779" s="0"/>
      <c r="GT1779" s="0"/>
      <c r="GU1779" s="0"/>
      <c r="GV1779" s="0"/>
      <c r="GW1779" s="0"/>
      <c r="GX1779" s="0"/>
      <c r="GY1779" s="0"/>
      <c r="GZ1779" s="0"/>
      <c r="HA1779" s="0"/>
      <c r="HB1779" s="0"/>
      <c r="HC1779" s="0"/>
      <c r="HD1779" s="0"/>
      <c r="HE1779" s="0"/>
      <c r="HF1779" s="0"/>
      <c r="HG1779" s="0"/>
      <c r="HH1779" s="0"/>
      <c r="HI1779" s="0"/>
      <c r="HJ1779" s="0"/>
      <c r="HK1779" s="0"/>
      <c r="HL1779" s="0"/>
      <c r="HM1779" s="0"/>
      <c r="HN1779" s="0"/>
      <c r="HO1779" s="0"/>
      <c r="HP1779" s="0"/>
      <c r="HQ1779" s="0"/>
      <c r="HR1779" s="0"/>
      <c r="HS1779" s="0"/>
      <c r="HT1779" s="0"/>
      <c r="HU1779" s="0"/>
      <c r="HV1779" s="0"/>
      <c r="HW1779" s="0"/>
      <c r="HX1779" s="0"/>
      <c r="HY1779" s="0"/>
      <c r="HZ1779" s="0"/>
      <c r="IA1779" s="0"/>
      <c r="IB1779" s="0"/>
      <c r="IC1779" s="0"/>
      <c r="ID1779" s="0"/>
      <c r="IE1779" s="0"/>
      <c r="IF1779" s="0"/>
      <c r="IG1779" s="0"/>
      <c r="IH1779" s="0"/>
      <c r="II1779" s="0"/>
      <c r="IJ1779" s="0"/>
      <c r="IK1779" s="0"/>
      <c r="IL1779" s="0"/>
      <c r="IM1779" s="0"/>
      <c r="IN1779" s="0"/>
      <c r="IO1779" s="0"/>
      <c r="IP1779" s="0"/>
      <c r="IQ1779" s="0"/>
      <c r="IR1779" s="0"/>
      <c r="IS1779" s="0"/>
      <c r="IT1779" s="0"/>
      <c r="IU1779" s="0"/>
      <c r="IV1779" s="0"/>
      <c r="IW1779" s="0"/>
    </row>
    <row r="1780" customFormat="false" ht="13.2" hidden="false" customHeight="false" outlineLevel="0" collapsed="false">
      <c r="A1780" s="0"/>
      <c r="B1780" s="644"/>
      <c r="C1780" s="645"/>
      <c r="D1780" s="0"/>
      <c r="E1780" s="646"/>
      <c r="F1780" s="647"/>
      <c r="G1780" s="648"/>
      <c r="H1780" s="649"/>
      <c r="I1780" s="649"/>
      <c r="J1780" s="649"/>
      <c r="K1780" s="649"/>
      <c r="DA1780" s="0"/>
      <c r="DB1780" s="0"/>
      <c r="DC1780" s="0"/>
      <c r="DD1780" s="0"/>
      <c r="DE1780" s="0"/>
      <c r="DF1780" s="0"/>
      <c r="DG1780" s="0"/>
      <c r="DH1780" s="0"/>
      <c r="DI1780" s="0"/>
      <c r="DJ1780" s="0"/>
      <c r="DK1780" s="0"/>
      <c r="DL1780" s="0"/>
      <c r="DM1780" s="0"/>
      <c r="DN1780" s="0"/>
      <c r="DO1780" s="0"/>
      <c r="DP1780" s="0"/>
      <c r="DQ1780" s="0"/>
      <c r="DR1780" s="0"/>
      <c r="DS1780" s="0"/>
      <c r="DT1780" s="0"/>
      <c r="DU1780" s="0"/>
      <c r="DV1780" s="0"/>
      <c r="DW1780" s="0"/>
      <c r="DX1780" s="0"/>
      <c r="DY1780" s="0"/>
      <c r="DZ1780" s="0"/>
      <c r="EA1780" s="0"/>
      <c r="EB1780" s="0"/>
      <c r="EC1780" s="0"/>
      <c r="ED1780" s="0"/>
      <c r="EE1780" s="0"/>
      <c r="EF1780" s="0"/>
      <c r="EG1780" s="0"/>
      <c r="EH1780" s="0"/>
      <c r="EI1780" s="0"/>
      <c r="EJ1780" s="0"/>
      <c r="EK1780" s="0"/>
      <c r="EL1780" s="0"/>
      <c r="EM1780" s="0"/>
      <c r="EN1780" s="0"/>
      <c r="EO1780" s="0"/>
      <c r="EP1780" s="0"/>
      <c r="EQ1780" s="0"/>
      <c r="ER1780" s="0"/>
      <c r="ES1780" s="0"/>
      <c r="ET1780" s="0"/>
      <c r="EU1780" s="0"/>
      <c r="EV1780" s="0"/>
      <c r="EW1780" s="0"/>
      <c r="EX1780" s="0"/>
      <c r="EY1780" s="0"/>
      <c r="EZ1780" s="0"/>
      <c r="FA1780" s="0"/>
      <c r="FB1780" s="0"/>
      <c r="FC1780" s="0"/>
      <c r="FD1780" s="0"/>
      <c r="FE1780" s="0"/>
      <c r="FF1780" s="0"/>
      <c r="FG1780" s="0"/>
      <c r="FH1780" s="0"/>
      <c r="FI1780" s="0"/>
      <c r="FJ1780" s="0"/>
      <c r="FK1780" s="0"/>
      <c r="FL1780" s="0"/>
      <c r="FM1780" s="0"/>
      <c r="FN1780" s="0"/>
      <c r="FO1780" s="0"/>
      <c r="FP1780" s="0"/>
      <c r="FQ1780" s="0"/>
      <c r="FR1780" s="0"/>
      <c r="FS1780" s="0"/>
      <c r="FT1780" s="0"/>
      <c r="FU1780" s="0"/>
      <c r="FV1780" s="0"/>
      <c r="FW1780" s="0"/>
      <c r="FX1780" s="0"/>
      <c r="FY1780" s="0"/>
      <c r="FZ1780" s="0"/>
      <c r="GA1780" s="0"/>
      <c r="GB1780" s="0"/>
      <c r="GC1780" s="0"/>
      <c r="GD1780" s="0"/>
      <c r="GE1780" s="0"/>
      <c r="GF1780" s="0"/>
      <c r="GG1780" s="0"/>
      <c r="GH1780" s="0"/>
      <c r="GI1780" s="0"/>
      <c r="GJ1780" s="0"/>
      <c r="GK1780" s="0"/>
      <c r="GL1780" s="0"/>
      <c r="GM1780" s="0"/>
      <c r="GN1780" s="0"/>
      <c r="GO1780" s="0"/>
      <c r="GP1780" s="0"/>
      <c r="GQ1780" s="0"/>
      <c r="GR1780" s="0"/>
      <c r="GS1780" s="0"/>
      <c r="GT1780" s="0"/>
      <c r="GU1780" s="0"/>
      <c r="GV1780" s="0"/>
      <c r="GW1780" s="0"/>
      <c r="GX1780" s="0"/>
      <c r="GY1780" s="0"/>
      <c r="GZ1780" s="0"/>
      <c r="HA1780" s="0"/>
      <c r="HB1780" s="0"/>
      <c r="HC1780" s="0"/>
      <c r="HD1780" s="0"/>
      <c r="HE1780" s="0"/>
      <c r="HF1780" s="0"/>
      <c r="HG1780" s="0"/>
      <c r="HH1780" s="0"/>
      <c r="HI1780" s="0"/>
      <c r="HJ1780" s="0"/>
      <c r="HK1780" s="0"/>
      <c r="HL1780" s="0"/>
      <c r="HM1780" s="0"/>
      <c r="HN1780" s="0"/>
      <c r="HO1780" s="0"/>
      <c r="HP1780" s="0"/>
      <c r="HQ1780" s="0"/>
      <c r="HR1780" s="0"/>
      <c r="HS1780" s="0"/>
      <c r="HT1780" s="0"/>
      <c r="HU1780" s="0"/>
      <c r="HV1780" s="0"/>
      <c r="HW1780" s="0"/>
      <c r="HX1780" s="0"/>
      <c r="HY1780" s="0"/>
      <c r="HZ1780" s="0"/>
      <c r="IA1780" s="0"/>
      <c r="IB1780" s="0"/>
      <c r="IC1780" s="0"/>
      <c r="ID1780" s="0"/>
      <c r="IE1780" s="0"/>
      <c r="IF1780" s="0"/>
      <c r="IG1780" s="0"/>
      <c r="IH1780" s="0"/>
      <c r="II1780" s="0"/>
      <c r="IJ1780" s="0"/>
      <c r="IK1780" s="0"/>
      <c r="IL1780" s="0"/>
      <c r="IM1780" s="0"/>
      <c r="IN1780" s="0"/>
      <c r="IO1780" s="0"/>
      <c r="IP1780" s="0"/>
      <c r="IQ1780" s="0"/>
      <c r="IR1780" s="0"/>
      <c r="IS1780" s="0"/>
      <c r="IT1780" s="0"/>
      <c r="IU1780" s="0"/>
      <c r="IV1780" s="0"/>
      <c r="IW1780" s="0"/>
    </row>
    <row r="1781" s="651" customFormat="true" ht="13.2" hidden="false" customHeight="false" outlineLevel="0" collapsed="false">
      <c r="A1781" s="0"/>
      <c r="B1781" s="644"/>
      <c r="C1781" s="645"/>
      <c r="D1781" s="0"/>
      <c r="E1781" s="646"/>
      <c r="F1781" s="647"/>
      <c r="G1781" s="648"/>
      <c r="H1781" s="649"/>
      <c r="I1781" s="649"/>
      <c r="J1781" s="649"/>
      <c r="K1781" s="649"/>
      <c r="L1781" s="6"/>
      <c r="M1781" s="7"/>
      <c r="N1781" s="8"/>
      <c r="O1781" s="8"/>
      <c r="P1781" s="8"/>
      <c r="Q1781" s="8"/>
      <c r="R1781" s="8"/>
      <c r="S1781" s="8"/>
      <c r="T1781" s="8"/>
      <c r="U1781" s="8"/>
      <c r="V1781" s="9"/>
      <c r="W1781" s="9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  <c r="CC1781" s="0"/>
      <c r="CD1781" s="0"/>
      <c r="CE1781" s="0"/>
      <c r="CF1781" s="0"/>
      <c r="CG1781" s="0"/>
      <c r="CH1781" s="0"/>
      <c r="CI1781" s="0"/>
      <c r="CJ1781" s="0"/>
      <c r="CK1781" s="0"/>
      <c r="CL1781" s="0"/>
      <c r="CM1781" s="0"/>
      <c r="CN1781" s="0"/>
      <c r="CO1781" s="0"/>
      <c r="CP1781" s="0"/>
      <c r="CQ1781" s="0"/>
      <c r="CR1781" s="0"/>
      <c r="CS1781" s="0"/>
      <c r="CT1781" s="0"/>
      <c r="CU1781" s="0"/>
      <c r="CV1781" s="0"/>
      <c r="CW1781" s="0"/>
      <c r="CX1781" s="0"/>
      <c r="CY1781" s="0"/>
      <c r="CZ1781" s="0"/>
    </row>
    <row r="1782" customFormat="false" ht="13.2" hidden="false" customHeight="false" outlineLevel="0" collapsed="false">
      <c r="A1782" s="0"/>
      <c r="B1782" s="644"/>
      <c r="C1782" s="645"/>
      <c r="D1782" s="0"/>
      <c r="E1782" s="646"/>
      <c r="F1782" s="647"/>
      <c r="G1782" s="648"/>
      <c r="H1782" s="649"/>
      <c r="I1782" s="649"/>
      <c r="J1782" s="649"/>
      <c r="K1782" s="649"/>
      <c r="DA1782" s="0"/>
      <c r="DB1782" s="0"/>
      <c r="DC1782" s="0"/>
      <c r="DD1782" s="0"/>
      <c r="DE1782" s="0"/>
      <c r="DF1782" s="0"/>
      <c r="DG1782" s="0"/>
      <c r="DH1782" s="0"/>
      <c r="DI1782" s="0"/>
      <c r="DJ1782" s="0"/>
      <c r="DK1782" s="0"/>
      <c r="DL1782" s="0"/>
      <c r="DM1782" s="0"/>
      <c r="DN1782" s="0"/>
      <c r="DO1782" s="0"/>
      <c r="DP1782" s="0"/>
      <c r="DQ1782" s="0"/>
      <c r="DR1782" s="0"/>
      <c r="DS1782" s="0"/>
      <c r="DT1782" s="0"/>
      <c r="DU1782" s="0"/>
      <c r="DV1782" s="0"/>
      <c r="DW1782" s="0"/>
      <c r="DX1782" s="0"/>
      <c r="DY1782" s="0"/>
      <c r="DZ1782" s="0"/>
      <c r="EA1782" s="0"/>
      <c r="EB1782" s="0"/>
      <c r="EC1782" s="0"/>
      <c r="ED1782" s="0"/>
      <c r="EE1782" s="0"/>
      <c r="EF1782" s="0"/>
      <c r="EG1782" s="0"/>
      <c r="EH1782" s="0"/>
      <c r="EI1782" s="0"/>
      <c r="EJ1782" s="0"/>
      <c r="EK1782" s="0"/>
      <c r="EL1782" s="0"/>
      <c r="EM1782" s="0"/>
      <c r="EN1782" s="0"/>
      <c r="EO1782" s="0"/>
      <c r="EP1782" s="0"/>
      <c r="EQ1782" s="0"/>
      <c r="ER1782" s="0"/>
      <c r="ES1782" s="0"/>
      <c r="ET1782" s="0"/>
      <c r="EU1782" s="0"/>
      <c r="EV1782" s="0"/>
      <c r="EW1782" s="0"/>
      <c r="EX1782" s="0"/>
      <c r="EY1782" s="0"/>
      <c r="EZ1782" s="0"/>
      <c r="FA1782" s="0"/>
      <c r="FB1782" s="0"/>
      <c r="FC1782" s="0"/>
      <c r="FD1782" s="0"/>
      <c r="FE1782" s="0"/>
      <c r="FF1782" s="0"/>
      <c r="FG1782" s="0"/>
      <c r="FH1782" s="0"/>
      <c r="FI1782" s="0"/>
      <c r="FJ1782" s="0"/>
      <c r="FK1782" s="0"/>
      <c r="FL1782" s="0"/>
      <c r="FM1782" s="0"/>
      <c r="FN1782" s="0"/>
      <c r="FO1782" s="0"/>
      <c r="FP1782" s="0"/>
      <c r="FQ1782" s="0"/>
      <c r="FR1782" s="0"/>
      <c r="FS1782" s="0"/>
      <c r="FT1782" s="0"/>
      <c r="FU1782" s="0"/>
      <c r="FV1782" s="0"/>
      <c r="FW1782" s="0"/>
      <c r="FX1782" s="0"/>
      <c r="FY1782" s="0"/>
      <c r="FZ1782" s="0"/>
      <c r="GA1782" s="0"/>
      <c r="GB1782" s="0"/>
      <c r="GC1782" s="0"/>
      <c r="GD1782" s="0"/>
      <c r="GE1782" s="0"/>
      <c r="GF1782" s="0"/>
      <c r="GG1782" s="0"/>
      <c r="GH1782" s="0"/>
      <c r="GI1782" s="0"/>
      <c r="GJ1782" s="0"/>
      <c r="GK1782" s="0"/>
      <c r="GL1782" s="0"/>
      <c r="GM1782" s="0"/>
      <c r="GN1782" s="0"/>
      <c r="GO1782" s="0"/>
      <c r="GP1782" s="0"/>
      <c r="GQ1782" s="0"/>
      <c r="GR1782" s="0"/>
      <c r="GS1782" s="0"/>
      <c r="GT1782" s="0"/>
      <c r="GU1782" s="0"/>
      <c r="GV1782" s="0"/>
      <c r="GW1782" s="0"/>
      <c r="GX1782" s="0"/>
      <c r="GY1782" s="0"/>
      <c r="GZ1782" s="0"/>
      <c r="HA1782" s="0"/>
      <c r="HB1782" s="0"/>
      <c r="HC1782" s="0"/>
      <c r="HD1782" s="0"/>
      <c r="HE1782" s="0"/>
      <c r="HF1782" s="0"/>
      <c r="HG1782" s="0"/>
      <c r="HH1782" s="0"/>
      <c r="HI1782" s="0"/>
      <c r="HJ1782" s="0"/>
      <c r="HK1782" s="0"/>
      <c r="HL1782" s="0"/>
      <c r="HM1782" s="0"/>
      <c r="HN1782" s="0"/>
      <c r="HO1782" s="0"/>
      <c r="HP1782" s="0"/>
      <c r="HQ1782" s="0"/>
      <c r="HR1782" s="0"/>
      <c r="HS1782" s="0"/>
      <c r="HT1782" s="0"/>
      <c r="HU1782" s="0"/>
      <c r="HV1782" s="0"/>
      <c r="HW1782" s="0"/>
      <c r="HX1782" s="0"/>
      <c r="HY1782" s="0"/>
      <c r="HZ1782" s="0"/>
      <c r="IA1782" s="0"/>
      <c r="IB1782" s="0"/>
      <c r="IC1782" s="0"/>
      <c r="ID1782" s="0"/>
      <c r="IE1782" s="0"/>
      <c r="IF1782" s="0"/>
      <c r="IG1782" s="0"/>
      <c r="IH1782" s="0"/>
      <c r="II1782" s="0"/>
      <c r="IJ1782" s="0"/>
      <c r="IK1782" s="0"/>
      <c r="IL1782" s="0"/>
      <c r="IM1782" s="0"/>
      <c r="IN1782" s="0"/>
      <c r="IO1782" s="0"/>
      <c r="IP1782" s="0"/>
      <c r="IQ1782" s="0"/>
      <c r="IR1782" s="0"/>
      <c r="IS1782" s="0"/>
      <c r="IT1782" s="0"/>
      <c r="IU1782" s="0"/>
      <c r="IV1782" s="0"/>
      <c r="IW1782" s="0"/>
    </row>
    <row r="1783" customFormat="false" ht="13.2" hidden="false" customHeight="false" outlineLevel="0" collapsed="false">
      <c r="A1783" s="0"/>
      <c r="B1783" s="644"/>
      <c r="C1783" s="645"/>
      <c r="D1783" s="0"/>
      <c r="E1783" s="646"/>
      <c r="F1783" s="647"/>
      <c r="G1783" s="648"/>
      <c r="H1783" s="649"/>
      <c r="I1783" s="649"/>
      <c r="J1783" s="649"/>
      <c r="K1783" s="649"/>
      <c r="DA1783" s="0"/>
      <c r="DB1783" s="0"/>
      <c r="DC1783" s="0"/>
      <c r="DD1783" s="0"/>
      <c r="DE1783" s="0"/>
      <c r="DF1783" s="0"/>
      <c r="DG1783" s="0"/>
      <c r="DH1783" s="0"/>
      <c r="DI1783" s="0"/>
      <c r="DJ1783" s="0"/>
      <c r="DK1783" s="0"/>
      <c r="DL1783" s="0"/>
      <c r="DM1783" s="0"/>
      <c r="DN1783" s="0"/>
      <c r="DO1783" s="0"/>
      <c r="DP1783" s="0"/>
      <c r="DQ1783" s="0"/>
      <c r="DR1783" s="0"/>
      <c r="DS1783" s="0"/>
      <c r="DT1783" s="0"/>
      <c r="DU1783" s="0"/>
      <c r="DV1783" s="0"/>
      <c r="DW1783" s="0"/>
      <c r="DX1783" s="0"/>
      <c r="DY1783" s="0"/>
      <c r="DZ1783" s="0"/>
      <c r="EA1783" s="0"/>
      <c r="EB1783" s="0"/>
      <c r="EC1783" s="0"/>
      <c r="ED1783" s="0"/>
      <c r="EE1783" s="0"/>
      <c r="EF1783" s="0"/>
      <c r="EG1783" s="0"/>
      <c r="EH1783" s="0"/>
      <c r="EI1783" s="0"/>
      <c r="EJ1783" s="0"/>
      <c r="EK1783" s="0"/>
      <c r="EL1783" s="0"/>
      <c r="EM1783" s="0"/>
      <c r="EN1783" s="0"/>
      <c r="EO1783" s="0"/>
      <c r="EP1783" s="0"/>
      <c r="EQ1783" s="0"/>
      <c r="ER1783" s="0"/>
      <c r="ES1783" s="0"/>
      <c r="ET1783" s="0"/>
      <c r="EU1783" s="0"/>
      <c r="EV1783" s="0"/>
      <c r="EW1783" s="0"/>
      <c r="EX1783" s="0"/>
      <c r="EY1783" s="0"/>
      <c r="EZ1783" s="0"/>
      <c r="FA1783" s="0"/>
      <c r="FB1783" s="0"/>
      <c r="FC1783" s="0"/>
      <c r="FD1783" s="0"/>
      <c r="FE1783" s="0"/>
      <c r="FF1783" s="0"/>
      <c r="FG1783" s="0"/>
      <c r="FH1783" s="0"/>
      <c r="FI1783" s="0"/>
      <c r="FJ1783" s="0"/>
      <c r="FK1783" s="0"/>
      <c r="FL1783" s="0"/>
      <c r="FM1783" s="0"/>
      <c r="FN1783" s="0"/>
      <c r="FO1783" s="0"/>
      <c r="FP1783" s="0"/>
      <c r="FQ1783" s="0"/>
      <c r="FR1783" s="0"/>
      <c r="FS1783" s="0"/>
      <c r="FT1783" s="0"/>
      <c r="FU1783" s="0"/>
      <c r="FV1783" s="0"/>
      <c r="FW1783" s="0"/>
      <c r="FX1783" s="0"/>
      <c r="FY1783" s="0"/>
      <c r="FZ1783" s="0"/>
      <c r="GA1783" s="0"/>
      <c r="GB1783" s="0"/>
      <c r="GC1783" s="0"/>
      <c r="GD1783" s="0"/>
      <c r="GE1783" s="0"/>
      <c r="GF1783" s="0"/>
      <c r="GG1783" s="0"/>
      <c r="GH1783" s="0"/>
      <c r="GI1783" s="0"/>
      <c r="GJ1783" s="0"/>
      <c r="GK1783" s="0"/>
      <c r="GL1783" s="0"/>
      <c r="GM1783" s="0"/>
      <c r="GN1783" s="0"/>
      <c r="GO1783" s="0"/>
      <c r="GP1783" s="0"/>
      <c r="GQ1783" s="0"/>
      <c r="GR1783" s="0"/>
      <c r="GS1783" s="0"/>
      <c r="GT1783" s="0"/>
      <c r="GU1783" s="0"/>
      <c r="GV1783" s="0"/>
      <c r="GW1783" s="0"/>
      <c r="GX1783" s="0"/>
      <c r="GY1783" s="0"/>
      <c r="GZ1783" s="0"/>
      <c r="HA1783" s="0"/>
      <c r="HB1783" s="0"/>
      <c r="HC1783" s="0"/>
      <c r="HD1783" s="0"/>
      <c r="HE1783" s="0"/>
      <c r="HF1783" s="0"/>
      <c r="HG1783" s="0"/>
      <c r="HH1783" s="0"/>
      <c r="HI1783" s="0"/>
      <c r="HJ1783" s="0"/>
      <c r="HK1783" s="0"/>
      <c r="HL1783" s="0"/>
      <c r="HM1783" s="0"/>
      <c r="HN1783" s="0"/>
      <c r="HO1783" s="0"/>
      <c r="HP1783" s="0"/>
      <c r="HQ1783" s="0"/>
      <c r="HR1783" s="0"/>
      <c r="HS1783" s="0"/>
      <c r="HT1783" s="0"/>
      <c r="HU1783" s="0"/>
      <c r="HV1783" s="0"/>
      <c r="HW1783" s="0"/>
      <c r="HX1783" s="0"/>
      <c r="HY1783" s="0"/>
      <c r="HZ1783" s="0"/>
      <c r="IA1783" s="0"/>
      <c r="IB1783" s="0"/>
      <c r="IC1783" s="0"/>
      <c r="ID1783" s="0"/>
      <c r="IE1783" s="0"/>
      <c r="IF1783" s="0"/>
      <c r="IG1783" s="0"/>
      <c r="IH1783" s="0"/>
      <c r="II1783" s="0"/>
      <c r="IJ1783" s="0"/>
      <c r="IK1783" s="0"/>
      <c r="IL1783" s="0"/>
      <c r="IM1783" s="0"/>
      <c r="IN1783" s="0"/>
      <c r="IO1783" s="0"/>
      <c r="IP1783" s="0"/>
      <c r="IQ1783" s="0"/>
      <c r="IR1783" s="0"/>
      <c r="IS1783" s="0"/>
      <c r="IT1783" s="0"/>
      <c r="IU1783" s="0"/>
      <c r="IV1783" s="0"/>
      <c r="IW1783" s="0"/>
    </row>
    <row r="1784" customFormat="false" ht="13.2" hidden="false" customHeight="false" outlineLevel="0" collapsed="false">
      <c r="A1784" s="0"/>
      <c r="B1784" s="644"/>
      <c r="C1784" s="645"/>
      <c r="D1784" s="0"/>
      <c r="E1784" s="646"/>
      <c r="F1784" s="647"/>
      <c r="G1784" s="648"/>
      <c r="H1784" s="649"/>
      <c r="I1784" s="649"/>
      <c r="J1784" s="649"/>
      <c r="K1784" s="649"/>
      <c r="DA1784" s="0"/>
      <c r="DB1784" s="0"/>
      <c r="DC1784" s="0"/>
      <c r="DD1784" s="0"/>
      <c r="DE1784" s="0"/>
      <c r="DF1784" s="0"/>
      <c r="DG1784" s="0"/>
      <c r="DH1784" s="0"/>
      <c r="DI1784" s="0"/>
      <c r="DJ1784" s="0"/>
      <c r="DK1784" s="0"/>
      <c r="DL1784" s="0"/>
      <c r="DM1784" s="0"/>
      <c r="DN1784" s="0"/>
      <c r="DO1784" s="0"/>
      <c r="DP1784" s="0"/>
      <c r="DQ1784" s="0"/>
      <c r="DR1784" s="0"/>
      <c r="DS1784" s="0"/>
      <c r="DT1784" s="0"/>
      <c r="DU1784" s="0"/>
      <c r="DV1784" s="0"/>
      <c r="DW1784" s="0"/>
      <c r="DX1784" s="0"/>
      <c r="DY1784" s="0"/>
      <c r="DZ1784" s="0"/>
      <c r="EA1784" s="0"/>
      <c r="EB1784" s="0"/>
      <c r="EC1784" s="0"/>
      <c r="ED1784" s="0"/>
      <c r="EE1784" s="0"/>
      <c r="EF1784" s="0"/>
      <c r="EG1784" s="0"/>
      <c r="EH1784" s="0"/>
      <c r="EI1784" s="0"/>
      <c r="EJ1784" s="0"/>
      <c r="EK1784" s="0"/>
      <c r="EL1784" s="0"/>
      <c r="EM1784" s="0"/>
      <c r="EN1784" s="0"/>
      <c r="EO1784" s="0"/>
      <c r="EP1784" s="0"/>
      <c r="EQ1784" s="0"/>
      <c r="ER1784" s="0"/>
      <c r="ES1784" s="0"/>
      <c r="ET1784" s="0"/>
      <c r="EU1784" s="0"/>
      <c r="EV1784" s="0"/>
      <c r="EW1784" s="0"/>
      <c r="EX1784" s="0"/>
      <c r="EY1784" s="0"/>
      <c r="EZ1784" s="0"/>
      <c r="FA1784" s="0"/>
      <c r="FB1784" s="0"/>
      <c r="FC1784" s="0"/>
      <c r="FD1784" s="0"/>
      <c r="FE1784" s="0"/>
      <c r="FF1784" s="0"/>
      <c r="FG1784" s="0"/>
      <c r="FH1784" s="0"/>
      <c r="FI1784" s="0"/>
      <c r="FJ1784" s="0"/>
      <c r="FK1784" s="0"/>
      <c r="FL1784" s="0"/>
      <c r="FM1784" s="0"/>
      <c r="FN1784" s="0"/>
      <c r="FO1784" s="0"/>
      <c r="FP1784" s="0"/>
      <c r="FQ1784" s="0"/>
      <c r="FR1784" s="0"/>
      <c r="FS1784" s="0"/>
      <c r="FT1784" s="0"/>
      <c r="FU1784" s="0"/>
      <c r="FV1784" s="0"/>
      <c r="FW1784" s="0"/>
      <c r="FX1784" s="0"/>
      <c r="FY1784" s="0"/>
      <c r="FZ1784" s="0"/>
      <c r="GA1784" s="0"/>
      <c r="GB1784" s="0"/>
      <c r="GC1784" s="0"/>
      <c r="GD1784" s="0"/>
      <c r="GE1784" s="0"/>
      <c r="GF1784" s="0"/>
      <c r="GG1784" s="0"/>
      <c r="GH1784" s="0"/>
      <c r="GI1784" s="0"/>
      <c r="GJ1784" s="0"/>
      <c r="GK1784" s="0"/>
      <c r="GL1784" s="0"/>
      <c r="GM1784" s="0"/>
      <c r="GN1784" s="0"/>
      <c r="GO1784" s="0"/>
      <c r="GP1784" s="0"/>
      <c r="GQ1784" s="0"/>
      <c r="GR1784" s="0"/>
      <c r="GS1784" s="0"/>
      <c r="GT1784" s="0"/>
      <c r="GU1784" s="0"/>
      <c r="GV1784" s="0"/>
      <c r="GW1784" s="0"/>
      <c r="GX1784" s="0"/>
      <c r="GY1784" s="0"/>
      <c r="GZ1784" s="0"/>
      <c r="HA1784" s="0"/>
      <c r="HB1784" s="0"/>
      <c r="HC1784" s="0"/>
      <c r="HD1784" s="0"/>
      <c r="HE1784" s="0"/>
      <c r="HF1784" s="0"/>
      <c r="HG1784" s="0"/>
      <c r="HH1784" s="0"/>
      <c r="HI1784" s="0"/>
      <c r="HJ1784" s="0"/>
      <c r="HK1784" s="0"/>
      <c r="HL1784" s="0"/>
      <c r="HM1784" s="0"/>
      <c r="HN1784" s="0"/>
      <c r="HO1784" s="0"/>
      <c r="HP1784" s="0"/>
      <c r="HQ1784" s="0"/>
      <c r="HR1784" s="0"/>
      <c r="HS1784" s="0"/>
      <c r="HT1784" s="0"/>
      <c r="HU1784" s="0"/>
      <c r="HV1784" s="0"/>
      <c r="HW1784" s="0"/>
      <c r="HX1784" s="0"/>
      <c r="HY1784" s="0"/>
      <c r="HZ1784" s="0"/>
      <c r="IA1784" s="0"/>
      <c r="IB1784" s="0"/>
      <c r="IC1784" s="0"/>
      <c r="ID1784" s="0"/>
      <c r="IE1784" s="0"/>
      <c r="IF1784" s="0"/>
      <c r="IG1784" s="0"/>
      <c r="IH1784" s="0"/>
      <c r="II1784" s="0"/>
      <c r="IJ1784" s="0"/>
      <c r="IK1784" s="0"/>
      <c r="IL1784" s="0"/>
      <c r="IM1784" s="0"/>
      <c r="IN1784" s="0"/>
      <c r="IO1784" s="0"/>
      <c r="IP1784" s="0"/>
      <c r="IQ1784" s="0"/>
      <c r="IR1784" s="0"/>
      <c r="IS1784" s="0"/>
      <c r="IT1784" s="0"/>
      <c r="IU1784" s="0"/>
      <c r="IV1784" s="0"/>
      <c r="IW1784" s="0"/>
    </row>
    <row r="1785" customFormat="false" ht="13.2" hidden="false" customHeight="false" outlineLevel="0" collapsed="false">
      <c r="A1785" s="0"/>
      <c r="B1785" s="644"/>
      <c r="C1785" s="645"/>
      <c r="D1785" s="0"/>
      <c r="E1785" s="646"/>
      <c r="F1785" s="647"/>
      <c r="G1785" s="648"/>
      <c r="H1785" s="649"/>
      <c r="I1785" s="649"/>
      <c r="J1785" s="649"/>
      <c r="K1785" s="649"/>
      <c r="DA1785" s="0"/>
      <c r="DB1785" s="0"/>
      <c r="DC1785" s="0"/>
      <c r="DD1785" s="0"/>
      <c r="DE1785" s="0"/>
      <c r="DF1785" s="0"/>
      <c r="DG1785" s="0"/>
      <c r="DH1785" s="0"/>
      <c r="DI1785" s="0"/>
      <c r="DJ1785" s="0"/>
      <c r="DK1785" s="0"/>
      <c r="DL1785" s="0"/>
      <c r="DM1785" s="0"/>
      <c r="DN1785" s="0"/>
      <c r="DO1785" s="0"/>
      <c r="DP1785" s="0"/>
      <c r="DQ1785" s="0"/>
      <c r="DR1785" s="0"/>
      <c r="DS1785" s="0"/>
      <c r="DT1785" s="0"/>
      <c r="DU1785" s="0"/>
      <c r="DV1785" s="0"/>
      <c r="DW1785" s="0"/>
      <c r="DX1785" s="0"/>
      <c r="DY1785" s="0"/>
      <c r="DZ1785" s="0"/>
      <c r="EA1785" s="0"/>
      <c r="EB1785" s="0"/>
      <c r="EC1785" s="0"/>
      <c r="ED1785" s="0"/>
      <c r="EE1785" s="0"/>
      <c r="EF1785" s="0"/>
      <c r="EG1785" s="0"/>
      <c r="EH1785" s="0"/>
      <c r="EI1785" s="0"/>
      <c r="EJ1785" s="0"/>
      <c r="EK1785" s="0"/>
      <c r="EL1785" s="0"/>
      <c r="EM1785" s="0"/>
      <c r="EN1785" s="0"/>
      <c r="EO1785" s="0"/>
      <c r="EP1785" s="0"/>
      <c r="EQ1785" s="0"/>
      <c r="ER1785" s="0"/>
      <c r="ES1785" s="0"/>
      <c r="ET1785" s="0"/>
      <c r="EU1785" s="0"/>
      <c r="EV1785" s="0"/>
      <c r="EW1785" s="0"/>
      <c r="EX1785" s="0"/>
      <c r="EY1785" s="0"/>
      <c r="EZ1785" s="0"/>
      <c r="FA1785" s="0"/>
      <c r="FB1785" s="0"/>
      <c r="FC1785" s="0"/>
      <c r="FD1785" s="0"/>
      <c r="FE1785" s="0"/>
      <c r="FF1785" s="0"/>
      <c r="FG1785" s="0"/>
      <c r="FH1785" s="0"/>
      <c r="FI1785" s="0"/>
      <c r="FJ1785" s="0"/>
      <c r="FK1785" s="0"/>
      <c r="FL1785" s="0"/>
      <c r="FM1785" s="0"/>
      <c r="FN1785" s="0"/>
      <c r="FO1785" s="0"/>
      <c r="FP1785" s="0"/>
      <c r="FQ1785" s="0"/>
      <c r="FR1785" s="0"/>
      <c r="FS1785" s="0"/>
      <c r="FT1785" s="0"/>
      <c r="FU1785" s="0"/>
      <c r="FV1785" s="0"/>
      <c r="FW1785" s="0"/>
      <c r="FX1785" s="0"/>
      <c r="FY1785" s="0"/>
      <c r="FZ1785" s="0"/>
      <c r="GA1785" s="0"/>
      <c r="GB1785" s="0"/>
      <c r="GC1785" s="0"/>
      <c r="GD1785" s="0"/>
      <c r="GE1785" s="0"/>
      <c r="GF1785" s="0"/>
      <c r="GG1785" s="0"/>
      <c r="GH1785" s="0"/>
      <c r="GI1785" s="0"/>
      <c r="GJ1785" s="0"/>
      <c r="GK1785" s="0"/>
      <c r="GL1785" s="0"/>
      <c r="GM1785" s="0"/>
      <c r="GN1785" s="0"/>
      <c r="GO1785" s="0"/>
      <c r="GP1785" s="0"/>
      <c r="GQ1785" s="0"/>
      <c r="GR1785" s="0"/>
      <c r="GS1785" s="0"/>
      <c r="GT1785" s="0"/>
      <c r="GU1785" s="0"/>
      <c r="GV1785" s="0"/>
      <c r="GW1785" s="0"/>
      <c r="GX1785" s="0"/>
      <c r="GY1785" s="0"/>
      <c r="GZ1785" s="0"/>
      <c r="HA1785" s="0"/>
      <c r="HB1785" s="0"/>
      <c r="HC1785" s="0"/>
      <c r="HD1785" s="0"/>
      <c r="HE1785" s="0"/>
      <c r="HF1785" s="0"/>
      <c r="HG1785" s="0"/>
      <c r="HH1785" s="0"/>
      <c r="HI1785" s="0"/>
      <c r="HJ1785" s="0"/>
      <c r="HK1785" s="0"/>
      <c r="HL1785" s="0"/>
      <c r="HM1785" s="0"/>
      <c r="HN1785" s="0"/>
      <c r="HO1785" s="0"/>
      <c r="HP1785" s="0"/>
      <c r="HQ1785" s="0"/>
      <c r="HR1785" s="0"/>
      <c r="HS1785" s="0"/>
      <c r="HT1785" s="0"/>
      <c r="HU1785" s="0"/>
      <c r="HV1785" s="0"/>
      <c r="HW1785" s="0"/>
      <c r="HX1785" s="0"/>
      <c r="HY1785" s="0"/>
      <c r="HZ1785" s="0"/>
      <c r="IA1785" s="0"/>
      <c r="IB1785" s="0"/>
      <c r="IC1785" s="0"/>
      <c r="ID1785" s="0"/>
      <c r="IE1785" s="0"/>
      <c r="IF1785" s="0"/>
      <c r="IG1785" s="0"/>
      <c r="IH1785" s="0"/>
      <c r="II1785" s="0"/>
      <c r="IJ1785" s="0"/>
      <c r="IK1785" s="0"/>
      <c r="IL1785" s="0"/>
      <c r="IM1785" s="0"/>
      <c r="IN1785" s="0"/>
      <c r="IO1785" s="0"/>
      <c r="IP1785" s="0"/>
      <c r="IQ1785" s="0"/>
      <c r="IR1785" s="0"/>
      <c r="IS1785" s="0"/>
      <c r="IT1785" s="0"/>
      <c r="IU1785" s="0"/>
      <c r="IV1785" s="0"/>
      <c r="IW1785" s="0"/>
    </row>
    <row r="1786" s="651" customFormat="true" ht="13.2" hidden="false" customHeight="false" outlineLevel="0" collapsed="false">
      <c r="A1786" s="0"/>
      <c r="B1786" s="644"/>
      <c r="C1786" s="645"/>
      <c r="D1786" s="0"/>
      <c r="E1786" s="646"/>
      <c r="F1786" s="647"/>
      <c r="G1786" s="648"/>
      <c r="H1786" s="649"/>
      <c r="I1786" s="649"/>
      <c r="J1786" s="649"/>
      <c r="K1786" s="649"/>
      <c r="L1786" s="6"/>
      <c r="M1786" s="7"/>
      <c r="N1786" s="8"/>
      <c r="O1786" s="8"/>
      <c r="P1786" s="8"/>
      <c r="Q1786" s="8"/>
      <c r="R1786" s="8"/>
      <c r="S1786" s="8"/>
      <c r="T1786" s="8"/>
      <c r="U1786" s="8"/>
      <c r="V1786" s="9"/>
      <c r="W1786" s="9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  <c r="CC1786" s="0"/>
      <c r="CD1786" s="0"/>
      <c r="CE1786" s="0"/>
      <c r="CF1786" s="0"/>
      <c r="CG1786" s="0"/>
      <c r="CH1786" s="0"/>
      <c r="CI1786" s="0"/>
      <c r="CJ1786" s="0"/>
      <c r="CK1786" s="0"/>
      <c r="CL1786" s="0"/>
      <c r="CM1786" s="0"/>
      <c r="CN1786" s="0"/>
      <c r="CO1786" s="0"/>
      <c r="CP1786" s="0"/>
      <c r="CQ1786" s="0"/>
      <c r="CR1786" s="0"/>
      <c r="CS1786" s="0"/>
      <c r="CT1786" s="0"/>
      <c r="CU1786" s="0"/>
      <c r="CV1786" s="0"/>
      <c r="CW1786" s="0"/>
      <c r="CX1786" s="0"/>
      <c r="CY1786" s="0"/>
      <c r="CZ1786" s="0"/>
    </row>
    <row r="1787" customFormat="false" ht="13.2" hidden="false" customHeight="false" outlineLevel="0" collapsed="false">
      <c r="A1787" s="0"/>
      <c r="B1787" s="644"/>
      <c r="C1787" s="645"/>
      <c r="D1787" s="0"/>
      <c r="E1787" s="646"/>
      <c r="F1787" s="647"/>
      <c r="G1787" s="648"/>
      <c r="H1787" s="649"/>
      <c r="I1787" s="649"/>
      <c r="J1787" s="649"/>
      <c r="K1787" s="649"/>
      <c r="DA1787" s="0"/>
      <c r="DB1787" s="0"/>
      <c r="DC1787" s="0"/>
      <c r="DD1787" s="0"/>
      <c r="DE1787" s="0"/>
      <c r="DF1787" s="0"/>
      <c r="DG1787" s="0"/>
      <c r="DH1787" s="0"/>
      <c r="DI1787" s="0"/>
      <c r="DJ1787" s="0"/>
      <c r="DK1787" s="0"/>
      <c r="DL1787" s="0"/>
      <c r="DM1787" s="0"/>
      <c r="DN1787" s="0"/>
      <c r="DO1787" s="0"/>
      <c r="DP1787" s="0"/>
      <c r="DQ1787" s="0"/>
      <c r="DR1787" s="0"/>
      <c r="DS1787" s="0"/>
      <c r="DT1787" s="0"/>
      <c r="DU1787" s="0"/>
      <c r="DV1787" s="0"/>
      <c r="DW1787" s="0"/>
      <c r="DX1787" s="0"/>
      <c r="DY1787" s="0"/>
      <c r="DZ1787" s="0"/>
      <c r="EA1787" s="0"/>
      <c r="EB1787" s="0"/>
      <c r="EC1787" s="0"/>
      <c r="ED1787" s="0"/>
      <c r="EE1787" s="0"/>
      <c r="EF1787" s="0"/>
      <c r="EG1787" s="0"/>
      <c r="EH1787" s="0"/>
      <c r="EI1787" s="0"/>
      <c r="EJ1787" s="0"/>
      <c r="EK1787" s="0"/>
      <c r="EL1787" s="0"/>
      <c r="EM1787" s="0"/>
      <c r="EN1787" s="0"/>
      <c r="EO1787" s="0"/>
      <c r="EP1787" s="0"/>
      <c r="EQ1787" s="0"/>
      <c r="ER1787" s="0"/>
      <c r="ES1787" s="0"/>
      <c r="ET1787" s="0"/>
      <c r="EU1787" s="0"/>
      <c r="EV1787" s="0"/>
      <c r="EW1787" s="0"/>
      <c r="EX1787" s="0"/>
      <c r="EY1787" s="0"/>
      <c r="EZ1787" s="0"/>
      <c r="FA1787" s="0"/>
      <c r="FB1787" s="0"/>
      <c r="FC1787" s="0"/>
      <c r="FD1787" s="0"/>
      <c r="FE1787" s="0"/>
      <c r="FF1787" s="0"/>
      <c r="FG1787" s="0"/>
      <c r="FH1787" s="0"/>
      <c r="FI1787" s="0"/>
      <c r="FJ1787" s="0"/>
      <c r="FK1787" s="0"/>
      <c r="FL1787" s="0"/>
      <c r="FM1787" s="0"/>
      <c r="FN1787" s="0"/>
      <c r="FO1787" s="0"/>
      <c r="FP1787" s="0"/>
      <c r="FQ1787" s="0"/>
      <c r="FR1787" s="0"/>
      <c r="FS1787" s="0"/>
      <c r="FT1787" s="0"/>
      <c r="FU1787" s="0"/>
      <c r="FV1787" s="0"/>
      <c r="FW1787" s="0"/>
      <c r="FX1787" s="0"/>
      <c r="FY1787" s="0"/>
      <c r="FZ1787" s="0"/>
      <c r="GA1787" s="0"/>
      <c r="GB1787" s="0"/>
      <c r="GC1787" s="0"/>
      <c r="GD1787" s="0"/>
      <c r="GE1787" s="0"/>
      <c r="GF1787" s="0"/>
      <c r="GG1787" s="0"/>
      <c r="GH1787" s="0"/>
      <c r="GI1787" s="0"/>
      <c r="GJ1787" s="0"/>
      <c r="GK1787" s="0"/>
      <c r="GL1787" s="0"/>
      <c r="GM1787" s="0"/>
      <c r="GN1787" s="0"/>
      <c r="GO1787" s="0"/>
      <c r="GP1787" s="0"/>
      <c r="GQ1787" s="0"/>
      <c r="GR1787" s="0"/>
      <c r="GS1787" s="0"/>
      <c r="GT1787" s="0"/>
      <c r="GU1787" s="0"/>
      <c r="GV1787" s="0"/>
      <c r="GW1787" s="0"/>
      <c r="GX1787" s="0"/>
      <c r="GY1787" s="0"/>
      <c r="GZ1787" s="0"/>
      <c r="HA1787" s="0"/>
      <c r="HB1787" s="0"/>
      <c r="HC1787" s="0"/>
      <c r="HD1787" s="0"/>
      <c r="HE1787" s="0"/>
      <c r="HF1787" s="0"/>
      <c r="HG1787" s="0"/>
      <c r="HH1787" s="0"/>
      <c r="HI1787" s="0"/>
      <c r="HJ1787" s="0"/>
      <c r="HK1787" s="0"/>
      <c r="HL1787" s="0"/>
      <c r="HM1787" s="0"/>
      <c r="HN1787" s="0"/>
      <c r="HO1787" s="0"/>
      <c r="HP1787" s="0"/>
      <c r="HQ1787" s="0"/>
      <c r="HR1787" s="0"/>
      <c r="HS1787" s="0"/>
      <c r="HT1787" s="0"/>
      <c r="HU1787" s="0"/>
      <c r="HV1787" s="0"/>
      <c r="HW1787" s="0"/>
      <c r="HX1787" s="0"/>
      <c r="HY1787" s="0"/>
      <c r="HZ1787" s="0"/>
      <c r="IA1787" s="0"/>
      <c r="IB1787" s="0"/>
      <c r="IC1787" s="0"/>
      <c r="ID1787" s="0"/>
      <c r="IE1787" s="0"/>
      <c r="IF1787" s="0"/>
      <c r="IG1787" s="0"/>
      <c r="IH1787" s="0"/>
      <c r="II1787" s="0"/>
      <c r="IJ1787" s="0"/>
      <c r="IK1787" s="0"/>
      <c r="IL1787" s="0"/>
      <c r="IM1787" s="0"/>
      <c r="IN1787" s="0"/>
      <c r="IO1787" s="0"/>
      <c r="IP1787" s="0"/>
      <c r="IQ1787" s="0"/>
      <c r="IR1787" s="0"/>
      <c r="IS1787" s="0"/>
      <c r="IT1787" s="0"/>
      <c r="IU1787" s="0"/>
      <c r="IV1787" s="0"/>
      <c r="IW1787" s="0"/>
    </row>
    <row r="1788" customFormat="false" ht="13.2" hidden="false" customHeight="false" outlineLevel="0" collapsed="false">
      <c r="A1788" s="0"/>
      <c r="B1788" s="644"/>
      <c r="C1788" s="645"/>
      <c r="D1788" s="0"/>
      <c r="E1788" s="646"/>
      <c r="F1788" s="647"/>
      <c r="G1788" s="648"/>
      <c r="H1788" s="649"/>
      <c r="I1788" s="649"/>
      <c r="J1788" s="649"/>
      <c r="K1788" s="649"/>
      <c r="DA1788" s="0"/>
      <c r="DB1788" s="0"/>
      <c r="DC1788" s="0"/>
      <c r="DD1788" s="0"/>
      <c r="DE1788" s="0"/>
      <c r="DF1788" s="0"/>
      <c r="DG1788" s="0"/>
      <c r="DH1788" s="0"/>
      <c r="DI1788" s="0"/>
      <c r="DJ1788" s="0"/>
      <c r="DK1788" s="0"/>
      <c r="DL1788" s="0"/>
      <c r="DM1788" s="0"/>
      <c r="DN1788" s="0"/>
      <c r="DO1788" s="0"/>
      <c r="DP1788" s="0"/>
      <c r="DQ1788" s="0"/>
      <c r="DR1788" s="0"/>
      <c r="DS1788" s="0"/>
      <c r="DT1788" s="0"/>
      <c r="DU1788" s="0"/>
      <c r="DV1788" s="0"/>
      <c r="DW1788" s="0"/>
      <c r="DX1788" s="0"/>
      <c r="DY1788" s="0"/>
      <c r="DZ1788" s="0"/>
      <c r="EA1788" s="0"/>
      <c r="EB1788" s="0"/>
      <c r="EC1788" s="0"/>
      <c r="ED1788" s="0"/>
      <c r="EE1788" s="0"/>
      <c r="EF1788" s="0"/>
      <c r="EG1788" s="0"/>
      <c r="EH1788" s="0"/>
      <c r="EI1788" s="0"/>
      <c r="EJ1788" s="0"/>
      <c r="EK1788" s="0"/>
      <c r="EL1788" s="0"/>
      <c r="EM1788" s="0"/>
      <c r="EN1788" s="0"/>
      <c r="EO1788" s="0"/>
      <c r="EP1788" s="0"/>
      <c r="EQ1788" s="0"/>
      <c r="ER1788" s="0"/>
      <c r="ES1788" s="0"/>
      <c r="ET1788" s="0"/>
      <c r="EU1788" s="0"/>
      <c r="EV1788" s="0"/>
      <c r="EW1788" s="0"/>
      <c r="EX1788" s="0"/>
      <c r="EY1788" s="0"/>
      <c r="EZ1788" s="0"/>
      <c r="FA1788" s="0"/>
      <c r="FB1788" s="0"/>
      <c r="FC1788" s="0"/>
      <c r="FD1788" s="0"/>
      <c r="FE1788" s="0"/>
      <c r="FF1788" s="0"/>
      <c r="FG1788" s="0"/>
      <c r="FH1788" s="0"/>
      <c r="FI1788" s="0"/>
      <c r="FJ1788" s="0"/>
      <c r="FK1788" s="0"/>
      <c r="FL1788" s="0"/>
      <c r="FM1788" s="0"/>
      <c r="FN1788" s="0"/>
      <c r="FO1788" s="0"/>
      <c r="FP1788" s="0"/>
      <c r="FQ1788" s="0"/>
      <c r="FR1788" s="0"/>
      <c r="FS1788" s="0"/>
      <c r="FT1788" s="0"/>
      <c r="FU1788" s="0"/>
      <c r="FV1788" s="0"/>
      <c r="FW1788" s="0"/>
      <c r="FX1788" s="0"/>
      <c r="FY1788" s="0"/>
      <c r="FZ1788" s="0"/>
      <c r="GA1788" s="0"/>
      <c r="GB1788" s="0"/>
      <c r="GC1788" s="0"/>
      <c r="GD1788" s="0"/>
      <c r="GE1788" s="0"/>
      <c r="GF1788" s="0"/>
      <c r="GG1788" s="0"/>
      <c r="GH1788" s="0"/>
      <c r="GI1788" s="0"/>
      <c r="GJ1788" s="0"/>
      <c r="GK1788" s="0"/>
      <c r="GL1788" s="0"/>
      <c r="GM1788" s="0"/>
      <c r="GN1788" s="0"/>
      <c r="GO1788" s="0"/>
      <c r="GP1788" s="0"/>
      <c r="GQ1788" s="0"/>
      <c r="GR1788" s="0"/>
      <c r="GS1788" s="0"/>
      <c r="GT1788" s="0"/>
      <c r="GU1788" s="0"/>
      <c r="GV1788" s="0"/>
      <c r="GW1788" s="0"/>
      <c r="GX1788" s="0"/>
      <c r="GY1788" s="0"/>
      <c r="GZ1788" s="0"/>
      <c r="HA1788" s="0"/>
      <c r="HB1788" s="0"/>
      <c r="HC1788" s="0"/>
      <c r="HD1788" s="0"/>
      <c r="HE1788" s="0"/>
      <c r="HF1788" s="0"/>
      <c r="HG1788" s="0"/>
      <c r="HH1788" s="0"/>
      <c r="HI1788" s="0"/>
      <c r="HJ1788" s="0"/>
      <c r="HK1788" s="0"/>
      <c r="HL1788" s="0"/>
      <c r="HM1788" s="0"/>
      <c r="HN1788" s="0"/>
      <c r="HO1788" s="0"/>
      <c r="HP1788" s="0"/>
      <c r="HQ1788" s="0"/>
      <c r="HR1788" s="0"/>
      <c r="HS1788" s="0"/>
      <c r="HT1788" s="0"/>
      <c r="HU1788" s="0"/>
      <c r="HV1788" s="0"/>
      <c r="HW1788" s="0"/>
      <c r="HX1788" s="0"/>
      <c r="HY1788" s="0"/>
      <c r="HZ1788" s="0"/>
      <c r="IA1788" s="0"/>
      <c r="IB1788" s="0"/>
      <c r="IC1788" s="0"/>
      <c r="ID1788" s="0"/>
      <c r="IE1788" s="0"/>
      <c r="IF1788" s="0"/>
      <c r="IG1788" s="0"/>
      <c r="IH1788" s="0"/>
      <c r="II1788" s="0"/>
      <c r="IJ1788" s="0"/>
      <c r="IK1788" s="0"/>
      <c r="IL1788" s="0"/>
      <c r="IM1788" s="0"/>
      <c r="IN1788" s="0"/>
      <c r="IO1788" s="0"/>
      <c r="IP1788" s="0"/>
      <c r="IQ1788" s="0"/>
      <c r="IR1788" s="0"/>
      <c r="IS1788" s="0"/>
      <c r="IT1788" s="0"/>
      <c r="IU1788" s="0"/>
      <c r="IV1788" s="0"/>
      <c r="IW1788" s="0"/>
    </row>
    <row r="1789" customFormat="false" ht="13.2" hidden="false" customHeight="false" outlineLevel="0" collapsed="false">
      <c r="A1789" s="0"/>
      <c r="B1789" s="644"/>
      <c r="C1789" s="645"/>
      <c r="D1789" s="0"/>
      <c r="E1789" s="646"/>
      <c r="F1789" s="647"/>
      <c r="G1789" s="648"/>
      <c r="H1789" s="649"/>
      <c r="I1789" s="649"/>
      <c r="J1789" s="649"/>
      <c r="K1789" s="649"/>
      <c r="DA1789" s="0"/>
      <c r="DB1789" s="0"/>
      <c r="DC1789" s="0"/>
      <c r="DD1789" s="0"/>
      <c r="DE1789" s="0"/>
      <c r="DF1789" s="0"/>
      <c r="DG1789" s="0"/>
      <c r="DH1789" s="0"/>
      <c r="DI1789" s="0"/>
      <c r="DJ1789" s="0"/>
      <c r="DK1789" s="0"/>
      <c r="DL1789" s="0"/>
      <c r="DM1789" s="0"/>
      <c r="DN1789" s="0"/>
      <c r="DO1789" s="0"/>
      <c r="DP1789" s="0"/>
      <c r="DQ1789" s="0"/>
      <c r="DR1789" s="0"/>
      <c r="DS1789" s="0"/>
      <c r="DT1789" s="0"/>
      <c r="DU1789" s="0"/>
      <c r="DV1789" s="0"/>
      <c r="DW1789" s="0"/>
      <c r="DX1789" s="0"/>
      <c r="DY1789" s="0"/>
      <c r="DZ1789" s="0"/>
      <c r="EA1789" s="0"/>
      <c r="EB1789" s="0"/>
      <c r="EC1789" s="0"/>
      <c r="ED1789" s="0"/>
      <c r="EE1789" s="0"/>
      <c r="EF1789" s="0"/>
      <c r="EG1789" s="0"/>
      <c r="EH1789" s="0"/>
      <c r="EI1789" s="0"/>
      <c r="EJ1789" s="0"/>
      <c r="EK1789" s="0"/>
      <c r="EL1789" s="0"/>
      <c r="EM1789" s="0"/>
      <c r="EN1789" s="0"/>
      <c r="EO1789" s="0"/>
      <c r="EP1789" s="0"/>
      <c r="EQ1789" s="0"/>
      <c r="ER1789" s="0"/>
      <c r="ES1789" s="0"/>
      <c r="ET1789" s="0"/>
      <c r="EU1789" s="0"/>
      <c r="EV1789" s="0"/>
      <c r="EW1789" s="0"/>
      <c r="EX1789" s="0"/>
      <c r="EY1789" s="0"/>
      <c r="EZ1789" s="0"/>
      <c r="FA1789" s="0"/>
      <c r="FB1789" s="0"/>
      <c r="FC1789" s="0"/>
      <c r="FD1789" s="0"/>
      <c r="FE1789" s="0"/>
      <c r="FF1789" s="0"/>
      <c r="FG1789" s="0"/>
      <c r="FH1789" s="0"/>
      <c r="FI1789" s="0"/>
      <c r="FJ1789" s="0"/>
      <c r="FK1789" s="0"/>
      <c r="FL1789" s="0"/>
      <c r="FM1789" s="0"/>
      <c r="FN1789" s="0"/>
      <c r="FO1789" s="0"/>
      <c r="FP1789" s="0"/>
      <c r="FQ1789" s="0"/>
      <c r="FR1789" s="0"/>
      <c r="FS1789" s="0"/>
      <c r="FT1789" s="0"/>
      <c r="FU1789" s="0"/>
      <c r="FV1789" s="0"/>
      <c r="FW1789" s="0"/>
      <c r="FX1789" s="0"/>
      <c r="FY1789" s="0"/>
      <c r="FZ1789" s="0"/>
      <c r="GA1789" s="0"/>
      <c r="GB1789" s="0"/>
      <c r="GC1789" s="0"/>
      <c r="GD1789" s="0"/>
      <c r="GE1789" s="0"/>
      <c r="GF1789" s="0"/>
      <c r="GG1789" s="0"/>
      <c r="GH1789" s="0"/>
      <c r="GI1789" s="0"/>
      <c r="GJ1789" s="0"/>
      <c r="GK1789" s="0"/>
      <c r="GL1789" s="0"/>
      <c r="GM1789" s="0"/>
      <c r="GN1789" s="0"/>
      <c r="GO1789" s="0"/>
      <c r="GP1789" s="0"/>
      <c r="GQ1789" s="0"/>
      <c r="GR1789" s="0"/>
      <c r="GS1789" s="0"/>
      <c r="GT1789" s="0"/>
      <c r="GU1789" s="0"/>
      <c r="GV1789" s="0"/>
      <c r="GW1789" s="0"/>
      <c r="GX1789" s="0"/>
      <c r="GY1789" s="0"/>
      <c r="GZ1789" s="0"/>
      <c r="HA1789" s="0"/>
      <c r="HB1789" s="0"/>
      <c r="HC1789" s="0"/>
      <c r="HD1789" s="0"/>
      <c r="HE1789" s="0"/>
      <c r="HF1789" s="0"/>
      <c r="HG1789" s="0"/>
      <c r="HH1789" s="0"/>
      <c r="HI1789" s="0"/>
      <c r="HJ1789" s="0"/>
      <c r="HK1789" s="0"/>
      <c r="HL1789" s="0"/>
      <c r="HM1789" s="0"/>
      <c r="HN1789" s="0"/>
      <c r="HO1789" s="0"/>
      <c r="HP1789" s="0"/>
      <c r="HQ1789" s="0"/>
      <c r="HR1789" s="0"/>
      <c r="HS1789" s="0"/>
      <c r="HT1789" s="0"/>
      <c r="HU1789" s="0"/>
      <c r="HV1789" s="0"/>
      <c r="HW1789" s="0"/>
      <c r="HX1789" s="0"/>
      <c r="HY1789" s="0"/>
      <c r="HZ1789" s="0"/>
      <c r="IA1789" s="0"/>
      <c r="IB1789" s="0"/>
      <c r="IC1789" s="0"/>
      <c r="ID1789" s="0"/>
      <c r="IE1789" s="0"/>
      <c r="IF1789" s="0"/>
      <c r="IG1789" s="0"/>
      <c r="IH1789" s="0"/>
      <c r="II1789" s="0"/>
      <c r="IJ1789" s="0"/>
      <c r="IK1789" s="0"/>
      <c r="IL1789" s="0"/>
      <c r="IM1789" s="0"/>
      <c r="IN1789" s="0"/>
      <c r="IO1789" s="0"/>
      <c r="IP1789" s="0"/>
      <c r="IQ1789" s="0"/>
      <c r="IR1789" s="0"/>
      <c r="IS1789" s="0"/>
      <c r="IT1789" s="0"/>
      <c r="IU1789" s="0"/>
      <c r="IV1789" s="0"/>
      <c r="IW1789" s="0"/>
    </row>
    <row r="1790" customFormat="false" ht="13.2" hidden="false" customHeight="false" outlineLevel="0" collapsed="false">
      <c r="A1790" s="0"/>
      <c r="B1790" s="644"/>
      <c r="C1790" s="645"/>
      <c r="D1790" s="0"/>
      <c r="E1790" s="646"/>
      <c r="F1790" s="647"/>
      <c r="G1790" s="648"/>
      <c r="H1790" s="649"/>
      <c r="I1790" s="649"/>
      <c r="J1790" s="649"/>
      <c r="K1790" s="649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13.2" hidden="false" customHeight="false" outlineLevel="0" collapsed="false">
      <c r="A1791" s="0"/>
      <c r="B1791" s="644"/>
      <c r="C1791" s="645"/>
      <c r="D1791" s="0"/>
      <c r="E1791" s="646"/>
      <c r="F1791" s="647"/>
      <c r="G1791" s="648"/>
      <c r="H1791" s="649"/>
      <c r="I1791" s="649"/>
      <c r="J1791" s="649"/>
      <c r="K1791" s="649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3.2" hidden="false" customHeight="false" outlineLevel="0" collapsed="false">
      <c r="A1792" s="0"/>
      <c r="B1792" s="644"/>
      <c r="C1792" s="645"/>
      <c r="D1792" s="0"/>
      <c r="E1792" s="646"/>
      <c r="F1792" s="647"/>
      <c r="G1792" s="648"/>
      <c r="H1792" s="649"/>
      <c r="I1792" s="649"/>
      <c r="J1792" s="649"/>
      <c r="K1792" s="649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3.2" hidden="false" customHeight="false" outlineLevel="0" collapsed="false">
      <c r="A1793" s="0"/>
      <c r="B1793" s="644"/>
      <c r="C1793" s="645"/>
      <c r="D1793" s="0"/>
      <c r="E1793" s="646"/>
      <c r="F1793" s="647"/>
      <c r="G1793" s="648"/>
      <c r="H1793" s="649"/>
      <c r="I1793" s="649"/>
      <c r="J1793" s="649"/>
      <c r="K1793" s="649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s="651" customFormat="true" ht="13.2" hidden="false" customHeight="false" outlineLevel="0" collapsed="false">
      <c r="A1794" s="0"/>
      <c r="B1794" s="644"/>
      <c r="C1794" s="645"/>
      <c r="D1794" s="0"/>
      <c r="E1794" s="646"/>
      <c r="F1794" s="647"/>
      <c r="G1794" s="648"/>
      <c r="H1794" s="649"/>
      <c r="I1794" s="649"/>
      <c r="J1794" s="649"/>
      <c r="K1794" s="649"/>
      <c r="L1794" s="6"/>
      <c r="M1794" s="7"/>
      <c r="N1794" s="8"/>
      <c r="O1794" s="8"/>
      <c r="P1794" s="8"/>
      <c r="Q1794" s="8"/>
      <c r="R1794" s="8"/>
      <c r="S1794" s="8"/>
      <c r="T1794" s="8"/>
      <c r="U1794" s="8"/>
      <c r="V1794" s="9"/>
      <c r="W1794" s="9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  <c r="CC1794" s="0"/>
      <c r="CD1794" s="0"/>
      <c r="CE1794" s="0"/>
      <c r="CF1794" s="0"/>
      <c r="CG1794" s="0"/>
      <c r="CH1794" s="0"/>
      <c r="CI1794" s="0"/>
      <c r="CJ1794" s="0"/>
      <c r="CK1794" s="0"/>
      <c r="CL1794" s="0"/>
      <c r="CM1794" s="0"/>
      <c r="CN1794" s="0"/>
      <c r="CO1794" s="0"/>
      <c r="CP1794" s="0"/>
      <c r="CQ1794" s="0"/>
      <c r="CR1794" s="0"/>
      <c r="CS1794" s="0"/>
      <c r="CT1794" s="0"/>
      <c r="CU1794" s="0"/>
      <c r="CV1794" s="0"/>
      <c r="CW1794" s="0"/>
      <c r="CX1794" s="0"/>
      <c r="CY1794" s="0"/>
      <c r="CZ1794" s="0"/>
    </row>
    <row r="1795" customFormat="false" ht="13.2" hidden="false" customHeight="false" outlineLevel="0" collapsed="false">
      <c r="A1795" s="0"/>
      <c r="B1795" s="644"/>
      <c r="C1795" s="645"/>
      <c r="D1795" s="0"/>
      <c r="E1795" s="646"/>
      <c r="F1795" s="647"/>
      <c r="G1795" s="648"/>
      <c r="H1795" s="649"/>
      <c r="I1795" s="649"/>
      <c r="J1795" s="649"/>
      <c r="K1795" s="649"/>
      <c r="DA1795" s="0"/>
      <c r="DB1795" s="0"/>
      <c r="DC1795" s="0"/>
      <c r="DD1795" s="0"/>
      <c r="DE1795" s="0"/>
      <c r="DF1795" s="0"/>
      <c r="DG1795" s="0"/>
      <c r="DH1795" s="0"/>
      <c r="DI1795" s="0"/>
      <c r="DJ1795" s="0"/>
      <c r="DK1795" s="0"/>
      <c r="DL1795" s="0"/>
      <c r="DM1795" s="0"/>
      <c r="DN1795" s="0"/>
      <c r="DO1795" s="0"/>
      <c r="DP1795" s="0"/>
      <c r="DQ1795" s="0"/>
      <c r="DR1795" s="0"/>
      <c r="DS1795" s="0"/>
      <c r="DT1795" s="0"/>
      <c r="DU1795" s="0"/>
      <c r="DV1795" s="0"/>
      <c r="DW1795" s="0"/>
      <c r="DX1795" s="0"/>
      <c r="DY1795" s="0"/>
      <c r="DZ1795" s="0"/>
      <c r="EA1795" s="0"/>
      <c r="EB1795" s="0"/>
      <c r="EC1795" s="0"/>
      <c r="ED1795" s="0"/>
      <c r="EE1795" s="0"/>
      <c r="EF1795" s="0"/>
      <c r="EG1795" s="0"/>
      <c r="EH1795" s="0"/>
      <c r="EI1795" s="0"/>
      <c r="EJ1795" s="0"/>
      <c r="EK1795" s="0"/>
      <c r="EL1795" s="0"/>
      <c r="EM1795" s="0"/>
      <c r="EN1795" s="0"/>
      <c r="EO1795" s="0"/>
      <c r="EP1795" s="0"/>
      <c r="EQ1795" s="0"/>
      <c r="ER1795" s="0"/>
      <c r="ES1795" s="0"/>
      <c r="ET1795" s="0"/>
      <c r="EU1795" s="0"/>
      <c r="EV1795" s="0"/>
      <c r="EW1795" s="0"/>
      <c r="EX1795" s="0"/>
      <c r="EY1795" s="0"/>
      <c r="EZ1795" s="0"/>
      <c r="FA1795" s="0"/>
      <c r="FB1795" s="0"/>
      <c r="FC1795" s="0"/>
      <c r="FD1795" s="0"/>
      <c r="FE1795" s="0"/>
      <c r="FF1795" s="0"/>
      <c r="FG1795" s="0"/>
      <c r="FH1795" s="0"/>
      <c r="FI1795" s="0"/>
      <c r="FJ1795" s="0"/>
      <c r="FK1795" s="0"/>
      <c r="FL1795" s="0"/>
      <c r="FM1795" s="0"/>
      <c r="FN1795" s="0"/>
      <c r="FO1795" s="0"/>
      <c r="FP1795" s="0"/>
      <c r="FQ1795" s="0"/>
      <c r="FR1795" s="0"/>
      <c r="FS1795" s="0"/>
      <c r="FT1795" s="0"/>
      <c r="FU1795" s="0"/>
      <c r="FV1795" s="0"/>
      <c r="FW1795" s="0"/>
      <c r="FX1795" s="0"/>
      <c r="FY1795" s="0"/>
      <c r="FZ1795" s="0"/>
      <c r="GA1795" s="0"/>
      <c r="GB1795" s="0"/>
      <c r="GC1795" s="0"/>
      <c r="GD1795" s="0"/>
      <c r="GE1795" s="0"/>
      <c r="GF1795" s="0"/>
      <c r="GG1795" s="0"/>
      <c r="GH1795" s="0"/>
      <c r="GI1795" s="0"/>
      <c r="GJ1795" s="0"/>
      <c r="GK1795" s="0"/>
      <c r="GL1795" s="0"/>
      <c r="GM1795" s="0"/>
      <c r="GN1795" s="0"/>
      <c r="GO1795" s="0"/>
      <c r="GP1795" s="0"/>
      <c r="GQ1795" s="0"/>
      <c r="GR1795" s="0"/>
      <c r="GS1795" s="0"/>
      <c r="GT1795" s="0"/>
      <c r="GU1795" s="0"/>
      <c r="GV1795" s="0"/>
      <c r="GW1795" s="0"/>
      <c r="GX1795" s="0"/>
      <c r="GY1795" s="0"/>
      <c r="GZ1795" s="0"/>
      <c r="HA1795" s="0"/>
      <c r="HB1795" s="0"/>
      <c r="HC1795" s="0"/>
      <c r="HD1795" s="0"/>
      <c r="HE1795" s="0"/>
      <c r="HF1795" s="0"/>
      <c r="HG1795" s="0"/>
      <c r="HH1795" s="0"/>
      <c r="HI1795" s="0"/>
      <c r="HJ1795" s="0"/>
      <c r="HK1795" s="0"/>
      <c r="HL1795" s="0"/>
      <c r="HM1795" s="0"/>
      <c r="HN1795" s="0"/>
      <c r="HO1795" s="0"/>
      <c r="HP1795" s="0"/>
      <c r="HQ1795" s="0"/>
      <c r="HR1795" s="0"/>
      <c r="HS1795" s="0"/>
      <c r="HT1795" s="0"/>
      <c r="HU1795" s="0"/>
      <c r="HV1795" s="0"/>
      <c r="HW1795" s="0"/>
      <c r="HX1795" s="0"/>
      <c r="HY1795" s="0"/>
      <c r="HZ1795" s="0"/>
      <c r="IA1795" s="0"/>
      <c r="IB1795" s="0"/>
      <c r="IC1795" s="0"/>
      <c r="ID1795" s="0"/>
      <c r="IE1795" s="0"/>
      <c r="IF1795" s="0"/>
      <c r="IG1795" s="0"/>
      <c r="IH1795" s="0"/>
      <c r="II1795" s="0"/>
      <c r="IJ1795" s="0"/>
      <c r="IK1795" s="0"/>
      <c r="IL1795" s="0"/>
      <c r="IM1795" s="0"/>
      <c r="IN1795" s="0"/>
      <c r="IO1795" s="0"/>
      <c r="IP1795" s="0"/>
      <c r="IQ1795" s="0"/>
      <c r="IR1795" s="0"/>
      <c r="IS1795" s="0"/>
      <c r="IT1795" s="0"/>
      <c r="IU1795" s="0"/>
      <c r="IV1795" s="0"/>
      <c r="IW1795" s="0"/>
    </row>
    <row r="1796" customFormat="false" ht="13.2" hidden="false" customHeight="false" outlineLevel="0" collapsed="false">
      <c r="A1796" s="0"/>
      <c r="B1796" s="644"/>
      <c r="C1796" s="645"/>
      <c r="D1796" s="0"/>
      <c r="E1796" s="646"/>
      <c r="F1796" s="647"/>
      <c r="G1796" s="648"/>
      <c r="H1796" s="649"/>
      <c r="I1796" s="649"/>
      <c r="J1796" s="649"/>
      <c r="K1796" s="649"/>
      <c r="DA1796" s="0"/>
      <c r="DB1796" s="0"/>
      <c r="DC1796" s="0"/>
      <c r="DD1796" s="0"/>
      <c r="DE1796" s="0"/>
      <c r="DF1796" s="0"/>
      <c r="DG1796" s="0"/>
      <c r="DH1796" s="0"/>
      <c r="DI1796" s="0"/>
      <c r="DJ1796" s="0"/>
      <c r="DK1796" s="0"/>
      <c r="DL1796" s="0"/>
      <c r="DM1796" s="0"/>
      <c r="DN1796" s="0"/>
      <c r="DO1796" s="0"/>
      <c r="DP1796" s="0"/>
      <c r="DQ1796" s="0"/>
      <c r="DR1796" s="0"/>
      <c r="DS1796" s="0"/>
      <c r="DT1796" s="0"/>
      <c r="DU1796" s="0"/>
      <c r="DV1796" s="0"/>
      <c r="DW1796" s="0"/>
      <c r="DX1796" s="0"/>
      <c r="DY1796" s="0"/>
      <c r="DZ1796" s="0"/>
      <c r="EA1796" s="0"/>
      <c r="EB1796" s="0"/>
      <c r="EC1796" s="0"/>
      <c r="ED1796" s="0"/>
      <c r="EE1796" s="0"/>
      <c r="EF1796" s="0"/>
      <c r="EG1796" s="0"/>
      <c r="EH1796" s="0"/>
      <c r="EI1796" s="0"/>
      <c r="EJ1796" s="0"/>
      <c r="EK1796" s="0"/>
      <c r="EL1796" s="0"/>
      <c r="EM1796" s="0"/>
      <c r="EN1796" s="0"/>
      <c r="EO1796" s="0"/>
      <c r="EP1796" s="0"/>
      <c r="EQ1796" s="0"/>
      <c r="ER1796" s="0"/>
      <c r="ES1796" s="0"/>
      <c r="ET1796" s="0"/>
      <c r="EU1796" s="0"/>
      <c r="EV1796" s="0"/>
      <c r="EW1796" s="0"/>
      <c r="EX1796" s="0"/>
      <c r="EY1796" s="0"/>
      <c r="EZ1796" s="0"/>
      <c r="FA1796" s="0"/>
      <c r="FB1796" s="0"/>
      <c r="FC1796" s="0"/>
      <c r="FD1796" s="0"/>
      <c r="FE1796" s="0"/>
      <c r="FF1796" s="0"/>
      <c r="FG1796" s="0"/>
      <c r="FH1796" s="0"/>
      <c r="FI1796" s="0"/>
      <c r="FJ1796" s="0"/>
      <c r="FK1796" s="0"/>
      <c r="FL1796" s="0"/>
      <c r="FM1796" s="0"/>
      <c r="FN1796" s="0"/>
      <c r="FO1796" s="0"/>
      <c r="FP1796" s="0"/>
      <c r="FQ1796" s="0"/>
      <c r="FR1796" s="0"/>
      <c r="FS1796" s="0"/>
      <c r="FT1796" s="0"/>
      <c r="FU1796" s="0"/>
      <c r="FV1796" s="0"/>
      <c r="FW1796" s="0"/>
      <c r="FX1796" s="0"/>
      <c r="FY1796" s="0"/>
      <c r="FZ1796" s="0"/>
      <c r="GA1796" s="0"/>
      <c r="GB1796" s="0"/>
      <c r="GC1796" s="0"/>
      <c r="GD1796" s="0"/>
      <c r="GE1796" s="0"/>
      <c r="GF1796" s="0"/>
      <c r="GG1796" s="0"/>
      <c r="GH1796" s="0"/>
      <c r="GI1796" s="0"/>
      <c r="GJ1796" s="0"/>
      <c r="GK1796" s="0"/>
      <c r="GL1796" s="0"/>
      <c r="GM1796" s="0"/>
      <c r="GN1796" s="0"/>
      <c r="GO1796" s="0"/>
      <c r="GP1796" s="0"/>
      <c r="GQ1796" s="0"/>
      <c r="GR1796" s="0"/>
      <c r="GS1796" s="0"/>
      <c r="GT1796" s="0"/>
      <c r="GU1796" s="0"/>
      <c r="GV1796" s="0"/>
      <c r="GW1796" s="0"/>
      <c r="GX1796" s="0"/>
      <c r="GY1796" s="0"/>
      <c r="GZ1796" s="0"/>
      <c r="HA1796" s="0"/>
      <c r="HB1796" s="0"/>
      <c r="HC1796" s="0"/>
      <c r="HD1796" s="0"/>
      <c r="HE1796" s="0"/>
      <c r="HF1796" s="0"/>
      <c r="HG1796" s="0"/>
      <c r="HH1796" s="0"/>
      <c r="HI1796" s="0"/>
      <c r="HJ1796" s="0"/>
      <c r="HK1796" s="0"/>
      <c r="HL1796" s="0"/>
      <c r="HM1796" s="0"/>
      <c r="HN1796" s="0"/>
      <c r="HO1796" s="0"/>
      <c r="HP1796" s="0"/>
      <c r="HQ1796" s="0"/>
      <c r="HR1796" s="0"/>
      <c r="HS1796" s="0"/>
      <c r="HT1796" s="0"/>
      <c r="HU1796" s="0"/>
      <c r="HV1796" s="0"/>
      <c r="HW1796" s="0"/>
      <c r="HX1796" s="0"/>
      <c r="HY1796" s="0"/>
      <c r="HZ1796" s="0"/>
      <c r="IA1796" s="0"/>
      <c r="IB1796" s="0"/>
      <c r="IC1796" s="0"/>
      <c r="ID1796" s="0"/>
      <c r="IE1796" s="0"/>
      <c r="IF1796" s="0"/>
      <c r="IG1796" s="0"/>
      <c r="IH1796" s="0"/>
      <c r="II1796" s="0"/>
      <c r="IJ1796" s="0"/>
      <c r="IK1796" s="0"/>
      <c r="IL1796" s="0"/>
      <c r="IM1796" s="0"/>
      <c r="IN1796" s="0"/>
      <c r="IO1796" s="0"/>
      <c r="IP1796" s="0"/>
      <c r="IQ1796" s="0"/>
      <c r="IR1796" s="0"/>
      <c r="IS1796" s="0"/>
      <c r="IT1796" s="0"/>
      <c r="IU1796" s="0"/>
      <c r="IV1796" s="0"/>
      <c r="IW1796" s="0"/>
    </row>
    <row r="1797" customFormat="false" ht="13.2" hidden="false" customHeight="false" outlineLevel="0" collapsed="false">
      <c r="A1797" s="0"/>
      <c r="B1797" s="644"/>
      <c r="C1797" s="645"/>
      <c r="D1797" s="0"/>
      <c r="E1797" s="646"/>
      <c r="F1797" s="647"/>
      <c r="G1797" s="648"/>
      <c r="H1797" s="649"/>
      <c r="I1797" s="649"/>
      <c r="J1797" s="649"/>
      <c r="K1797" s="649"/>
      <c r="DA1797" s="0"/>
      <c r="DB1797" s="0"/>
      <c r="DC1797" s="0"/>
      <c r="DD1797" s="0"/>
      <c r="DE1797" s="0"/>
      <c r="DF1797" s="0"/>
      <c r="DG1797" s="0"/>
      <c r="DH1797" s="0"/>
      <c r="DI1797" s="0"/>
      <c r="DJ1797" s="0"/>
      <c r="DK1797" s="0"/>
      <c r="DL1797" s="0"/>
      <c r="DM1797" s="0"/>
      <c r="DN1797" s="0"/>
      <c r="DO1797" s="0"/>
      <c r="DP1797" s="0"/>
      <c r="DQ1797" s="0"/>
      <c r="DR1797" s="0"/>
      <c r="DS1797" s="0"/>
      <c r="DT1797" s="0"/>
      <c r="DU1797" s="0"/>
      <c r="DV1797" s="0"/>
      <c r="DW1797" s="0"/>
      <c r="DX1797" s="0"/>
      <c r="DY1797" s="0"/>
      <c r="DZ1797" s="0"/>
      <c r="EA1797" s="0"/>
      <c r="EB1797" s="0"/>
      <c r="EC1797" s="0"/>
      <c r="ED1797" s="0"/>
      <c r="EE1797" s="0"/>
      <c r="EF1797" s="0"/>
      <c r="EG1797" s="0"/>
      <c r="EH1797" s="0"/>
      <c r="EI1797" s="0"/>
      <c r="EJ1797" s="0"/>
      <c r="EK1797" s="0"/>
      <c r="EL1797" s="0"/>
      <c r="EM1797" s="0"/>
      <c r="EN1797" s="0"/>
      <c r="EO1797" s="0"/>
      <c r="EP1797" s="0"/>
      <c r="EQ1797" s="0"/>
      <c r="ER1797" s="0"/>
      <c r="ES1797" s="0"/>
      <c r="ET1797" s="0"/>
      <c r="EU1797" s="0"/>
      <c r="EV1797" s="0"/>
      <c r="EW1797" s="0"/>
      <c r="EX1797" s="0"/>
      <c r="EY1797" s="0"/>
      <c r="EZ1797" s="0"/>
      <c r="FA1797" s="0"/>
      <c r="FB1797" s="0"/>
      <c r="FC1797" s="0"/>
      <c r="FD1797" s="0"/>
      <c r="FE1797" s="0"/>
      <c r="FF1797" s="0"/>
      <c r="FG1797" s="0"/>
      <c r="FH1797" s="0"/>
      <c r="FI1797" s="0"/>
      <c r="FJ1797" s="0"/>
      <c r="FK1797" s="0"/>
      <c r="FL1797" s="0"/>
      <c r="FM1797" s="0"/>
      <c r="FN1797" s="0"/>
      <c r="FO1797" s="0"/>
      <c r="FP1797" s="0"/>
      <c r="FQ1797" s="0"/>
      <c r="FR1797" s="0"/>
      <c r="FS1797" s="0"/>
      <c r="FT1797" s="0"/>
      <c r="FU1797" s="0"/>
      <c r="FV1797" s="0"/>
      <c r="FW1797" s="0"/>
      <c r="FX1797" s="0"/>
      <c r="FY1797" s="0"/>
      <c r="FZ1797" s="0"/>
      <c r="GA1797" s="0"/>
      <c r="GB1797" s="0"/>
      <c r="GC1797" s="0"/>
      <c r="GD1797" s="0"/>
      <c r="GE1797" s="0"/>
      <c r="GF1797" s="0"/>
      <c r="GG1797" s="0"/>
      <c r="GH1797" s="0"/>
      <c r="GI1797" s="0"/>
      <c r="GJ1797" s="0"/>
      <c r="GK1797" s="0"/>
      <c r="GL1797" s="0"/>
      <c r="GM1797" s="0"/>
      <c r="GN1797" s="0"/>
      <c r="GO1797" s="0"/>
      <c r="GP1797" s="0"/>
      <c r="GQ1797" s="0"/>
      <c r="GR1797" s="0"/>
      <c r="GS1797" s="0"/>
      <c r="GT1797" s="0"/>
      <c r="GU1797" s="0"/>
      <c r="GV1797" s="0"/>
      <c r="GW1797" s="0"/>
      <c r="GX1797" s="0"/>
      <c r="GY1797" s="0"/>
      <c r="GZ1797" s="0"/>
      <c r="HA1797" s="0"/>
      <c r="HB1797" s="0"/>
      <c r="HC1797" s="0"/>
      <c r="HD1797" s="0"/>
      <c r="HE1797" s="0"/>
      <c r="HF1797" s="0"/>
      <c r="HG1797" s="0"/>
      <c r="HH1797" s="0"/>
      <c r="HI1797" s="0"/>
      <c r="HJ1797" s="0"/>
      <c r="HK1797" s="0"/>
      <c r="HL1797" s="0"/>
      <c r="HM1797" s="0"/>
      <c r="HN1797" s="0"/>
      <c r="HO1797" s="0"/>
      <c r="HP1797" s="0"/>
      <c r="HQ1797" s="0"/>
      <c r="HR1797" s="0"/>
      <c r="HS1797" s="0"/>
      <c r="HT1797" s="0"/>
      <c r="HU1797" s="0"/>
      <c r="HV1797" s="0"/>
      <c r="HW1797" s="0"/>
      <c r="HX1797" s="0"/>
      <c r="HY1797" s="0"/>
      <c r="HZ1797" s="0"/>
      <c r="IA1797" s="0"/>
      <c r="IB1797" s="0"/>
      <c r="IC1797" s="0"/>
      <c r="ID1797" s="0"/>
      <c r="IE1797" s="0"/>
      <c r="IF1797" s="0"/>
      <c r="IG1797" s="0"/>
      <c r="IH1797" s="0"/>
      <c r="II1797" s="0"/>
      <c r="IJ1797" s="0"/>
      <c r="IK1797" s="0"/>
      <c r="IL1797" s="0"/>
      <c r="IM1797" s="0"/>
      <c r="IN1797" s="0"/>
      <c r="IO1797" s="0"/>
      <c r="IP1797" s="0"/>
      <c r="IQ1797" s="0"/>
      <c r="IR1797" s="0"/>
      <c r="IS1797" s="0"/>
      <c r="IT1797" s="0"/>
      <c r="IU1797" s="0"/>
      <c r="IV1797" s="0"/>
      <c r="IW1797" s="0"/>
    </row>
    <row r="1798" s="651" customFormat="true" ht="13.2" hidden="false" customHeight="false" outlineLevel="0" collapsed="false">
      <c r="A1798" s="0"/>
      <c r="B1798" s="644"/>
      <c r="C1798" s="645"/>
      <c r="D1798" s="0"/>
      <c r="E1798" s="646"/>
      <c r="F1798" s="647"/>
      <c r="G1798" s="648"/>
      <c r="H1798" s="649"/>
      <c r="I1798" s="649"/>
      <c r="J1798" s="649"/>
      <c r="K1798" s="649"/>
      <c r="L1798" s="6"/>
      <c r="M1798" s="7"/>
      <c r="N1798" s="8"/>
      <c r="O1798" s="8"/>
      <c r="P1798" s="8"/>
      <c r="Q1798" s="8"/>
      <c r="R1798" s="8"/>
      <c r="S1798" s="8"/>
      <c r="T1798" s="8"/>
      <c r="U1798" s="8"/>
      <c r="V1798" s="9"/>
      <c r="W1798" s="9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  <c r="CC1798" s="0"/>
      <c r="CD1798" s="0"/>
      <c r="CE1798" s="0"/>
      <c r="CF1798" s="0"/>
      <c r="CG1798" s="0"/>
      <c r="CH1798" s="0"/>
      <c r="CI1798" s="0"/>
      <c r="CJ1798" s="0"/>
      <c r="CK1798" s="0"/>
      <c r="CL1798" s="0"/>
      <c r="CM1798" s="0"/>
      <c r="CN1798" s="0"/>
      <c r="CO1798" s="0"/>
      <c r="CP1798" s="0"/>
      <c r="CQ1798" s="0"/>
      <c r="CR1798" s="0"/>
      <c r="CS1798" s="0"/>
      <c r="CT1798" s="0"/>
      <c r="CU1798" s="0"/>
      <c r="CV1798" s="0"/>
      <c r="CW1798" s="0"/>
      <c r="CX1798" s="0"/>
      <c r="CY1798" s="0"/>
      <c r="CZ1798" s="0"/>
    </row>
    <row r="1799" customFormat="false" ht="13.2" hidden="false" customHeight="false" outlineLevel="0" collapsed="false">
      <c r="A1799" s="0"/>
      <c r="B1799" s="644"/>
      <c r="C1799" s="645"/>
      <c r="D1799" s="0"/>
      <c r="E1799" s="646"/>
      <c r="F1799" s="647"/>
      <c r="G1799" s="648"/>
      <c r="H1799" s="649"/>
      <c r="I1799" s="649"/>
      <c r="J1799" s="649"/>
      <c r="K1799" s="649"/>
      <c r="DA1799" s="0"/>
      <c r="DB1799" s="0"/>
      <c r="DC1799" s="0"/>
      <c r="DD1799" s="0"/>
      <c r="DE1799" s="0"/>
      <c r="DF1799" s="0"/>
      <c r="DG1799" s="0"/>
      <c r="DH1799" s="0"/>
      <c r="DI1799" s="0"/>
      <c r="DJ1799" s="0"/>
      <c r="DK1799" s="0"/>
      <c r="DL1799" s="0"/>
      <c r="DM1799" s="0"/>
      <c r="DN1799" s="0"/>
      <c r="DO1799" s="0"/>
      <c r="DP1799" s="0"/>
      <c r="DQ1799" s="0"/>
      <c r="DR1799" s="0"/>
      <c r="DS1799" s="0"/>
      <c r="DT1799" s="0"/>
      <c r="DU1799" s="0"/>
      <c r="DV1799" s="0"/>
      <c r="DW1799" s="0"/>
      <c r="DX1799" s="0"/>
      <c r="DY1799" s="0"/>
      <c r="DZ1799" s="0"/>
      <c r="EA1799" s="0"/>
      <c r="EB1799" s="0"/>
      <c r="EC1799" s="0"/>
      <c r="ED1799" s="0"/>
      <c r="EE1799" s="0"/>
      <c r="EF1799" s="0"/>
      <c r="EG1799" s="0"/>
      <c r="EH1799" s="0"/>
      <c r="EI1799" s="0"/>
      <c r="EJ1799" s="0"/>
      <c r="EK1799" s="0"/>
      <c r="EL1799" s="0"/>
      <c r="EM1799" s="0"/>
      <c r="EN1799" s="0"/>
      <c r="EO1799" s="0"/>
      <c r="EP1799" s="0"/>
      <c r="EQ1799" s="0"/>
      <c r="ER1799" s="0"/>
      <c r="ES1799" s="0"/>
      <c r="ET1799" s="0"/>
      <c r="EU1799" s="0"/>
      <c r="EV1799" s="0"/>
      <c r="EW1799" s="0"/>
      <c r="EX1799" s="0"/>
      <c r="EY1799" s="0"/>
      <c r="EZ1799" s="0"/>
      <c r="FA1799" s="0"/>
      <c r="FB1799" s="0"/>
      <c r="FC1799" s="0"/>
      <c r="FD1799" s="0"/>
      <c r="FE1799" s="0"/>
      <c r="FF1799" s="0"/>
      <c r="FG1799" s="0"/>
      <c r="FH1799" s="0"/>
      <c r="FI1799" s="0"/>
      <c r="FJ1799" s="0"/>
      <c r="FK1799" s="0"/>
      <c r="FL1799" s="0"/>
      <c r="FM1799" s="0"/>
      <c r="FN1799" s="0"/>
      <c r="FO1799" s="0"/>
      <c r="FP1799" s="0"/>
      <c r="FQ1799" s="0"/>
      <c r="FR1799" s="0"/>
      <c r="FS1799" s="0"/>
      <c r="FT1799" s="0"/>
      <c r="FU1799" s="0"/>
      <c r="FV1799" s="0"/>
      <c r="FW1799" s="0"/>
      <c r="FX1799" s="0"/>
      <c r="FY1799" s="0"/>
      <c r="FZ1799" s="0"/>
      <c r="GA1799" s="0"/>
      <c r="GB1799" s="0"/>
      <c r="GC1799" s="0"/>
      <c r="GD1799" s="0"/>
      <c r="GE1799" s="0"/>
      <c r="GF1799" s="0"/>
      <c r="GG1799" s="0"/>
      <c r="GH1799" s="0"/>
      <c r="GI1799" s="0"/>
      <c r="GJ1799" s="0"/>
      <c r="GK1799" s="0"/>
      <c r="GL1799" s="0"/>
      <c r="GM1799" s="0"/>
      <c r="GN1799" s="0"/>
      <c r="GO1799" s="0"/>
      <c r="GP1799" s="0"/>
      <c r="GQ1799" s="0"/>
      <c r="GR1799" s="0"/>
      <c r="GS1799" s="0"/>
      <c r="GT1799" s="0"/>
      <c r="GU1799" s="0"/>
      <c r="GV1799" s="0"/>
      <c r="GW1799" s="0"/>
      <c r="GX1799" s="0"/>
      <c r="GY1799" s="0"/>
      <c r="GZ1799" s="0"/>
      <c r="HA1799" s="0"/>
      <c r="HB1799" s="0"/>
      <c r="HC1799" s="0"/>
      <c r="HD1799" s="0"/>
      <c r="HE1799" s="0"/>
      <c r="HF1799" s="0"/>
      <c r="HG1799" s="0"/>
      <c r="HH1799" s="0"/>
      <c r="HI1799" s="0"/>
      <c r="HJ1799" s="0"/>
      <c r="HK1799" s="0"/>
      <c r="HL1799" s="0"/>
      <c r="HM1799" s="0"/>
      <c r="HN1799" s="0"/>
      <c r="HO1799" s="0"/>
      <c r="HP1799" s="0"/>
      <c r="HQ1799" s="0"/>
      <c r="HR1799" s="0"/>
      <c r="HS1799" s="0"/>
      <c r="HT1799" s="0"/>
      <c r="HU1799" s="0"/>
      <c r="HV1799" s="0"/>
      <c r="HW1799" s="0"/>
      <c r="HX1799" s="0"/>
      <c r="HY1799" s="0"/>
      <c r="HZ1799" s="0"/>
      <c r="IA1799" s="0"/>
      <c r="IB1799" s="0"/>
      <c r="IC1799" s="0"/>
      <c r="ID1799" s="0"/>
      <c r="IE1799" s="0"/>
      <c r="IF1799" s="0"/>
      <c r="IG1799" s="0"/>
      <c r="IH1799" s="0"/>
      <c r="II1799" s="0"/>
      <c r="IJ1799" s="0"/>
      <c r="IK1799" s="0"/>
      <c r="IL1799" s="0"/>
      <c r="IM1799" s="0"/>
      <c r="IN1799" s="0"/>
      <c r="IO1799" s="0"/>
      <c r="IP1799" s="0"/>
      <c r="IQ1799" s="0"/>
      <c r="IR1799" s="0"/>
      <c r="IS1799" s="0"/>
      <c r="IT1799" s="0"/>
      <c r="IU1799" s="0"/>
      <c r="IV1799" s="0"/>
      <c r="IW1799" s="0"/>
    </row>
    <row r="1800" customFormat="false" ht="13.2" hidden="false" customHeight="false" outlineLevel="0" collapsed="false">
      <c r="A1800" s="0"/>
      <c r="B1800" s="644"/>
      <c r="C1800" s="645"/>
      <c r="D1800" s="0"/>
      <c r="E1800" s="646"/>
      <c r="F1800" s="647"/>
      <c r="G1800" s="648"/>
      <c r="H1800" s="649"/>
      <c r="I1800" s="649"/>
      <c r="J1800" s="649"/>
      <c r="K1800" s="649"/>
      <c r="DA1800" s="0"/>
      <c r="DB1800" s="0"/>
      <c r="DC1800" s="0"/>
      <c r="DD1800" s="0"/>
      <c r="DE1800" s="0"/>
      <c r="DF1800" s="0"/>
      <c r="DG1800" s="0"/>
      <c r="DH1800" s="0"/>
      <c r="DI1800" s="0"/>
      <c r="DJ1800" s="0"/>
      <c r="DK1800" s="0"/>
      <c r="DL1800" s="0"/>
      <c r="DM1800" s="0"/>
      <c r="DN1800" s="0"/>
      <c r="DO1800" s="0"/>
      <c r="DP1800" s="0"/>
      <c r="DQ1800" s="0"/>
      <c r="DR1800" s="0"/>
      <c r="DS1800" s="0"/>
      <c r="DT1800" s="0"/>
      <c r="DU1800" s="0"/>
      <c r="DV1800" s="0"/>
      <c r="DW1800" s="0"/>
      <c r="DX1800" s="0"/>
      <c r="DY1800" s="0"/>
      <c r="DZ1800" s="0"/>
      <c r="EA1800" s="0"/>
      <c r="EB1800" s="0"/>
      <c r="EC1800" s="0"/>
      <c r="ED1800" s="0"/>
      <c r="EE1800" s="0"/>
      <c r="EF1800" s="0"/>
      <c r="EG1800" s="0"/>
      <c r="EH1800" s="0"/>
      <c r="EI1800" s="0"/>
      <c r="EJ1800" s="0"/>
      <c r="EK1800" s="0"/>
      <c r="EL1800" s="0"/>
      <c r="EM1800" s="0"/>
      <c r="EN1800" s="0"/>
      <c r="EO1800" s="0"/>
      <c r="EP1800" s="0"/>
      <c r="EQ1800" s="0"/>
      <c r="ER1800" s="0"/>
      <c r="ES1800" s="0"/>
      <c r="ET1800" s="0"/>
      <c r="EU1800" s="0"/>
      <c r="EV1800" s="0"/>
      <c r="EW1800" s="0"/>
      <c r="EX1800" s="0"/>
      <c r="EY1800" s="0"/>
      <c r="EZ1800" s="0"/>
      <c r="FA1800" s="0"/>
      <c r="FB1800" s="0"/>
      <c r="FC1800" s="0"/>
      <c r="FD1800" s="0"/>
      <c r="FE1800" s="0"/>
      <c r="FF1800" s="0"/>
      <c r="FG1800" s="0"/>
      <c r="FH1800" s="0"/>
      <c r="FI1800" s="0"/>
      <c r="FJ1800" s="0"/>
      <c r="FK1800" s="0"/>
      <c r="FL1800" s="0"/>
      <c r="FM1800" s="0"/>
      <c r="FN1800" s="0"/>
      <c r="FO1800" s="0"/>
      <c r="FP1800" s="0"/>
      <c r="FQ1800" s="0"/>
      <c r="FR1800" s="0"/>
      <c r="FS1800" s="0"/>
      <c r="FT1800" s="0"/>
      <c r="FU1800" s="0"/>
      <c r="FV1800" s="0"/>
      <c r="FW1800" s="0"/>
      <c r="FX1800" s="0"/>
      <c r="FY1800" s="0"/>
      <c r="FZ1800" s="0"/>
      <c r="GA1800" s="0"/>
      <c r="GB1800" s="0"/>
      <c r="GC1800" s="0"/>
      <c r="GD1800" s="0"/>
      <c r="GE1800" s="0"/>
      <c r="GF1800" s="0"/>
      <c r="GG1800" s="0"/>
      <c r="GH1800" s="0"/>
      <c r="GI1800" s="0"/>
      <c r="GJ1800" s="0"/>
      <c r="GK1800" s="0"/>
      <c r="GL1800" s="0"/>
      <c r="GM1800" s="0"/>
      <c r="GN1800" s="0"/>
      <c r="GO1800" s="0"/>
      <c r="GP1800" s="0"/>
      <c r="GQ1800" s="0"/>
      <c r="GR1800" s="0"/>
      <c r="GS1800" s="0"/>
      <c r="GT1800" s="0"/>
      <c r="GU1800" s="0"/>
      <c r="GV1800" s="0"/>
      <c r="GW1800" s="0"/>
      <c r="GX1800" s="0"/>
      <c r="GY1800" s="0"/>
      <c r="GZ1800" s="0"/>
      <c r="HA1800" s="0"/>
      <c r="HB1800" s="0"/>
      <c r="HC1800" s="0"/>
      <c r="HD1800" s="0"/>
      <c r="HE1800" s="0"/>
      <c r="HF1800" s="0"/>
      <c r="HG1800" s="0"/>
      <c r="HH1800" s="0"/>
      <c r="HI1800" s="0"/>
      <c r="HJ1800" s="0"/>
      <c r="HK1800" s="0"/>
      <c r="HL1800" s="0"/>
      <c r="HM1800" s="0"/>
      <c r="HN1800" s="0"/>
      <c r="HO1800" s="0"/>
      <c r="HP1800" s="0"/>
      <c r="HQ1800" s="0"/>
      <c r="HR1800" s="0"/>
      <c r="HS1800" s="0"/>
      <c r="HT1800" s="0"/>
      <c r="HU1800" s="0"/>
      <c r="HV1800" s="0"/>
      <c r="HW1800" s="0"/>
      <c r="HX1800" s="0"/>
      <c r="HY1800" s="0"/>
      <c r="HZ1800" s="0"/>
      <c r="IA1800" s="0"/>
      <c r="IB1800" s="0"/>
      <c r="IC1800" s="0"/>
      <c r="ID1800" s="0"/>
      <c r="IE1800" s="0"/>
      <c r="IF1800" s="0"/>
      <c r="IG1800" s="0"/>
      <c r="IH1800" s="0"/>
      <c r="II1800" s="0"/>
      <c r="IJ1800" s="0"/>
      <c r="IK1800" s="0"/>
      <c r="IL1800" s="0"/>
      <c r="IM1800" s="0"/>
      <c r="IN1800" s="0"/>
      <c r="IO1800" s="0"/>
      <c r="IP1800" s="0"/>
      <c r="IQ1800" s="0"/>
      <c r="IR1800" s="0"/>
      <c r="IS1800" s="0"/>
      <c r="IT1800" s="0"/>
      <c r="IU1800" s="0"/>
      <c r="IV1800" s="0"/>
      <c r="IW1800" s="0"/>
    </row>
    <row r="1801" customFormat="false" ht="13.2" hidden="false" customHeight="false" outlineLevel="0" collapsed="false">
      <c r="A1801" s="0"/>
      <c r="B1801" s="644"/>
      <c r="C1801" s="645"/>
      <c r="D1801" s="0"/>
      <c r="E1801" s="646"/>
      <c r="F1801" s="647"/>
      <c r="G1801" s="648"/>
      <c r="H1801" s="649"/>
      <c r="I1801" s="649"/>
      <c r="J1801" s="649"/>
      <c r="K1801" s="649"/>
      <c r="DA1801" s="0"/>
      <c r="DB1801" s="0"/>
      <c r="DC1801" s="0"/>
      <c r="DD1801" s="0"/>
      <c r="DE1801" s="0"/>
      <c r="DF1801" s="0"/>
      <c r="DG1801" s="0"/>
      <c r="DH1801" s="0"/>
      <c r="DI1801" s="0"/>
      <c r="DJ1801" s="0"/>
      <c r="DK1801" s="0"/>
      <c r="DL1801" s="0"/>
      <c r="DM1801" s="0"/>
      <c r="DN1801" s="0"/>
      <c r="DO1801" s="0"/>
      <c r="DP1801" s="0"/>
      <c r="DQ1801" s="0"/>
      <c r="DR1801" s="0"/>
      <c r="DS1801" s="0"/>
      <c r="DT1801" s="0"/>
      <c r="DU1801" s="0"/>
      <c r="DV1801" s="0"/>
      <c r="DW1801" s="0"/>
      <c r="DX1801" s="0"/>
      <c r="DY1801" s="0"/>
      <c r="DZ1801" s="0"/>
      <c r="EA1801" s="0"/>
      <c r="EB1801" s="0"/>
      <c r="EC1801" s="0"/>
      <c r="ED1801" s="0"/>
      <c r="EE1801" s="0"/>
      <c r="EF1801" s="0"/>
      <c r="EG1801" s="0"/>
      <c r="EH1801" s="0"/>
      <c r="EI1801" s="0"/>
      <c r="EJ1801" s="0"/>
      <c r="EK1801" s="0"/>
      <c r="EL1801" s="0"/>
      <c r="EM1801" s="0"/>
      <c r="EN1801" s="0"/>
      <c r="EO1801" s="0"/>
      <c r="EP1801" s="0"/>
      <c r="EQ1801" s="0"/>
      <c r="ER1801" s="0"/>
      <c r="ES1801" s="0"/>
      <c r="ET1801" s="0"/>
      <c r="EU1801" s="0"/>
      <c r="EV1801" s="0"/>
      <c r="EW1801" s="0"/>
      <c r="EX1801" s="0"/>
      <c r="EY1801" s="0"/>
      <c r="EZ1801" s="0"/>
      <c r="FA1801" s="0"/>
      <c r="FB1801" s="0"/>
      <c r="FC1801" s="0"/>
      <c r="FD1801" s="0"/>
      <c r="FE1801" s="0"/>
      <c r="FF1801" s="0"/>
      <c r="FG1801" s="0"/>
      <c r="FH1801" s="0"/>
      <c r="FI1801" s="0"/>
      <c r="FJ1801" s="0"/>
      <c r="FK1801" s="0"/>
      <c r="FL1801" s="0"/>
      <c r="FM1801" s="0"/>
      <c r="FN1801" s="0"/>
      <c r="FO1801" s="0"/>
      <c r="FP1801" s="0"/>
      <c r="FQ1801" s="0"/>
      <c r="FR1801" s="0"/>
      <c r="FS1801" s="0"/>
      <c r="FT1801" s="0"/>
      <c r="FU1801" s="0"/>
      <c r="FV1801" s="0"/>
      <c r="FW1801" s="0"/>
      <c r="FX1801" s="0"/>
      <c r="FY1801" s="0"/>
      <c r="FZ1801" s="0"/>
      <c r="GA1801" s="0"/>
      <c r="GB1801" s="0"/>
      <c r="GC1801" s="0"/>
      <c r="GD1801" s="0"/>
      <c r="GE1801" s="0"/>
      <c r="GF1801" s="0"/>
      <c r="GG1801" s="0"/>
      <c r="GH1801" s="0"/>
      <c r="GI1801" s="0"/>
      <c r="GJ1801" s="0"/>
      <c r="GK1801" s="0"/>
      <c r="GL1801" s="0"/>
      <c r="GM1801" s="0"/>
      <c r="GN1801" s="0"/>
      <c r="GO1801" s="0"/>
      <c r="GP1801" s="0"/>
      <c r="GQ1801" s="0"/>
      <c r="GR1801" s="0"/>
      <c r="GS1801" s="0"/>
      <c r="GT1801" s="0"/>
      <c r="GU1801" s="0"/>
      <c r="GV1801" s="0"/>
      <c r="GW1801" s="0"/>
      <c r="GX1801" s="0"/>
      <c r="GY1801" s="0"/>
      <c r="GZ1801" s="0"/>
      <c r="HA1801" s="0"/>
      <c r="HB1801" s="0"/>
      <c r="HC1801" s="0"/>
      <c r="HD1801" s="0"/>
      <c r="HE1801" s="0"/>
      <c r="HF1801" s="0"/>
      <c r="HG1801" s="0"/>
      <c r="HH1801" s="0"/>
      <c r="HI1801" s="0"/>
      <c r="HJ1801" s="0"/>
      <c r="HK1801" s="0"/>
      <c r="HL1801" s="0"/>
      <c r="HM1801" s="0"/>
      <c r="HN1801" s="0"/>
      <c r="HO1801" s="0"/>
      <c r="HP1801" s="0"/>
      <c r="HQ1801" s="0"/>
      <c r="HR1801" s="0"/>
      <c r="HS1801" s="0"/>
      <c r="HT1801" s="0"/>
      <c r="HU1801" s="0"/>
      <c r="HV1801" s="0"/>
      <c r="HW1801" s="0"/>
      <c r="HX1801" s="0"/>
      <c r="HY1801" s="0"/>
      <c r="HZ1801" s="0"/>
      <c r="IA1801" s="0"/>
      <c r="IB1801" s="0"/>
      <c r="IC1801" s="0"/>
      <c r="ID1801" s="0"/>
      <c r="IE1801" s="0"/>
      <c r="IF1801" s="0"/>
      <c r="IG1801" s="0"/>
      <c r="IH1801" s="0"/>
      <c r="II1801" s="0"/>
      <c r="IJ1801" s="0"/>
      <c r="IK1801" s="0"/>
      <c r="IL1801" s="0"/>
      <c r="IM1801" s="0"/>
      <c r="IN1801" s="0"/>
      <c r="IO1801" s="0"/>
      <c r="IP1801" s="0"/>
      <c r="IQ1801" s="0"/>
      <c r="IR1801" s="0"/>
      <c r="IS1801" s="0"/>
      <c r="IT1801" s="0"/>
      <c r="IU1801" s="0"/>
      <c r="IV1801" s="0"/>
      <c r="IW1801" s="0"/>
    </row>
    <row r="1802" s="651" customFormat="true" ht="13.2" hidden="false" customHeight="false" outlineLevel="0" collapsed="false">
      <c r="A1802" s="0"/>
      <c r="B1802" s="644"/>
      <c r="C1802" s="645"/>
      <c r="D1802" s="0"/>
      <c r="E1802" s="646"/>
      <c r="F1802" s="647"/>
      <c r="G1802" s="648"/>
      <c r="H1802" s="649"/>
      <c r="I1802" s="649"/>
      <c r="J1802" s="649"/>
      <c r="K1802" s="649"/>
      <c r="L1802" s="6"/>
      <c r="M1802" s="7"/>
      <c r="N1802" s="8"/>
      <c r="O1802" s="8"/>
      <c r="P1802" s="8"/>
      <c r="Q1802" s="8"/>
      <c r="R1802" s="8"/>
      <c r="S1802" s="8"/>
      <c r="T1802" s="8"/>
      <c r="U1802" s="8"/>
      <c r="V1802" s="9"/>
      <c r="W1802" s="9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  <c r="CC1802" s="0"/>
      <c r="CD1802" s="0"/>
      <c r="CE1802" s="0"/>
      <c r="CF1802" s="0"/>
      <c r="CG1802" s="0"/>
      <c r="CH1802" s="0"/>
      <c r="CI1802" s="0"/>
      <c r="CJ1802" s="0"/>
      <c r="CK1802" s="0"/>
      <c r="CL1802" s="0"/>
      <c r="CM1802" s="0"/>
      <c r="CN1802" s="0"/>
      <c r="CO1802" s="0"/>
      <c r="CP1802" s="0"/>
      <c r="CQ1802" s="0"/>
      <c r="CR1802" s="0"/>
      <c r="CS1802" s="0"/>
      <c r="CT1802" s="0"/>
      <c r="CU1802" s="0"/>
      <c r="CV1802" s="0"/>
      <c r="CW1802" s="0"/>
      <c r="CX1802" s="0"/>
      <c r="CY1802" s="0"/>
      <c r="CZ1802" s="0"/>
    </row>
    <row r="1803" customFormat="false" ht="13.2" hidden="false" customHeight="false" outlineLevel="0" collapsed="false">
      <c r="A1803" s="0"/>
      <c r="B1803" s="644"/>
      <c r="C1803" s="645"/>
      <c r="D1803" s="0"/>
      <c r="E1803" s="646"/>
      <c r="F1803" s="647"/>
      <c r="G1803" s="648"/>
      <c r="H1803" s="649"/>
      <c r="I1803" s="649"/>
      <c r="J1803" s="649"/>
      <c r="K1803" s="649"/>
      <c r="DA1803" s="0"/>
      <c r="DB1803" s="0"/>
      <c r="DC1803" s="0"/>
      <c r="DD1803" s="0"/>
      <c r="DE1803" s="0"/>
      <c r="DF1803" s="0"/>
      <c r="DG1803" s="0"/>
      <c r="DH1803" s="0"/>
      <c r="DI1803" s="0"/>
      <c r="DJ1803" s="0"/>
      <c r="DK1803" s="0"/>
      <c r="DL1803" s="0"/>
      <c r="DM1803" s="0"/>
      <c r="DN1803" s="0"/>
      <c r="DO1803" s="0"/>
      <c r="DP1803" s="0"/>
      <c r="DQ1803" s="0"/>
      <c r="DR1803" s="0"/>
      <c r="DS1803" s="0"/>
      <c r="DT1803" s="0"/>
      <c r="DU1803" s="0"/>
      <c r="DV1803" s="0"/>
      <c r="DW1803" s="0"/>
      <c r="DX1803" s="0"/>
      <c r="DY1803" s="0"/>
      <c r="DZ1803" s="0"/>
      <c r="EA1803" s="0"/>
      <c r="EB1803" s="0"/>
      <c r="EC1803" s="0"/>
      <c r="ED1803" s="0"/>
      <c r="EE1803" s="0"/>
      <c r="EF1803" s="0"/>
      <c r="EG1803" s="0"/>
      <c r="EH1803" s="0"/>
      <c r="EI1803" s="0"/>
      <c r="EJ1803" s="0"/>
      <c r="EK1803" s="0"/>
      <c r="EL1803" s="0"/>
      <c r="EM1803" s="0"/>
      <c r="EN1803" s="0"/>
      <c r="EO1803" s="0"/>
      <c r="EP1803" s="0"/>
      <c r="EQ1803" s="0"/>
      <c r="ER1803" s="0"/>
      <c r="ES1803" s="0"/>
      <c r="ET1803" s="0"/>
      <c r="EU1803" s="0"/>
      <c r="EV1803" s="0"/>
      <c r="EW1803" s="0"/>
      <c r="EX1803" s="0"/>
      <c r="EY1803" s="0"/>
      <c r="EZ1803" s="0"/>
      <c r="FA1803" s="0"/>
      <c r="FB1803" s="0"/>
      <c r="FC1803" s="0"/>
      <c r="FD1803" s="0"/>
      <c r="FE1803" s="0"/>
      <c r="FF1803" s="0"/>
      <c r="FG1803" s="0"/>
      <c r="FH1803" s="0"/>
      <c r="FI1803" s="0"/>
      <c r="FJ1803" s="0"/>
      <c r="FK1803" s="0"/>
      <c r="FL1803" s="0"/>
      <c r="FM1803" s="0"/>
      <c r="FN1803" s="0"/>
      <c r="FO1803" s="0"/>
      <c r="FP1803" s="0"/>
      <c r="FQ1803" s="0"/>
      <c r="FR1803" s="0"/>
      <c r="FS1803" s="0"/>
      <c r="FT1803" s="0"/>
      <c r="FU1803" s="0"/>
      <c r="FV1803" s="0"/>
      <c r="FW1803" s="0"/>
      <c r="FX1803" s="0"/>
      <c r="FY1803" s="0"/>
      <c r="FZ1803" s="0"/>
      <c r="GA1803" s="0"/>
      <c r="GB1803" s="0"/>
      <c r="GC1803" s="0"/>
      <c r="GD1803" s="0"/>
      <c r="GE1803" s="0"/>
      <c r="GF1803" s="0"/>
      <c r="GG1803" s="0"/>
      <c r="GH1803" s="0"/>
      <c r="GI1803" s="0"/>
      <c r="GJ1803" s="0"/>
      <c r="GK1803" s="0"/>
      <c r="GL1803" s="0"/>
      <c r="GM1803" s="0"/>
      <c r="GN1803" s="0"/>
      <c r="GO1803" s="0"/>
      <c r="GP1803" s="0"/>
      <c r="GQ1803" s="0"/>
      <c r="GR1803" s="0"/>
      <c r="GS1803" s="0"/>
      <c r="GT1803" s="0"/>
      <c r="GU1803" s="0"/>
      <c r="GV1803" s="0"/>
      <c r="GW1803" s="0"/>
      <c r="GX1803" s="0"/>
      <c r="GY1803" s="0"/>
      <c r="GZ1803" s="0"/>
      <c r="HA1803" s="0"/>
      <c r="HB1803" s="0"/>
      <c r="HC1803" s="0"/>
      <c r="HD1803" s="0"/>
      <c r="HE1803" s="0"/>
      <c r="HF1803" s="0"/>
      <c r="HG1803" s="0"/>
      <c r="HH1803" s="0"/>
      <c r="HI1803" s="0"/>
      <c r="HJ1803" s="0"/>
      <c r="HK1803" s="0"/>
      <c r="HL1803" s="0"/>
      <c r="HM1803" s="0"/>
      <c r="HN1803" s="0"/>
      <c r="HO1803" s="0"/>
      <c r="HP1803" s="0"/>
      <c r="HQ1803" s="0"/>
      <c r="HR1803" s="0"/>
      <c r="HS1803" s="0"/>
      <c r="HT1803" s="0"/>
      <c r="HU1803" s="0"/>
      <c r="HV1803" s="0"/>
      <c r="HW1803" s="0"/>
      <c r="HX1803" s="0"/>
      <c r="HY1803" s="0"/>
      <c r="HZ1803" s="0"/>
      <c r="IA1803" s="0"/>
      <c r="IB1803" s="0"/>
      <c r="IC1803" s="0"/>
      <c r="ID1803" s="0"/>
      <c r="IE1803" s="0"/>
      <c r="IF1803" s="0"/>
      <c r="IG1803" s="0"/>
      <c r="IH1803" s="0"/>
      <c r="II1803" s="0"/>
      <c r="IJ1803" s="0"/>
      <c r="IK1803" s="0"/>
      <c r="IL1803" s="0"/>
      <c r="IM1803" s="0"/>
      <c r="IN1803" s="0"/>
      <c r="IO1803" s="0"/>
      <c r="IP1803" s="0"/>
      <c r="IQ1803" s="0"/>
      <c r="IR1803" s="0"/>
      <c r="IS1803" s="0"/>
      <c r="IT1803" s="0"/>
      <c r="IU1803" s="0"/>
      <c r="IV1803" s="0"/>
      <c r="IW1803" s="0"/>
    </row>
    <row r="1804" customFormat="false" ht="13.2" hidden="false" customHeight="false" outlineLevel="0" collapsed="false">
      <c r="A1804" s="0"/>
      <c r="B1804" s="644"/>
      <c r="C1804" s="645"/>
      <c r="D1804" s="0"/>
      <c r="E1804" s="646"/>
      <c r="F1804" s="647"/>
      <c r="G1804" s="648"/>
      <c r="H1804" s="649"/>
      <c r="I1804" s="649"/>
      <c r="J1804" s="649"/>
      <c r="K1804" s="649"/>
      <c r="DA1804" s="0"/>
      <c r="DB1804" s="0"/>
      <c r="DC1804" s="0"/>
      <c r="DD1804" s="0"/>
      <c r="DE1804" s="0"/>
      <c r="DF1804" s="0"/>
      <c r="DG1804" s="0"/>
      <c r="DH1804" s="0"/>
      <c r="DI1804" s="0"/>
      <c r="DJ1804" s="0"/>
      <c r="DK1804" s="0"/>
      <c r="DL1804" s="0"/>
      <c r="DM1804" s="0"/>
      <c r="DN1804" s="0"/>
      <c r="DO1804" s="0"/>
      <c r="DP1804" s="0"/>
      <c r="DQ1804" s="0"/>
      <c r="DR1804" s="0"/>
      <c r="DS1804" s="0"/>
      <c r="DT1804" s="0"/>
      <c r="DU1804" s="0"/>
      <c r="DV1804" s="0"/>
      <c r="DW1804" s="0"/>
      <c r="DX1804" s="0"/>
      <c r="DY1804" s="0"/>
      <c r="DZ1804" s="0"/>
      <c r="EA1804" s="0"/>
      <c r="EB1804" s="0"/>
      <c r="EC1804" s="0"/>
      <c r="ED1804" s="0"/>
      <c r="EE1804" s="0"/>
      <c r="EF1804" s="0"/>
      <c r="EG1804" s="0"/>
      <c r="EH1804" s="0"/>
      <c r="EI1804" s="0"/>
      <c r="EJ1804" s="0"/>
      <c r="EK1804" s="0"/>
      <c r="EL1804" s="0"/>
      <c r="EM1804" s="0"/>
      <c r="EN1804" s="0"/>
      <c r="EO1804" s="0"/>
      <c r="EP1804" s="0"/>
      <c r="EQ1804" s="0"/>
      <c r="ER1804" s="0"/>
      <c r="ES1804" s="0"/>
      <c r="ET1804" s="0"/>
      <c r="EU1804" s="0"/>
      <c r="EV1804" s="0"/>
      <c r="EW1804" s="0"/>
      <c r="EX1804" s="0"/>
      <c r="EY1804" s="0"/>
      <c r="EZ1804" s="0"/>
      <c r="FA1804" s="0"/>
      <c r="FB1804" s="0"/>
      <c r="FC1804" s="0"/>
      <c r="FD1804" s="0"/>
      <c r="FE1804" s="0"/>
      <c r="FF1804" s="0"/>
      <c r="FG1804" s="0"/>
      <c r="FH1804" s="0"/>
      <c r="FI1804" s="0"/>
      <c r="FJ1804" s="0"/>
      <c r="FK1804" s="0"/>
      <c r="FL1804" s="0"/>
      <c r="FM1804" s="0"/>
      <c r="FN1804" s="0"/>
      <c r="FO1804" s="0"/>
      <c r="FP1804" s="0"/>
      <c r="FQ1804" s="0"/>
      <c r="FR1804" s="0"/>
      <c r="FS1804" s="0"/>
      <c r="FT1804" s="0"/>
      <c r="FU1804" s="0"/>
      <c r="FV1804" s="0"/>
      <c r="FW1804" s="0"/>
      <c r="FX1804" s="0"/>
      <c r="FY1804" s="0"/>
      <c r="FZ1804" s="0"/>
      <c r="GA1804" s="0"/>
      <c r="GB1804" s="0"/>
      <c r="GC1804" s="0"/>
      <c r="GD1804" s="0"/>
      <c r="GE1804" s="0"/>
      <c r="GF1804" s="0"/>
      <c r="GG1804" s="0"/>
      <c r="GH1804" s="0"/>
      <c r="GI1804" s="0"/>
      <c r="GJ1804" s="0"/>
      <c r="GK1804" s="0"/>
      <c r="GL1804" s="0"/>
      <c r="GM1804" s="0"/>
      <c r="GN1804" s="0"/>
      <c r="GO1804" s="0"/>
      <c r="GP1804" s="0"/>
      <c r="GQ1804" s="0"/>
      <c r="GR1804" s="0"/>
      <c r="GS1804" s="0"/>
      <c r="GT1804" s="0"/>
      <c r="GU1804" s="0"/>
      <c r="GV1804" s="0"/>
      <c r="GW1804" s="0"/>
      <c r="GX1804" s="0"/>
      <c r="GY1804" s="0"/>
      <c r="GZ1804" s="0"/>
      <c r="HA1804" s="0"/>
      <c r="HB1804" s="0"/>
      <c r="HC1804" s="0"/>
      <c r="HD1804" s="0"/>
      <c r="HE1804" s="0"/>
      <c r="HF1804" s="0"/>
      <c r="HG1804" s="0"/>
      <c r="HH1804" s="0"/>
      <c r="HI1804" s="0"/>
      <c r="HJ1804" s="0"/>
      <c r="HK1804" s="0"/>
      <c r="HL1804" s="0"/>
      <c r="HM1804" s="0"/>
      <c r="HN1804" s="0"/>
      <c r="HO1804" s="0"/>
      <c r="HP1804" s="0"/>
      <c r="HQ1804" s="0"/>
      <c r="HR1804" s="0"/>
      <c r="HS1804" s="0"/>
      <c r="HT1804" s="0"/>
      <c r="HU1804" s="0"/>
      <c r="HV1804" s="0"/>
      <c r="HW1804" s="0"/>
      <c r="HX1804" s="0"/>
      <c r="HY1804" s="0"/>
      <c r="HZ1804" s="0"/>
      <c r="IA1804" s="0"/>
      <c r="IB1804" s="0"/>
      <c r="IC1804" s="0"/>
      <c r="ID1804" s="0"/>
      <c r="IE1804" s="0"/>
      <c r="IF1804" s="0"/>
      <c r="IG1804" s="0"/>
      <c r="IH1804" s="0"/>
      <c r="II1804" s="0"/>
      <c r="IJ1804" s="0"/>
      <c r="IK1804" s="0"/>
      <c r="IL1804" s="0"/>
      <c r="IM1804" s="0"/>
      <c r="IN1804" s="0"/>
      <c r="IO1804" s="0"/>
      <c r="IP1804" s="0"/>
      <c r="IQ1804" s="0"/>
      <c r="IR1804" s="0"/>
      <c r="IS1804" s="0"/>
      <c r="IT1804" s="0"/>
      <c r="IU1804" s="0"/>
      <c r="IV1804" s="0"/>
      <c r="IW1804" s="0"/>
    </row>
    <row r="1805" customFormat="false" ht="13.2" hidden="false" customHeight="false" outlineLevel="0" collapsed="false">
      <c r="A1805" s="0"/>
      <c r="B1805" s="644"/>
      <c r="C1805" s="645"/>
      <c r="D1805" s="0"/>
      <c r="E1805" s="646"/>
      <c r="F1805" s="647"/>
      <c r="G1805" s="648"/>
      <c r="H1805" s="649"/>
      <c r="I1805" s="649"/>
      <c r="J1805" s="649"/>
      <c r="K1805" s="649"/>
      <c r="DA1805" s="0"/>
      <c r="DB1805" s="0"/>
      <c r="DC1805" s="0"/>
      <c r="DD1805" s="0"/>
      <c r="DE1805" s="0"/>
      <c r="DF1805" s="0"/>
      <c r="DG1805" s="0"/>
      <c r="DH1805" s="0"/>
      <c r="DI1805" s="0"/>
      <c r="DJ1805" s="0"/>
      <c r="DK1805" s="0"/>
      <c r="DL1805" s="0"/>
      <c r="DM1805" s="0"/>
      <c r="DN1805" s="0"/>
      <c r="DO1805" s="0"/>
      <c r="DP1805" s="0"/>
      <c r="DQ1805" s="0"/>
      <c r="DR1805" s="0"/>
      <c r="DS1805" s="0"/>
      <c r="DT1805" s="0"/>
      <c r="DU1805" s="0"/>
      <c r="DV1805" s="0"/>
      <c r="DW1805" s="0"/>
      <c r="DX1805" s="0"/>
      <c r="DY1805" s="0"/>
      <c r="DZ1805" s="0"/>
      <c r="EA1805" s="0"/>
      <c r="EB1805" s="0"/>
      <c r="EC1805" s="0"/>
      <c r="ED1805" s="0"/>
      <c r="EE1805" s="0"/>
      <c r="EF1805" s="0"/>
      <c r="EG1805" s="0"/>
      <c r="EH1805" s="0"/>
      <c r="EI1805" s="0"/>
      <c r="EJ1805" s="0"/>
      <c r="EK1805" s="0"/>
      <c r="EL1805" s="0"/>
      <c r="EM1805" s="0"/>
      <c r="EN1805" s="0"/>
      <c r="EO1805" s="0"/>
      <c r="EP1805" s="0"/>
      <c r="EQ1805" s="0"/>
      <c r="ER1805" s="0"/>
      <c r="ES1805" s="0"/>
      <c r="ET1805" s="0"/>
      <c r="EU1805" s="0"/>
      <c r="EV1805" s="0"/>
      <c r="EW1805" s="0"/>
      <c r="EX1805" s="0"/>
      <c r="EY1805" s="0"/>
      <c r="EZ1805" s="0"/>
      <c r="FA1805" s="0"/>
      <c r="FB1805" s="0"/>
      <c r="FC1805" s="0"/>
      <c r="FD1805" s="0"/>
      <c r="FE1805" s="0"/>
      <c r="FF1805" s="0"/>
      <c r="FG1805" s="0"/>
      <c r="FH1805" s="0"/>
      <c r="FI1805" s="0"/>
      <c r="FJ1805" s="0"/>
      <c r="FK1805" s="0"/>
      <c r="FL1805" s="0"/>
      <c r="FM1805" s="0"/>
      <c r="FN1805" s="0"/>
      <c r="FO1805" s="0"/>
      <c r="FP1805" s="0"/>
      <c r="FQ1805" s="0"/>
      <c r="FR1805" s="0"/>
      <c r="FS1805" s="0"/>
      <c r="FT1805" s="0"/>
      <c r="FU1805" s="0"/>
      <c r="FV1805" s="0"/>
      <c r="FW1805" s="0"/>
      <c r="FX1805" s="0"/>
      <c r="FY1805" s="0"/>
      <c r="FZ1805" s="0"/>
      <c r="GA1805" s="0"/>
      <c r="GB1805" s="0"/>
      <c r="GC1805" s="0"/>
      <c r="GD1805" s="0"/>
      <c r="GE1805" s="0"/>
      <c r="GF1805" s="0"/>
      <c r="GG1805" s="0"/>
      <c r="GH1805" s="0"/>
      <c r="GI1805" s="0"/>
      <c r="GJ1805" s="0"/>
      <c r="GK1805" s="0"/>
      <c r="GL1805" s="0"/>
      <c r="GM1805" s="0"/>
      <c r="GN1805" s="0"/>
      <c r="GO1805" s="0"/>
      <c r="GP1805" s="0"/>
      <c r="GQ1805" s="0"/>
      <c r="GR1805" s="0"/>
      <c r="GS1805" s="0"/>
      <c r="GT1805" s="0"/>
      <c r="GU1805" s="0"/>
      <c r="GV1805" s="0"/>
      <c r="GW1805" s="0"/>
      <c r="GX1805" s="0"/>
      <c r="GY1805" s="0"/>
      <c r="GZ1805" s="0"/>
      <c r="HA1805" s="0"/>
      <c r="HB1805" s="0"/>
      <c r="HC1805" s="0"/>
      <c r="HD1805" s="0"/>
      <c r="HE1805" s="0"/>
      <c r="HF1805" s="0"/>
      <c r="HG1805" s="0"/>
      <c r="HH1805" s="0"/>
      <c r="HI1805" s="0"/>
      <c r="HJ1805" s="0"/>
      <c r="HK1805" s="0"/>
      <c r="HL1805" s="0"/>
      <c r="HM1805" s="0"/>
      <c r="HN1805" s="0"/>
      <c r="HO1805" s="0"/>
      <c r="HP1805" s="0"/>
      <c r="HQ1805" s="0"/>
      <c r="HR1805" s="0"/>
      <c r="HS1805" s="0"/>
      <c r="HT1805" s="0"/>
      <c r="HU1805" s="0"/>
      <c r="HV1805" s="0"/>
      <c r="HW1805" s="0"/>
      <c r="HX1805" s="0"/>
      <c r="HY1805" s="0"/>
      <c r="HZ1805" s="0"/>
      <c r="IA1805" s="0"/>
      <c r="IB1805" s="0"/>
      <c r="IC1805" s="0"/>
      <c r="ID1805" s="0"/>
      <c r="IE1805" s="0"/>
      <c r="IF1805" s="0"/>
      <c r="IG1805" s="0"/>
      <c r="IH1805" s="0"/>
      <c r="II1805" s="0"/>
      <c r="IJ1805" s="0"/>
      <c r="IK1805" s="0"/>
      <c r="IL1805" s="0"/>
      <c r="IM1805" s="0"/>
      <c r="IN1805" s="0"/>
      <c r="IO1805" s="0"/>
      <c r="IP1805" s="0"/>
      <c r="IQ1805" s="0"/>
      <c r="IR1805" s="0"/>
      <c r="IS1805" s="0"/>
      <c r="IT1805" s="0"/>
      <c r="IU1805" s="0"/>
      <c r="IV1805" s="0"/>
      <c r="IW1805" s="0"/>
    </row>
    <row r="1806" s="651" customFormat="true" ht="13.2" hidden="false" customHeight="false" outlineLevel="0" collapsed="false">
      <c r="A1806" s="0"/>
      <c r="B1806" s="644"/>
      <c r="C1806" s="645"/>
      <c r="D1806" s="0"/>
      <c r="E1806" s="646"/>
      <c r="F1806" s="647"/>
      <c r="G1806" s="648"/>
      <c r="H1806" s="649"/>
      <c r="I1806" s="649"/>
      <c r="J1806" s="649"/>
      <c r="K1806" s="649"/>
      <c r="L1806" s="6"/>
      <c r="M1806" s="7"/>
      <c r="N1806" s="8"/>
      <c r="O1806" s="8"/>
      <c r="P1806" s="8"/>
      <c r="Q1806" s="8"/>
      <c r="R1806" s="8"/>
      <c r="S1806" s="8"/>
      <c r="T1806" s="8"/>
      <c r="U1806" s="8"/>
      <c r="V1806" s="9"/>
      <c r="W1806" s="9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  <c r="CC1806" s="0"/>
      <c r="CD1806" s="0"/>
      <c r="CE1806" s="0"/>
      <c r="CF1806" s="0"/>
      <c r="CG1806" s="0"/>
      <c r="CH1806" s="0"/>
      <c r="CI1806" s="0"/>
      <c r="CJ1806" s="0"/>
      <c r="CK1806" s="0"/>
      <c r="CL1806" s="0"/>
      <c r="CM1806" s="0"/>
      <c r="CN1806" s="0"/>
      <c r="CO1806" s="0"/>
      <c r="CP1806" s="0"/>
      <c r="CQ1806" s="0"/>
      <c r="CR1806" s="0"/>
      <c r="CS1806" s="0"/>
      <c r="CT1806" s="0"/>
      <c r="CU1806" s="0"/>
      <c r="CV1806" s="0"/>
      <c r="CW1806" s="0"/>
      <c r="CX1806" s="0"/>
      <c r="CY1806" s="0"/>
      <c r="CZ1806" s="0"/>
    </row>
    <row r="1807" customFormat="false" ht="13.2" hidden="false" customHeight="false" outlineLevel="0" collapsed="false">
      <c r="A1807" s="0"/>
      <c r="B1807" s="644"/>
      <c r="C1807" s="645"/>
      <c r="D1807" s="0"/>
      <c r="E1807" s="646"/>
      <c r="F1807" s="647"/>
      <c r="G1807" s="648"/>
      <c r="H1807" s="649"/>
      <c r="I1807" s="649"/>
      <c r="J1807" s="649"/>
      <c r="K1807" s="649"/>
      <c r="DA1807" s="0"/>
      <c r="DB1807" s="0"/>
      <c r="DC1807" s="0"/>
      <c r="DD1807" s="0"/>
      <c r="DE1807" s="0"/>
      <c r="DF1807" s="0"/>
      <c r="DG1807" s="0"/>
      <c r="DH1807" s="0"/>
      <c r="DI1807" s="0"/>
      <c r="DJ1807" s="0"/>
      <c r="DK1807" s="0"/>
      <c r="DL1807" s="0"/>
      <c r="DM1807" s="0"/>
      <c r="DN1807" s="0"/>
      <c r="DO1807" s="0"/>
      <c r="DP1807" s="0"/>
      <c r="DQ1807" s="0"/>
      <c r="DR1807" s="0"/>
      <c r="DS1807" s="0"/>
      <c r="DT1807" s="0"/>
      <c r="DU1807" s="0"/>
      <c r="DV1807" s="0"/>
      <c r="DW1807" s="0"/>
      <c r="DX1807" s="0"/>
      <c r="DY1807" s="0"/>
      <c r="DZ1807" s="0"/>
      <c r="EA1807" s="0"/>
      <c r="EB1807" s="0"/>
      <c r="EC1807" s="0"/>
      <c r="ED1807" s="0"/>
      <c r="EE1807" s="0"/>
      <c r="EF1807" s="0"/>
      <c r="EG1807" s="0"/>
      <c r="EH1807" s="0"/>
      <c r="EI1807" s="0"/>
      <c r="EJ1807" s="0"/>
      <c r="EK1807" s="0"/>
      <c r="EL1807" s="0"/>
      <c r="EM1807" s="0"/>
      <c r="EN1807" s="0"/>
      <c r="EO1807" s="0"/>
      <c r="EP1807" s="0"/>
      <c r="EQ1807" s="0"/>
      <c r="ER1807" s="0"/>
      <c r="ES1807" s="0"/>
      <c r="ET1807" s="0"/>
      <c r="EU1807" s="0"/>
      <c r="EV1807" s="0"/>
      <c r="EW1807" s="0"/>
      <c r="EX1807" s="0"/>
      <c r="EY1807" s="0"/>
      <c r="EZ1807" s="0"/>
      <c r="FA1807" s="0"/>
      <c r="FB1807" s="0"/>
      <c r="FC1807" s="0"/>
      <c r="FD1807" s="0"/>
      <c r="FE1807" s="0"/>
      <c r="FF1807" s="0"/>
      <c r="FG1807" s="0"/>
      <c r="FH1807" s="0"/>
      <c r="FI1807" s="0"/>
      <c r="FJ1807" s="0"/>
      <c r="FK1807" s="0"/>
      <c r="FL1807" s="0"/>
      <c r="FM1807" s="0"/>
      <c r="FN1807" s="0"/>
      <c r="FO1807" s="0"/>
      <c r="FP1807" s="0"/>
      <c r="FQ1807" s="0"/>
      <c r="FR1807" s="0"/>
      <c r="FS1807" s="0"/>
      <c r="FT1807" s="0"/>
      <c r="FU1807" s="0"/>
      <c r="FV1807" s="0"/>
      <c r="FW1807" s="0"/>
      <c r="FX1807" s="0"/>
      <c r="FY1807" s="0"/>
      <c r="FZ1807" s="0"/>
      <c r="GA1807" s="0"/>
      <c r="GB1807" s="0"/>
      <c r="GC1807" s="0"/>
      <c r="GD1807" s="0"/>
      <c r="GE1807" s="0"/>
      <c r="GF1807" s="0"/>
      <c r="GG1807" s="0"/>
      <c r="GH1807" s="0"/>
      <c r="GI1807" s="0"/>
      <c r="GJ1807" s="0"/>
      <c r="GK1807" s="0"/>
      <c r="GL1807" s="0"/>
      <c r="GM1807" s="0"/>
      <c r="GN1807" s="0"/>
      <c r="GO1807" s="0"/>
      <c r="GP1807" s="0"/>
      <c r="GQ1807" s="0"/>
      <c r="GR1807" s="0"/>
      <c r="GS1807" s="0"/>
      <c r="GT1807" s="0"/>
      <c r="GU1807" s="0"/>
      <c r="GV1807" s="0"/>
      <c r="GW1807" s="0"/>
      <c r="GX1807" s="0"/>
      <c r="GY1807" s="0"/>
      <c r="GZ1807" s="0"/>
      <c r="HA1807" s="0"/>
      <c r="HB1807" s="0"/>
      <c r="HC1807" s="0"/>
      <c r="HD1807" s="0"/>
      <c r="HE1807" s="0"/>
      <c r="HF1807" s="0"/>
      <c r="HG1807" s="0"/>
      <c r="HH1807" s="0"/>
      <c r="HI1807" s="0"/>
      <c r="HJ1807" s="0"/>
      <c r="HK1807" s="0"/>
      <c r="HL1807" s="0"/>
      <c r="HM1807" s="0"/>
      <c r="HN1807" s="0"/>
      <c r="HO1807" s="0"/>
      <c r="HP1807" s="0"/>
      <c r="HQ1807" s="0"/>
      <c r="HR1807" s="0"/>
      <c r="HS1807" s="0"/>
      <c r="HT1807" s="0"/>
      <c r="HU1807" s="0"/>
      <c r="HV1807" s="0"/>
      <c r="HW1807" s="0"/>
      <c r="HX1807" s="0"/>
      <c r="HY1807" s="0"/>
      <c r="HZ1807" s="0"/>
      <c r="IA1807" s="0"/>
      <c r="IB1807" s="0"/>
      <c r="IC1807" s="0"/>
      <c r="ID1807" s="0"/>
      <c r="IE1807" s="0"/>
      <c r="IF1807" s="0"/>
      <c r="IG1807" s="0"/>
      <c r="IH1807" s="0"/>
      <c r="II1807" s="0"/>
      <c r="IJ1807" s="0"/>
      <c r="IK1807" s="0"/>
      <c r="IL1807" s="0"/>
      <c r="IM1807" s="0"/>
      <c r="IN1807" s="0"/>
      <c r="IO1807" s="0"/>
      <c r="IP1807" s="0"/>
      <c r="IQ1807" s="0"/>
      <c r="IR1807" s="0"/>
      <c r="IS1807" s="0"/>
      <c r="IT1807" s="0"/>
      <c r="IU1807" s="0"/>
      <c r="IV1807" s="0"/>
      <c r="IW1807" s="0"/>
    </row>
    <row r="1808" customFormat="false" ht="13.2" hidden="false" customHeight="false" outlineLevel="0" collapsed="false">
      <c r="A1808" s="0"/>
      <c r="B1808" s="644"/>
      <c r="C1808" s="645"/>
      <c r="D1808" s="0"/>
      <c r="E1808" s="646"/>
      <c r="F1808" s="647"/>
      <c r="G1808" s="648"/>
      <c r="H1808" s="649"/>
      <c r="I1808" s="649"/>
      <c r="J1808" s="649"/>
      <c r="K1808" s="649"/>
      <c r="DA1808" s="0"/>
      <c r="DB1808" s="0"/>
      <c r="DC1808" s="0"/>
      <c r="DD1808" s="0"/>
      <c r="DE1808" s="0"/>
      <c r="DF1808" s="0"/>
      <c r="DG1808" s="0"/>
      <c r="DH1808" s="0"/>
      <c r="DI1808" s="0"/>
      <c r="DJ1808" s="0"/>
      <c r="DK1808" s="0"/>
      <c r="DL1808" s="0"/>
      <c r="DM1808" s="0"/>
      <c r="DN1808" s="0"/>
      <c r="DO1808" s="0"/>
      <c r="DP1808" s="0"/>
      <c r="DQ1808" s="0"/>
      <c r="DR1808" s="0"/>
      <c r="DS1808" s="0"/>
      <c r="DT1808" s="0"/>
      <c r="DU1808" s="0"/>
      <c r="DV1808" s="0"/>
      <c r="DW1808" s="0"/>
      <c r="DX1808" s="0"/>
      <c r="DY1808" s="0"/>
      <c r="DZ1808" s="0"/>
      <c r="EA1808" s="0"/>
      <c r="EB1808" s="0"/>
      <c r="EC1808" s="0"/>
      <c r="ED1808" s="0"/>
      <c r="EE1808" s="0"/>
      <c r="EF1808" s="0"/>
      <c r="EG1808" s="0"/>
      <c r="EH1808" s="0"/>
      <c r="EI1808" s="0"/>
      <c r="EJ1808" s="0"/>
      <c r="EK1808" s="0"/>
      <c r="EL1808" s="0"/>
      <c r="EM1808" s="0"/>
      <c r="EN1808" s="0"/>
      <c r="EO1808" s="0"/>
      <c r="EP1808" s="0"/>
      <c r="EQ1808" s="0"/>
      <c r="ER1808" s="0"/>
      <c r="ES1808" s="0"/>
      <c r="ET1808" s="0"/>
      <c r="EU1808" s="0"/>
      <c r="EV1808" s="0"/>
      <c r="EW1808" s="0"/>
      <c r="EX1808" s="0"/>
      <c r="EY1808" s="0"/>
      <c r="EZ1808" s="0"/>
      <c r="FA1808" s="0"/>
      <c r="FB1808" s="0"/>
      <c r="FC1808" s="0"/>
      <c r="FD1808" s="0"/>
      <c r="FE1808" s="0"/>
      <c r="FF1808" s="0"/>
      <c r="FG1808" s="0"/>
      <c r="FH1808" s="0"/>
      <c r="FI1808" s="0"/>
      <c r="FJ1808" s="0"/>
      <c r="FK1808" s="0"/>
      <c r="FL1808" s="0"/>
      <c r="FM1808" s="0"/>
      <c r="FN1808" s="0"/>
      <c r="FO1808" s="0"/>
      <c r="FP1808" s="0"/>
      <c r="FQ1808" s="0"/>
      <c r="FR1808" s="0"/>
      <c r="FS1808" s="0"/>
      <c r="FT1808" s="0"/>
      <c r="FU1808" s="0"/>
      <c r="FV1808" s="0"/>
      <c r="FW1808" s="0"/>
      <c r="FX1808" s="0"/>
      <c r="FY1808" s="0"/>
      <c r="FZ1808" s="0"/>
      <c r="GA1808" s="0"/>
      <c r="GB1808" s="0"/>
      <c r="GC1808" s="0"/>
      <c r="GD1808" s="0"/>
      <c r="GE1808" s="0"/>
      <c r="GF1808" s="0"/>
      <c r="GG1808" s="0"/>
      <c r="GH1808" s="0"/>
      <c r="GI1808" s="0"/>
      <c r="GJ1808" s="0"/>
      <c r="GK1808" s="0"/>
      <c r="GL1808" s="0"/>
      <c r="GM1808" s="0"/>
      <c r="GN1808" s="0"/>
      <c r="GO1808" s="0"/>
      <c r="GP1808" s="0"/>
      <c r="GQ1808" s="0"/>
      <c r="GR1808" s="0"/>
      <c r="GS1808" s="0"/>
      <c r="GT1808" s="0"/>
      <c r="GU1808" s="0"/>
      <c r="GV1808" s="0"/>
      <c r="GW1808" s="0"/>
      <c r="GX1808" s="0"/>
      <c r="GY1808" s="0"/>
      <c r="GZ1808" s="0"/>
      <c r="HA1808" s="0"/>
      <c r="HB1808" s="0"/>
      <c r="HC1808" s="0"/>
      <c r="HD1808" s="0"/>
      <c r="HE1808" s="0"/>
      <c r="HF1808" s="0"/>
      <c r="HG1808" s="0"/>
      <c r="HH1808" s="0"/>
      <c r="HI1808" s="0"/>
      <c r="HJ1808" s="0"/>
      <c r="HK1808" s="0"/>
      <c r="HL1808" s="0"/>
      <c r="HM1808" s="0"/>
      <c r="HN1808" s="0"/>
      <c r="HO1808" s="0"/>
      <c r="HP1808" s="0"/>
      <c r="HQ1808" s="0"/>
      <c r="HR1808" s="0"/>
      <c r="HS1808" s="0"/>
      <c r="HT1808" s="0"/>
      <c r="HU1808" s="0"/>
      <c r="HV1808" s="0"/>
      <c r="HW1808" s="0"/>
      <c r="HX1808" s="0"/>
      <c r="HY1808" s="0"/>
      <c r="HZ1808" s="0"/>
      <c r="IA1808" s="0"/>
      <c r="IB1808" s="0"/>
      <c r="IC1808" s="0"/>
      <c r="ID1808" s="0"/>
      <c r="IE1808" s="0"/>
      <c r="IF1808" s="0"/>
      <c r="IG1808" s="0"/>
      <c r="IH1808" s="0"/>
      <c r="II1808" s="0"/>
      <c r="IJ1808" s="0"/>
      <c r="IK1808" s="0"/>
      <c r="IL1808" s="0"/>
      <c r="IM1808" s="0"/>
      <c r="IN1808" s="0"/>
      <c r="IO1808" s="0"/>
      <c r="IP1808" s="0"/>
      <c r="IQ1808" s="0"/>
      <c r="IR1808" s="0"/>
      <c r="IS1808" s="0"/>
      <c r="IT1808" s="0"/>
      <c r="IU1808" s="0"/>
      <c r="IV1808" s="0"/>
      <c r="IW1808" s="0"/>
    </row>
    <row r="1809" customFormat="false" ht="13.2" hidden="false" customHeight="false" outlineLevel="0" collapsed="false">
      <c r="A1809" s="0"/>
      <c r="B1809" s="644"/>
      <c r="C1809" s="645"/>
      <c r="D1809" s="0"/>
      <c r="E1809" s="646"/>
      <c r="F1809" s="647"/>
      <c r="G1809" s="648"/>
      <c r="H1809" s="649"/>
      <c r="I1809" s="649"/>
      <c r="J1809" s="649"/>
      <c r="K1809" s="649"/>
      <c r="DA1809" s="0"/>
      <c r="DB1809" s="0"/>
      <c r="DC1809" s="0"/>
      <c r="DD1809" s="0"/>
      <c r="DE1809" s="0"/>
      <c r="DF1809" s="0"/>
      <c r="DG1809" s="0"/>
      <c r="DH1809" s="0"/>
      <c r="DI1809" s="0"/>
      <c r="DJ1809" s="0"/>
      <c r="DK1809" s="0"/>
      <c r="DL1809" s="0"/>
      <c r="DM1809" s="0"/>
      <c r="DN1809" s="0"/>
      <c r="DO1809" s="0"/>
      <c r="DP1809" s="0"/>
      <c r="DQ1809" s="0"/>
      <c r="DR1809" s="0"/>
      <c r="DS1809" s="0"/>
      <c r="DT1809" s="0"/>
      <c r="DU1809" s="0"/>
      <c r="DV1809" s="0"/>
      <c r="DW1809" s="0"/>
      <c r="DX1809" s="0"/>
      <c r="DY1809" s="0"/>
      <c r="DZ1809" s="0"/>
      <c r="EA1809" s="0"/>
      <c r="EB1809" s="0"/>
      <c r="EC1809" s="0"/>
      <c r="ED1809" s="0"/>
      <c r="EE1809" s="0"/>
      <c r="EF1809" s="0"/>
      <c r="EG1809" s="0"/>
      <c r="EH1809" s="0"/>
      <c r="EI1809" s="0"/>
      <c r="EJ1809" s="0"/>
      <c r="EK1809" s="0"/>
      <c r="EL1809" s="0"/>
      <c r="EM1809" s="0"/>
      <c r="EN1809" s="0"/>
      <c r="EO1809" s="0"/>
      <c r="EP1809" s="0"/>
      <c r="EQ1809" s="0"/>
      <c r="ER1809" s="0"/>
      <c r="ES1809" s="0"/>
      <c r="ET1809" s="0"/>
      <c r="EU1809" s="0"/>
      <c r="EV1809" s="0"/>
      <c r="EW1809" s="0"/>
      <c r="EX1809" s="0"/>
      <c r="EY1809" s="0"/>
      <c r="EZ1809" s="0"/>
      <c r="FA1809" s="0"/>
      <c r="FB1809" s="0"/>
      <c r="FC1809" s="0"/>
      <c r="FD1809" s="0"/>
      <c r="FE1809" s="0"/>
      <c r="FF1809" s="0"/>
      <c r="FG1809" s="0"/>
      <c r="FH1809" s="0"/>
      <c r="FI1809" s="0"/>
      <c r="FJ1809" s="0"/>
      <c r="FK1809" s="0"/>
      <c r="FL1809" s="0"/>
      <c r="FM1809" s="0"/>
      <c r="FN1809" s="0"/>
      <c r="FO1809" s="0"/>
      <c r="FP1809" s="0"/>
      <c r="FQ1809" s="0"/>
      <c r="FR1809" s="0"/>
      <c r="FS1809" s="0"/>
      <c r="FT1809" s="0"/>
      <c r="FU1809" s="0"/>
      <c r="FV1809" s="0"/>
      <c r="FW1809" s="0"/>
      <c r="FX1809" s="0"/>
      <c r="FY1809" s="0"/>
      <c r="FZ1809" s="0"/>
      <c r="GA1809" s="0"/>
      <c r="GB1809" s="0"/>
      <c r="GC1809" s="0"/>
      <c r="GD1809" s="0"/>
      <c r="GE1809" s="0"/>
      <c r="GF1809" s="0"/>
      <c r="GG1809" s="0"/>
      <c r="GH1809" s="0"/>
      <c r="GI1809" s="0"/>
      <c r="GJ1809" s="0"/>
      <c r="GK1809" s="0"/>
      <c r="GL1809" s="0"/>
      <c r="GM1809" s="0"/>
      <c r="GN1809" s="0"/>
      <c r="GO1809" s="0"/>
      <c r="GP1809" s="0"/>
      <c r="GQ1809" s="0"/>
      <c r="GR1809" s="0"/>
      <c r="GS1809" s="0"/>
      <c r="GT1809" s="0"/>
      <c r="GU1809" s="0"/>
      <c r="GV1809" s="0"/>
      <c r="GW1809" s="0"/>
      <c r="GX1809" s="0"/>
      <c r="GY1809" s="0"/>
      <c r="GZ1809" s="0"/>
      <c r="HA1809" s="0"/>
      <c r="HB1809" s="0"/>
      <c r="HC1809" s="0"/>
      <c r="HD1809" s="0"/>
      <c r="HE1809" s="0"/>
      <c r="HF1809" s="0"/>
      <c r="HG1809" s="0"/>
      <c r="HH1809" s="0"/>
      <c r="HI1809" s="0"/>
      <c r="HJ1809" s="0"/>
      <c r="HK1809" s="0"/>
      <c r="HL1809" s="0"/>
      <c r="HM1809" s="0"/>
      <c r="HN1809" s="0"/>
      <c r="HO1809" s="0"/>
      <c r="HP1809" s="0"/>
      <c r="HQ1809" s="0"/>
      <c r="HR1809" s="0"/>
      <c r="HS1809" s="0"/>
      <c r="HT1809" s="0"/>
      <c r="HU1809" s="0"/>
      <c r="HV1809" s="0"/>
      <c r="HW1809" s="0"/>
      <c r="HX1809" s="0"/>
      <c r="HY1809" s="0"/>
      <c r="HZ1809" s="0"/>
      <c r="IA1809" s="0"/>
      <c r="IB1809" s="0"/>
      <c r="IC1809" s="0"/>
      <c r="ID1809" s="0"/>
      <c r="IE1809" s="0"/>
      <c r="IF1809" s="0"/>
      <c r="IG1809" s="0"/>
      <c r="IH1809" s="0"/>
      <c r="II1809" s="0"/>
      <c r="IJ1809" s="0"/>
      <c r="IK1809" s="0"/>
      <c r="IL1809" s="0"/>
      <c r="IM1809" s="0"/>
      <c r="IN1809" s="0"/>
      <c r="IO1809" s="0"/>
      <c r="IP1809" s="0"/>
      <c r="IQ1809" s="0"/>
      <c r="IR1809" s="0"/>
      <c r="IS1809" s="0"/>
      <c r="IT1809" s="0"/>
      <c r="IU1809" s="0"/>
      <c r="IV1809" s="0"/>
      <c r="IW1809" s="0"/>
    </row>
    <row r="1810" s="651" customFormat="true" ht="13.2" hidden="false" customHeight="false" outlineLevel="0" collapsed="false">
      <c r="A1810" s="0"/>
      <c r="B1810" s="644"/>
      <c r="C1810" s="645"/>
      <c r="D1810" s="0"/>
      <c r="E1810" s="646"/>
      <c r="F1810" s="647"/>
      <c r="G1810" s="648"/>
      <c r="H1810" s="649"/>
      <c r="I1810" s="649"/>
      <c r="J1810" s="649"/>
      <c r="K1810" s="649"/>
      <c r="L1810" s="6"/>
      <c r="M1810" s="7"/>
      <c r="N1810" s="8"/>
      <c r="O1810" s="8"/>
      <c r="P1810" s="8"/>
      <c r="Q1810" s="8"/>
      <c r="R1810" s="8"/>
      <c r="S1810" s="8"/>
      <c r="T1810" s="8"/>
      <c r="U1810" s="8"/>
      <c r="V1810" s="9"/>
      <c r="W1810" s="9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  <c r="CC1810" s="0"/>
      <c r="CD1810" s="0"/>
      <c r="CE1810" s="0"/>
      <c r="CF1810" s="0"/>
      <c r="CG1810" s="0"/>
      <c r="CH1810" s="0"/>
      <c r="CI1810" s="0"/>
      <c r="CJ1810" s="0"/>
      <c r="CK1810" s="0"/>
      <c r="CL1810" s="0"/>
      <c r="CM1810" s="0"/>
      <c r="CN1810" s="0"/>
      <c r="CO1810" s="0"/>
      <c r="CP1810" s="0"/>
      <c r="CQ1810" s="0"/>
      <c r="CR1810" s="0"/>
      <c r="CS1810" s="0"/>
      <c r="CT1810" s="0"/>
      <c r="CU1810" s="0"/>
      <c r="CV1810" s="0"/>
      <c r="CW1810" s="0"/>
      <c r="CX1810" s="0"/>
      <c r="CY1810" s="0"/>
      <c r="CZ1810" s="0"/>
    </row>
    <row r="1811" customFormat="false" ht="13.2" hidden="false" customHeight="false" outlineLevel="0" collapsed="false">
      <c r="A1811" s="0"/>
      <c r="B1811" s="644"/>
      <c r="C1811" s="645"/>
      <c r="D1811" s="0"/>
      <c r="E1811" s="646"/>
      <c r="F1811" s="647"/>
      <c r="G1811" s="648"/>
      <c r="H1811" s="649"/>
      <c r="I1811" s="649"/>
      <c r="J1811" s="649"/>
      <c r="K1811" s="649"/>
      <c r="DA1811" s="0"/>
      <c r="DB1811" s="0"/>
      <c r="DC1811" s="0"/>
      <c r="DD1811" s="0"/>
      <c r="DE1811" s="0"/>
      <c r="DF1811" s="0"/>
      <c r="DG1811" s="0"/>
      <c r="DH1811" s="0"/>
      <c r="DI1811" s="0"/>
      <c r="DJ1811" s="0"/>
      <c r="DK1811" s="0"/>
      <c r="DL1811" s="0"/>
      <c r="DM1811" s="0"/>
      <c r="DN1811" s="0"/>
      <c r="DO1811" s="0"/>
      <c r="DP1811" s="0"/>
      <c r="DQ1811" s="0"/>
      <c r="DR1811" s="0"/>
      <c r="DS1811" s="0"/>
      <c r="DT1811" s="0"/>
      <c r="DU1811" s="0"/>
      <c r="DV1811" s="0"/>
      <c r="DW1811" s="0"/>
      <c r="DX1811" s="0"/>
      <c r="DY1811" s="0"/>
      <c r="DZ1811" s="0"/>
      <c r="EA1811" s="0"/>
      <c r="EB1811" s="0"/>
      <c r="EC1811" s="0"/>
      <c r="ED1811" s="0"/>
      <c r="EE1811" s="0"/>
      <c r="EF1811" s="0"/>
      <c r="EG1811" s="0"/>
      <c r="EH1811" s="0"/>
      <c r="EI1811" s="0"/>
      <c r="EJ1811" s="0"/>
      <c r="EK1811" s="0"/>
      <c r="EL1811" s="0"/>
      <c r="EM1811" s="0"/>
      <c r="EN1811" s="0"/>
      <c r="EO1811" s="0"/>
      <c r="EP1811" s="0"/>
      <c r="EQ1811" s="0"/>
      <c r="ER1811" s="0"/>
      <c r="ES1811" s="0"/>
      <c r="ET1811" s="0"/>
      <c r="EU1811" s="0"/>
      <c r="EV1811" s="0"/>
      <c r="EW1811" s="0"/>
      <c r="EX1811" s="0"/>
      <c r="EY1811" s="0"/>
      <c r="EZ1811" s="0"/>
      <c r="FA1811" s="0"/>
      <c r="FB1811" s="0"/>
      <c r="FC1811" s="0"/>
      <c r="FD1811" s="0"/>
      <c r="FE1811" s="0"/>
      <c r="FF1811" s="0"/>
      <c r="FG1811" s="0"/>
      <c r="FH1811" s="0"/>
      <c r="FI1811" s="0"/>
      <c r="FJ1811" s="0"/>
      <c r="FK1811" s="0"/>
      <c r="FL1811" s="0"/>
      <c r="FM1811" s="0"/>
      <c r="FN1811" s="0"/>
      <c r="FO1811" s="0"/>
      <c r="FP1811" s="0"/>
      <c r="FQ1811" s="0"/>
      <c r="FR1811" s="0"/>
      <c r="FS1811" s="0"/>
      <c r="FT1811" s="0"/>
      <c r="FU1811" s="0"/>
      <c r="FV1811" s="0"/>
      <c r="FW1811" s="0"/>
      <c r="FX1811" s="0"/>
      <c r="FY1811" s="0"/>
      <c r="FZ1811" s="0"/>
      <c r="GA1811" s="0"/>
      <c r="GB1811" s="0"/>
      <c r="GC1811" s="0"/>
      <c r="GD1811" s="0"/>
      <c r="GE1811" s="0"/>
      <c r="GF1811" s="0"/>
      <c r="GG1811" s="0"/>
      <c r="GH1811" s="0"/>
      <c r="GI1811" s="0"/>
      <c r="GJ1811" s="0"/>
      <c r="GK1811" s="0"/>
      <c r="GL1811" s="0"/>
      <c r="GM1811" s="0"/>
      <c r="GN1811" s="0"/>
      <c r="GO1811" s="0"/>
      <c r="GP1811" s="0"/>
      <c r="GQ1811" s="0"/>
      <c r="GR1811" s="0"/>
      <c r="GS1811" s="0"/>
      <c r="GT1811" s="0"/>
      <c r="GU1811" s="0"/>
      <c r="GV1811" s="0"/>
      <c r="GW1811" s="0"/>
      <c r="GX1811" s="0"/>
      <c r="GY1811" s="0"/>
      <c r="GZ1811" s="0"/>
      <c r="HA1811" s="0"/>
      <c r="HB1811" s="0"/>
      <c r="HC1811" s="0"/>
      <c r="HD1811" s="0"/>
      <c r="HE1811" s="0"/>
      <c r="HF1811" s="0"/>
      <c r="HG1811" s="0"/>
      <c r="HH1811" s="0"/>
      <c r="HI1811" s="0"/>
      <c r="HJ1811" s="0"/>
      <c r="HK1811" s="0"/>
      <c r="HL1811" s="0"/>
      <c r="HM1811" s="0"/>
      <c r="HN1811" s="0"/>
      <c r="HO1811" s="0"/>
      <c r="HP1811" s="0"/>
      <c r="HQ1811" s="0"/>
      <c r="HR1811" s="0"/>
      <c r="HS1811" s="0"/>
      <c r="HT1811" s="0"/>
      <c r="HU1811" s="0"/>
      <c r="HV1811" s="0"/>
      <c r="HW1811" s="0"/>
      <c r="HX1811" s="0"/>
      <c r="HY1811" s="0"/>
      <c r="HZ1811" s="0"/>
      <c r="IA1811" s="0"/>
      <c r="IB1811" s="0"/>
      <c r="IC1811" s="0"/>
      <c r="ID1811" s="0"/>
      <c r="IE1811" s="0"/>
      <c r="IF1811" s="0"/>
      <c r="IG1811" s="0"/>
      <c r="IH1811" s="0"/>
      <c r="II1811" s="0"/>
      <c r="IJ1811" s="0"/>
      <c r="IK1811" s="0"/>
      <c r="IL1811" s="0"/>
      <c r="IM1811" s="0"/>
      <c r="IN1811" s="0"/>
      <c r="IO1811" s="0"/>
      <c r="IP1811" s="0"/>
      <c r="IQ1811" s="0"/>
      <c r="IR1811" s="0"/>
      <c r="IS1811" s="0"/>
      <c r="IT1811" s="0"/>
      <c r="IU1811" s="0"/>
      <c r="IV1811" s="0"/>
      <c r="IW1811" s="0"/>
    </row>
    <row r="1812" customFormat="false" ht="13.2" hidden="false" customHeight="false" outlineLevel="0" collapsed="false">
      <c r="A1812" s="0"/>
      <c r="B1812" s="644"/>
      <c r="C1812" s="645"/>
      <c r="D1812" s="0"/>
      <c r="E1812" s="646"/>
      <c r="F1812" s="647"/>
      <c r="G1812" s="648"/>
      <c r="H1812" s="649"/>
      <c r="I1812" s="649"/>
      <c r="J1812" s="649"/>
      <c r="K1812" s="649"/>
      <c r="DA1812" s="0"/>
      <c r="DB1812" s="0"/>
      <c r="DC1812" s="0"/>
      <c r="DD1812" s="0"/>
      <c r="DE1812" s="0"/>
      <c r="DF1812" s="0"/>
      <c r="DG1812" s="0"/>
      <c r="DH1812" s="0"/>
      <c r="DI1812" s="0"/>
      <c r="DJ1812" s="0"/>
      <c r="DK1812" s="0"/>
      <c r="DL1812" s="0"/>
      <c r="DM1812" s="0"/>
      <c r="DN1812" s="0"/>
      <c r="DO1812" s="0"/>
      <c r="DP1812" s="0"/>
      <c r="DQ1812" s="0"/>
      <c r="DR1812" s="0"/>
      <c r="DS1812" s="0"/>
      <c r="DT1812" s="0"/>
      <c r="DU1812" s="0"/>
      <c r="DV1812" s="0"/>
      <c r="DW1812" s="0"/>
      <c r="DX1812" s="0"/>
      <c r="DY1812" s="0"/>
      <c r="DZ1812" s="0"/>
      <c r="EA1812" s="0"/>
      <c r="EB1812" s="0"/>
      <c r="EC1812" s="0"/>
      <c r="ED1812" s="0"/>
      <c r="EE1812" s="0"/>
      <c r="EF1812" s="0"/>
      <c r="EG1812" s="0"/>
      <c r="EH1812" s="0"/>
      <c r="EI1812" s="0"/>
      <c r="EJ1812" s="0"/>
      <c r="EK1812" s="0"/>
      <c r="EL1812" s="0"/>
      <c r="EM1812" s="0"/>
      <c r="EN1812" s="0"/>
      <c r="EO1812" s="0"/>
      <c r="EP1812" s="0"/>
      <c r="EQ1812" s="0"/>
      <c r="ER1812" s="0"/>
      <c r="ES1812" s="0"/>
      <c r="ET1812" s="0"/>
      <c r="EU1812" s="0"/>
      <c r="EV1812" s="0"/>
      <c r="EW1812" s="0"/>
      <c r="EX1812" s="0"/>
      <c r="EY1812" s="0"/>
      <c r="EZ1812" s="0"/>
      <c r="FA1812" s="0"/>
      <c r="FB1812" s="0"/>
      <c r="FC1812" s="0"/>
      <c r="FD1812" s="0"/>
      <c r="FE1812" s="0"/>
      <c r="FF1812" s="0"/>
      <c r="FG1812" s="0"/>
      <c r="FH1812" s="0"/>
      <c r="FI1812" s="0"/>
      <c r="FJ1812" s="0"/>
      <c r="FK1812" s="0"/>
      <c r="FL1812" s="0"/>
      <c r="FM1812" s="0"/>
      <c r="FN1812" s="0"/>
      <c r="FO1812" s="0"/>
      <c r="FP1812" s="0"/>
      <c r="FQ1812" s="0"/>
      <c r="FR1812" s="0"/>
      <c r="FS1812" s="0"/>
      <c r="FT1812" s="0"/>
      <c r="FU1812" s="0"/>
      <c r="FV1812" s="0"/>
      <c r="FW1812" s="0"/>
      <c r="FX1812" s="0"/>
      <c r="FY1812" s="0"/>
      <c r="FZ1812" s="0"/>
      <c r="GA1812" s="0"/>
      <c r="GB1812" s="0"/>
      <c r="GC1812" s="0"/>
      <c r="GD1812" s="0"/>
      <c r="GE1812" s="0"/>
      <c r="GF1812" s="0"/>
      <c r="GG1812" s="0"/>
      <c r="GH1812" s="0"/>
      <c r="GI1812" s="0"/>
      <c r="GJ1812" s="0"/>
      <c r="GK1812" s="0"/>
      <c r="GL1812" s="0"/>
      <c r="GM1812" s="0"/>
      <c r="GN1812" s="0"/>
      <c r="GO1812" s="0"/>
      <c r="GP1812" s="0"/>
      <c r="GQ1812" s="0"/>
      <c r="GR1812" s="0"/>
      <c r="GS1812" s="0"/>
      <c r="GT1812" s="0"/>
      <c r="GU1812" s="0"/>
      <c r="GV1812" s="0"/>
      <c r="GW1812" s="0"/>
      <c r="GX1812" s="0"/>
      <c r="GY1812" s="0"/>
      <c r="GZ1812" s="0"/>
      <c r="HA1812" s="0"/>
      <c r="HB1812" s="0"/>
      <c r="HC1812" s="0"/>
      <c r="HD1812" s="0"/>
      <c r="HE1812" s="0"/>
      <c r="HF1812" s="0"/>
      <c r="HG1812" s="0"/>
      <c r="HH1812" s="0"/>
      <c r="HI1812" s="0"/>
      <c r="HJ1812" s="0"/>
      <c r="HK1812" s="0"/>
      <c r="HL1812" s="0"/>
      <c r="HM1812" s="0"/>
      <c r="HN1812" s="0"/>
      <c r="HO1812" s="0"/>
      <c r="HP1812" s="0"/>
      <c r="HQ1812" s="0"/>
      <c r="HR1812" s="0"/>
      <c r="HS1812" s="0"/>
      <c r="HT1812" s="0"/>
      <c r="HU1812" s="0"/>
      <c r="HV1812" s="0"/>
      <c r="HW1812" s="0"/>
      <c r="HX1812" s="0"/>
      <c r="HY1812" s="0"/>
      <c r="HZ1812" s="0"/>
      <c r="IA1812" s="0"/>
      <c r="IB1812" s="0"/>
      <c r="IC1812" s="0"/>
      <c r="ID1812" s="0"/>
      <c r="IE1812" s="0"/>
      <c r="IF1812" s="0"/>
      <c r="IG1812" s="0"/>
      <c r="IH1812" s="0"/>
      <c r="II1812" s="0"/>
      <c r="IJ1812" s="0"/>
      <c r="IK1812" s="0"/>
      <c r="IL1812" s="0"/>
      <c r="IM1812" s="0"/>
      <c r="IN1812" s="0"/>
      <c r="IO1812" s="0"/>
      <c r="IP1812" s="0"/>
      <c r="IQ1812" s="0"/>
      <c r="IR1812" s="0"/>
      <c r="IS1812" s="0"/>
      <c r="IT1812" s="0"/>
      <c r="IU1812" s="0"/>
      <c r="IV1812" s="0"/>
      <c r="IW1812" s="0"/>
    </row>
    <row r="1813" customFormat="false" ht="13.2" hidden="false" customHeight="false" outlineLevel="0" collapsed="false">
      <c r="A1813" s="0"/>
      <c r="B1813" s="644"/>
      <c r="C1813" s="645"/>
      <c r="D1813" s="0"/>
      <c r="E1813" s="646"/>
      <c r="F1813" s="647"/>
      <c r="G1813" s="648"/>
      <c r="H1813" s="649"/>
      <c r="I1813" s="649"/>
      <c r="J1813" s="649"/>
      <c r="K1813" s="649"/>
      <c r="IP1813" s="0"/>
      <c r="IQ1813" s="0"/>
      <c r="IR1813" s="0"/>
      <c r="IS1813" s="0"/>
      <c r="IT1813" s="0"/>
      <c r="IU1813" s="0"/>
      <c r="IV1813" s="0"/>
      <c r="IW1813" s="0"/>
    </row>
    <row r="1814" customFormat="false" ht="13.2" hidden="false" customHeight="false" outlineLevel="0" collapsed="false">
      <c r="A1814" s="0"/>
      <c r="B1814" s="644"/>
      <c r="C1814" s="645"/>
      <c r="D1814" s="0"/>
      <c r="E1814" s="646"/>
      <c r="F1814" s="647"/>
      <c r="G1814" s="648"/>
      <c r="H1814" s="649"/>
      <c r="I1814" s="649"/>
      <c r="J1814" s="649"/>
      <c r="K1814" s="649"/>
      <c r="IP1814" s="0"/>
      <c r="IQ1814" s="0"/>
      <c r="IR1814" s="0"/>
      <c r="IS1814" s="0"/>
      <c r="IT1814" s="0"/>
      <c r="IU1814" s="0"/>
      <c r="IV1814" s="0"/>
      <c r="IW1814" s="0"/>
    </row>
    <row r="1815" customFormat="false" ht="13.2" hidden="false" customHeight="false" outlineLevel="0" collapsed="false">
      <c r="A1815" s="0"/>
      <c r="B1815" s="644"/>
      <c r="C1815" s="645"/>
      <c r="D1815" s="0"/>
      <c r="E1815" s="646"/>
      <c r="F1815" s="647"/>
      <c r="G1815" s="648"/>
      <c r="H1815" s="649"/>
      <c r="I1815" s="649"/>
      <c r="J1815" s="649"/>
      <c r="K1815" s="649"/>
      <c r="IP1815" s="0"/>
      <c r="IQ1815" s="0"/>
      <c r="IR1815" s="0"/>
      <c r="IS1815" s="0"/>
      <c r="IT1815" s="0"/>
      <c r="IU1815" s="0"/>
      <c r="IV1815" s="0"/>
      <c r="IW1815" s="0"/>
    </row>
    <row r="1816" customFormat="false" ht="13.2" hidden="false" customHeight="false" outlineLevel="0" collapsed="false">
      <c r="A1816" s="0"/>
      <c r="B1816" s="644"/>
      <c r="C1816" s="645"/>
      <c r="D1816" s="0"/>
      <c r="E1816" s="646"/>
      <c r="F1816" s="647"/>
      <c r="G1816" s="648"/>
      <c r="H1816" s="649"/>
      <c r="I1816" s="649"/>
      <c r="J1816" s="649"/>
      <c r="K1816" s="649"/>
      <c r="IP1816" s="0"/>
      <c r="IQ1816" s="0"/>
      <c r="IR1816" s="0"/>
      <c r="IS1816" s="0"/>
      <c r="IT1816" s="0"/>
      <c r="IU1816" s="0"/>
      <c r="IV1816" s="0"/>
      <c r="IW1816" s="0"/>
    </row>
    <row r="1817" customFormat="false" ht="13.2" hidden="false" customHeight="false" outlineLevel="0" collapsed="false">
      <c r="A1817" s="0"/>
      <c r="B1817" s="644"/>
      <c r="C1817" s="645"/>
      <c r="D1817" s="0"/>
      <c r="E1817" s="646"/>
      <c r="F1817" s="647"/>
      <c r="G1817" s="648"/>
      <c r="H1817" s="649"/>
      <c r="I1817" s="649"/>
      <c r="J1817" s="649"/>
      <c r="K1817" s="649"/>
      <c r="IP1817" s="0"/>
      <c r="IQ1817" s="0"/>
      <c r="IR1817" s="0"/>
      <c r="IS1817" s="0"/>
      <c r="IT1817" s="0"/>
      <c r="IU1817" s="0"/>
      <c r="IV1817" s="0"/>
      <c r="IW1817" s="0"/>
    </row>
    <row r="1818" customFormat="false" ht="13.2" hidden="false" customHeight="false" outlineLevel="0" collapsed="false">
      <c r="A1818" s="0"/>
      <c r="B1818" s="644"/>
      <c r="C1818" s="645"/>
      <c r="D1818" s="0"/>
      <c r="E1818" s="646"/>
      <c r="F1818" s="647"/>
      <c r="G1818" s="648"/>
      <c r="H1818" s="649"/>
      <c r="I1818" s="649"/>
      <c r="J1818" s="649"/>
      <c r="K1818" s="649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3.2" hidden="false" customHeight="false" outlineLevel="0" collapsed="false">
      <c r="A1819" s="0"/>
      <c r="B1819" s="644"/>
      <c r="C1819" s="645"/>
      <c r="D1819" s="0"/>
      <c r="E1819" s="646"/>
      <c r="F1819" s="647"/>
      <c r="G1819" s="648"/>
      <c r="H1819" s="649"/>
      <c r="I1819" s="649"/>
      <c r="J1819" s="649"/>
      <c r="K1819" s="649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3.2" hidden="false" customHeight="false" outlineLevel="0" collapsed="false">
      <c r="A1820" s="0"/>
      <c r="B1820" s="644"/>
      <c r="C1820" s="645"/>
      <c r="D1820" s="0"/>
      <c r="E1820" s="646"/>
      <c r="F1820" s="647"/>
      <c r="G1820" s="648"/>
      <c r="H1820" s="649"/>
      <c r="I1820" s="649"/>
      <c r="J1820" s="649"/>
      <c r="K1820" s="649"/>
      <c r="IP1820" s="0"/>
      <c r="IQ1820" s="0"/>
      <c r="IR1820" s="0"/>
      <c r="IS1820" s="0"/>
      <c r="IT1820" s="0"/>
      <c r="IU1820" s="0"/>
      <c r="IV1820" s="0"/>
      <c r="IW1820" s="0"/>
    </row>
    <row r="1821" customFormat="false" ht="13.2" hidden="false" customHeight="false" outlineLevel="0" collapsed="false">
      <c r="A1821" s="0"/>
      <c r="B1821" s="644"/>
      <c r="C1821" s="645"/>
      <c r="D1821" s="0"/>
      <c r="E1821" s="646"/>
      <c r="F1821" s="647"/>
      <c r="G1821" s="648"/>
      <c r="H1821" s="649"/>
      <c r="I1821" s="649"/>
      <c r="J1821" s="649"/>
      <c r="K1821" s="649"/>
      <c r="IP1821" s="0"/>
      <c r="IQ1821" s="0"/>
      <c r="IR1821" s="0"/>
      <c r="IS1821" s="0"/>
      <c r="IT1821" s="0"/>
      <c r="IU1821" s="0"/>
      <c r="IV1821" s="0"/>
      <c r="IW1821" s="0"/>
    </row>
    <row r="1822" customFormat="false" ht="13.2" hidden="false" customHeight="false" outlineLevel="0" collapsed="false">
      <c r="A1822" s="0"/>
      <c r="B1822" s="644"/>
      <c r="C1822" s="645"/>
      <c r="D1822" s="0"/>
      <c r="E1822" s="646"/>
      <c r="F1822" s="647"/>
      <c r="G1822" s="648"/>
      <c r="H1822" s="649"/>
      <c r="I1822" s="649"/>
      <c r="J1822" s="649"/>
      <c r="K1822" s="649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3.2" hidden="false" customHeight="false" outlineLevel="0" collapsed="false">
      <c r="A1823" s="0"/>
      <c r="B1823" s="644"/>
      <c r="C1823" s="645"/>
      <c r="D1823" s="0"/>
      <c r="E1823" s="646"/>
      <c r="F1823" s="647"/>
      <c r="G1823" s="648"/>
      <c r="H1823" s="649"/>
      <c r="I1823" s="649"/>
      <c r="J1823" s="649"/>
      <c r="K1823" s="649"/>
    </row>
    <row r="1824" customFormat="false" ht="13.2" hidden="false" customHeight="false" outlineLevel="0" collapsed="false">
      <c r="A1824" s="0"/>
      <c r="B1824" s="644"/>
      <c r="C1824" s="645"/>
      <c r="D1824" s="0"/>
      <c r="E1824" s="646"/>
      <c r="F1824" s="647"/>
      <c r="G1824" s="648"/>
      <c r="H1824" s="649"/>
      <c r="I1824" s="649"/>
      <c r="J1824" s="649"/>
      <c r="K1824" s="649"/>
    </row>
    <row r="1825" customFormat="false" ht="13.2" hidden="false" customHeight="false" outlineLevel="0" collapsed="false">
      <c r="A1825" s="0"/>
      <c r="B1825" s="644"/>
      <c r="C1825" s="645"/>
      <c r="D1825" s="0"/>
      <c r="E1825" s="646"/>
      <c r="F1825" s="647"/>
      <c r="G1825" s="648"/>
      <c r="H1825" s="649"/>
      <c r="I1825" s="649"/>
      <c r="J1825" s="649"/>
      <c r="K1825" s="649"/>
    </row>
    <row r="1826" customFormat="false" ht="13.2" hidden="false" customHeight="false" outlineLevel="0" collapsed="false">
      <c r="A1826" s="0"/>
      <c r="B1826" s="644"/>
      <c r="C1826" s="645"/>
      <c r="D1826" s="0"/>
      <c r="E1826" s="646"/>
      <c r="F1826" s="647"/>
      <c r="G1826" s="648"/>
      <c r="H1826" s="649"/>
      <c r="I1826" s="649"/>
      <c r="J1826" s="649"/>
      <c r="K1826" s="649"/>
    </row>
    <row r="1827" customFormat="false" ht="13.2" hidden="false" customHeight="false" outlineLevel="0" collapsed="false">
      <c r="A1827" s="0"/>
      <c r="B1827" s="644"/>
      <c r="C1827" s="645"/>
      <c r="D1827" s="0"/>
      <c r="E1827" s="646"/>
      <c r="F1827" s="647"/>
      <c r="G1827" s="648"/>
      <c r="H1827" s="649"/>
      <c r="I1827" s="649"/>
      <c r="J1827" s="649"/>
      <c r="K1827" s="649"/>
    </row>
    <row r="1828" customFormat="false" ht="13.2" hidden="false" customHeight="false" outlineLevel="0" collapsed="false">
      <c r="A1828" s="0"/>
      <c r="B1828" s="644"/>
      <c r="C1828" s="645"/>
      <c r="D1828" s="0"/>
      <c r="E1828" s="646"/>
      <c r="F1828" s="647"/>
      <c r="G1828" s="648"/>
      <c r="H1828" s="649"/>
      <c r="I1828" s="649"/>
      <c r="J1828" s="649"/>
      <c r="K1828" s="649"/>
    </row>
    <row r="1829" customFormat="false" ht="13.2" hidden="false" customHeight="false" outlineLevel="0" collapsed="false">
      <c r="A1829" s="0"/>
      <c r="B1829" s="644"/>
      <c r="C1829" s="645"/>
      <c r="D1829" s="0"/>
      <c r="E1829" s="646"/>
      <c r="F1829" s="647"/>
      <c r="G1829" s="648"/>
      <c r="H1829" s="649"/>
      <c r="I1829" s="649"/>
      <c r="J1829" s="649"/>
      <c r="K1829" s="649"/>
    </row>
    <row r="1830" customFormat="false" ht="13.2" hidden="false" customHeight="false" outlineLevel="0" collapsed="false">
      <c r="A1830" s="0"/>
      <c r="B1830" s="644"/>
      <c r="C1830" s="645"/>
      <c r="D1830" s="0"/>
      <c r="E1830" s="646"/>
      <c r="F1830" s="647"/>
      <c r="G1830" s="648"/>
      <c r="H1830" s="649"/>
      <c r="I1830" s="649"/>
      <c r="J1830" s="649"/>
      <c r="K1830" s="649"/>
    </row>
    <row r="1831" customFormat="false" ht="13.2" hidden="false" customHeight="false" outlineLevel="0" collapsed="false">
      <c r="A1831" s="0"/>
      <c r="B1831" s="644"/>
      <c r="C1831" s="645"/>
      <c r="D1831" s="0"/>
      <c r="E1831" s="646"/>
      <c r="F1831" s="647"/>
      <c r="G1831" s="648"/>
      <c r="H1831" s="649"/>
      <c r="I1831" s="649"/>
      <c r="J1831" s="649"/>
      <c r="K1831" s="649"/>
    </row>
    <row r="1832" customFormat="false" ht="13.2" hidden="false" customHeight="false" outlineLevel="0" collapsed="false">
      <c r="A1832" s="0"/>
      <c r="B1832" s="644"/>
      <c r="C1832" s="645"/>
      <c r="D1832" s="0"/>
      <c r="E1832" s="646"/>
      <c r="F1832" s="647"/>
      <c r="G1832" s="648"/>
      <c r="H1832" s="649"/>
      <c r="I1832" s="649"/>
      <c r="J1832" s="649"/>
      <c r="K1832" s="649"/>
    </row>
    <row r="1833" customFormat="false" ht="13.2" hidden="false" customHeight="false" outlineLevel="0" collapsed="false">
      <c r="A1833" s="0"/>
      <c r="B1833" s="644"/>
      <c r="C1833" s="645"/>
      <c r="D1833" s="0"/>
      <c r="E1833" s="646"/>
      <c r="F1833" s="647"/>
      <c r="G1833" s="648"/>
      <c r="H1833" s="649"/>
      <c r="I1833" s="649"/>
      <c r="J1833" s="649"/>
      <c r="K1833" s="649"/>
    </row>
    <row r="1834" customFormat="false" ht="13.2" hidden="false" customHeight="false" outlineLevel="0" collapsed="false">
      <c r="A1834" s="0"/>
      <c r="B1834" s="644"/>
      <c r="C1834" s="645"/>
      <c r="D1834" s="0"/>
      <c r="E1834" s="646"/>
      <c r="F1834" s="647"/>
      <c r="G1834" s="648"/>
      <c r="H1834" s="649"/>
      <c r="I1834" s="649"/>
      <c r="J1834" s="649"/>
      <c r="K1834" s="649"/>
    </row>
    <row r="1835" customFormat="false" ht="13.2" hidden="false" customHeight="false" outlineLevel="0" collapsed="false">
      <c r="A1835" s="0"/>
      <c r="B1835" s="644"/>
      <c r="C1835" s="645"/>
      <c r="D1835" s="0"/>
      <c r="E1835" s="646"/>
      <c r="F1835" s="647"/>
      <c r="G1835" s="648"/>
      <c r="H1835" s="649"/>
      <c r="I1835" s="649"/>
      <c r="J1835" s="649"/>
      <c r="K1835" s="649"/>
    </row>
    <row r="1836" customFormat="false" ht="13.2" hidden="false" customHeight="false" outlineLevel="0" collapsed="false">
      <c r="A1836" s="0"/>
      <c r="B1836" s="644"/>
      <c r="C1836" s="645"/>
      <c r="D1836" s="0"/>
      <c r="E1836" s="646"/>
      <c r="F1836" s="647"/>
      <c r="G1836" s="648"/>
      <c r="H1836" s="649"/>
      <c r="I1836" s="649"/>
      <c r="J1836" s="649"/>
      <c r="K1836" s="649"/>
    </row>
    <row r="1837" customFormat="false" ht="13.2" hidden="false" customHeight="false" outlineLevel="0" collapsed="false">
      <c r="A1837" s="0"/>
      <c r="B1837" s="644"/>
      <c r="C1837" s="645"/>
      <c r="D1837" s="0"/>
      <c r="E1837" s="646"/>
      <c r="F1837" s="647"/>
      <c r="G1837" s="648"/>
      <c r="H1837" s="649"/>
      <c r="I1837" s="649"/>
      <c r="J1837" s="649"/>
      <c r="K1837" s="649"/>
    </row>
    <row r="1838" customFormat="false" ht="13.2" hidden="false" customHeight="false" outlineLevel="0" collapsed="false">
      <c r="A1838" s="0"/>
      <c r="B1838" s="644"/>
      <c r="C1838" s="645"/>
      <c r="D1838" s="0"/>
      <c r="E1838" s="646"/>
      <c r="F1838" s="647"/>
      <c r="G1838" s="648"/>
      <c r="H1838" s="649"/>
      <c r="I1838" s="649"/>
      <c r="J1838" s="649"/>
      <c r="K1838" s="649"/>
    </row>
    <row r="1839" customFormat="false" ht="13.2" hidden="false" customHeight="false" outlineLevel="0" collapsed="false">
      <c r="A1839" s="0"/>
      <c r="B1839" s="644"/>
      <c r="C1839" s="645"/>
      <c r="D1839" s="0"/>
      <c r="E1839" s="646"/>
      <c r="F1839" s="647"/>
      <c r="G1839" s="648"/>
      <c r="H1839" s="649"/>
      <c r="I1839" s="649"/>
      <c r="J1839" s="649"/>
      <c r="K1839" s="649"/>
    </row>
    <row r="1840" customFormat="false" ht="13.2" hidden="false" customHeight="false" outlineLevel="0" collapsed="false">
      <c r="A1840" s="0"/>
      <c r="B1840" s="644"/>
      <c r="C1840" s="645"/>
      <c r="D1840" s="0"/>
      <c r="E1840" s="646"/>
      <c r="F1840" s="647"/>
      <c r="G1840" s="648"/>
      <c r="H1840" s="649"/>
      <c r="I1840" s="649"/>
      <c r="J1840" s="649"/>
      <c r="K1840" s="649"/>
    </row>
    <row r="1841" customFormat="false" ht="13.2" hidden="false" customHeight="false" outlineLevel="0" collapsed="false">
      <c r="A1841" s="0"/>
      <c r="B1841" s="644"/>
      <c r="C1841" s="645"/>
      <c r="D1841" s="0"/>
      <c r="E1841" s="646"/>
      <c r="F1841" s="647"/>
      <c r="G1841" s="648"/>
      <c r="H1841" s="649"/>
      <c r="I1841" s="649"/>
      <c r="J1841" s="649"/>
      <c r="K1841" s="649"/>
    </row>
    <row r="1842" customFormat="false" ht="13.2" hidden="false" customHeight="false" outlineLevel="0" collapsed="false">
      <c r="A1842" s="0"/>
      <c r="B1842" s="644"/>
      <c r="C1842" s="645"/>
      <c r="D1842" s="0"/>
      <c r="E1842" s="646"/>
      <c r="F1842" s="647"/>
      <c r="G1842" s="648"/>
      <c r="H1842" s="649"/>
      <c r="I1842" s="649"/>
      <c r="J1842" s="649"/>
      <c r="K1842" s="649"/>
    </row>
    <row r="1843" customFormat="false" ht="13.2" hidden="false" customHeight="false" outlineLevel="0" collapsed="false">
      <c r="A1843" s="0"/>
      <c r="B1843" s="644"/>
      <c r="C1843" s="645"/>
      <c r="D1843" s="0"/>
      <c r="E1843" s="646"/>
      <c r="F1843" s="647"/>
      <c r="G1843" s="648"/>
      <c r="H1843" s="649"/>
      <c r="I1843" s="649"/>
      <c r="J1843" s="649"/>
      <c r="K1843" s="649"/>
    </row>
    <row r="1844" customFormat="false" ht="13.2" hidden="false" customHeight="false" outlineLevel="0" collapsed="false">
      <c r="A1844" s="0"/>
      <c r="B1844" s="644"/>
      <c r="C1844" s="645"/>
      <c r="D1844" s="0"/>
      <c r="E1844" s="646"/>
      <c r="F1844" s="647"/>
      <c r="G1844" s="648"/>
      <c r="H1844" s="649"/>
      <c r="I1844" s="649"/>
      <c r="J1844" s="649"/>
      <c r="K1844" s="649"/>
    </row>
    <row r="1845" customFormat="false" ht="13.2" hidden="false" customHeight="false" outlineLevel="0" collapsed="false">
      <c r="A1845" s="0"/>
      <c r="B1845" s="644"/>
      <c r="C1845" s="645"/>
      <c r="D1845" s="0"/>
      <c r="E1845" s="646"/>
      <c r="F1845" s="647"/>
      <c r="G1845" s="648"/>
      <c r="H1845" s="649"/>
      <c r="I1845" s="649"/>
      <c r="J1845" s="649"/>
      <c r="K1845" s="649"/>
    </row>
    <row r="1846" customFormat="false" ht="13.2" hidden="false" customHeight="false" outlineLevel="0" collapsed="false">
      <c r="A1846" s="0"/>
      <c r="B1846" s="644"/>
      <c r="C1846" s="645"/>
      <c r="D1846" s="0"/>
      <c r="E1846" s="646"/>
      <c r="F1846" s="647"/>
      <c r="G1846" s="648"/>
      <c r="H1846" s="649"/>
      <c r="I1846" s="649"/>
      <c r="J1846" s="649"/>
      <c r="K1846" s="649"/>
    </row>
    <row r="1847" customFormat="false" ht="13.2" hidden="false" customHeight="false" outlineLevel="0" collapsed="false">
      <c r="A1847" s="0"/>
      <c r="B1847" s="644"/>
      <c r="C1847" s="645"/>
      <c r="D1847" s="0"/>
      <c r="E1847" s="646"/>
      <c r="F1847" s="647"/>
      <c r="G1847" s="648"/>
      <c r="H1847" s="649"/>
      <c r="I1847" s="649"/>
      <c r="J1847" s="649"/>
      <c r="K1847" s="649"/>
    </row>
    <row r="1848" customFormat="false" ht="13.2" hidden="false" customHeight="false" outlineLevel="0" collapsed="false">
      <c r="A1848" s="0"/>
      <c r="B1848" s="644"/>
      <c r="C1848" s="645"/>
      <c r="D1848" s="0"/>
      <c r="E1848" s="646"/>
      <c r="F1848" s="647"/>
      <c r="G1848" s="648"/>
      <c r="H1848" s="649"/>
      <c r="I1848" s="649"/>
      <c r="J1848" s="649"/>
      <c r="K1848" s="649"/>
    </row>
    <row r="1849" customFormat="false" ht="13.2" hidden="false" customHeight="false" outlineLevel="0" collapsed="false">
      <c r="A1849" s="0"/>
      <c r="B1849" s="644"/>
      <c r="C1849" s="645"/>
      <c r="D1849" s="0"/>
      <c r="E1849" s="646"/>
      <c r="F1849" s="647"/>
      <c r="G1849" s="648"/>
      <c r="H1849" s="649"/>
      <c r="I1849" s="649"/>
      <c r="J1849" s="649"/>
      <c r="K1849" s="649"/>
    </row>
    <row r="1850" customFormat="false" ht="13.2" hidden="false" customHeight="false" outlineLevel="0" collapsed="false">
      <c r="A1850" s="0"/>
      <c r="B1850" s="644"/>
      <c r="C1850" s="645"/>
      <c r="D1850" s="0"/>
      <c r="E1850" s="646"/>
      <c r="F1850" s="647"/>
      <c r="G1850" s="648"/>
      <c r="H1850" s="649"/>
      <c r="I1850" s="649"/>
      <c r="J1850" s="649"/>
      <c r="K1850" s="649"/>
    </row>
    <row r="1851" customFormat="false" ht="13.2" hidden="false" customHeight="false" outlineLevel="0" collapsed="false">
      <c r="A1851" s="0"/>
      <c r="B1851" s="644"/>
      <c r="C1851" s="645"/>
      <c r="D1851" s="0"/>
      <c r="E1851" s="646"/>
      <c r="F1851" s="647"/>
      <c r="G1851" s="648"/>
      <c r="H1851" s="649"/>
      <c r="I1851" s="649"/>
      <c r="J1851" s="649"/>
      <c r="K1851" s="649"/>
    </row>
    <row r="1852" customFormat="false" ht="13.2" hidden="false" customHeight="false" outlineLevel="0" collapsed="false">
      <c r="A1852" s="0"/>
      <c r="B1852" s="644"/>
      <c r="C1852" s="645"/>
      <c r="D1852" s="0"/>
      <c r="E1852" s="646"/>
      <c r="F1852" s="647"/>
      <c r="G1852" s="648"/>
      <c r="H1852" s="649"/>
      <c r="I1852" s="649"/>
      <c r="J1852" s="649"/>
      <c r="K1852" s="649"/>
    </row>
    <row r="1853" customFormat="false" ht="13.2" hidden="false" customHeight="false" outlineLevel="0" collapsed="false">
      <c r="A1853" s="0"/>
      <c r="B1853" s="644"/>
      <c r="C1853" s="645"/>
      <c r="D1853" s="0"/>
      <c r="E1853" s="646"/>
      <c r="F1853" s="647"/>
      <c r="G1853" s="648"/>
      <c r="H1853" s="649"/>
      <c r="I1853" s="649"/>
      <c r="J1853" s="649"/>
      <c r="K1853" s="649"/>
    </row>
    <row r="1854" customFormat="false" ht="13.2" hidden="false" customHeight="false" outlineLevel="0" collapsed="false">
      <c r="A1854" s="0"/>
      <c r="B1854" s="644"/>
      <c r="C1854" s="645"/>
      <c r="D1854" s="0"/>
      <c r="E1854" s="646"/>
      <c r="F1854" s="647"/>
      <c r="G1854" s="648"/>
      <c r="H1854" s="649"/>
      <c r="I1854" s="649"/>
      <c r="J1854" s="649"/>
      <c r="K1854" s="649"/>
    </row>
    <row r="1855" customFormat="false" ht="13.2" hidden="false" customHeight="false" outlineLevel="0" collapsed="false">
      <c r="A1855" s="0"/>
      <c r="B1855" s="644"/>
      <c r="C1855" s="645"/>
      <c r="D1855" s="0"/>
      <c r="E1855" s="646"/>
      <c r="F1855" s="647"/>
      <c r="G1855" s="648"/>
      <c r="H1855" s="649"/>
      <c r="I1855" s="649"/>
      <c r="J1855" s="649"/>
      <c r="K1855" s="649"/>
    </row>
    <row r="1856" customFormat="false" ht="13.2" hidden="false" customHeight="false" outlineLevel="0" collapsed="false">
      <c r="A1856" s="0"/>
      <c r="B1856" s="644"/>
      <c r="C1856" s="645"/>
      <c r="D1856" s="0"/>
      <c r="E1856" s="646"/>
      <c r="F1856" s="647"/>
      <c r="G1856" s="648"/>
      <c r="H1856" s="649"/>
      <c r="I1856" s="649"/>
      <c r="J1856" s="649"/>
      <c r="K1856" s="649"/>
    </row>
    <row r="1857" customFormat="false" ht="13.2" hidden="false" customHeight="false" outlineLevel="0" collapsed="false">
      <c r="A1857" s="0"/>
      <c r="B1857" s="644"/>
      <c r="C1857" s="645"/>
      <c r="D1857" s="0"/>
      <c r="E1857" s="646"/>
      <c r="F1857" s="647"/>
      <c r="G1857" s="648"/>
      <c r="H1857" s="649"/>
      <c r="I1857" s="649"/>
      <c r="J1857" s="649"/>
      <c r="K1857" s="649"/>
    </row>
    <row r="1858" customFormat="false" ht="13.2" hidden="false" customHeight="false" outlineLevel="0" collapsed="false">
      <c r="A1858" s="0"/>
      <c r="B1858" s="644"/>
      <c r="C1858" s="645"/>
      <c r="D1858" s="0"/>
      <c r="E1858" s="646"/>
      <c r="F1858" s="647"/>
      <c r="G1858" s="648"/>
      <c r="H1858" s="649"/>
      <c r="I1858" s="649"/>
      <c r="J1858" s="649"/>
      <c r="K1858" s="649"/>
    </row>
    <row r="1859" customFormat="false" ht="13.2" hidden="false" customHeight="false" outlineLevel="0" collapsed="false">
      <c r="A1859" s="0"/>
      <c r="B1859" s="644"/>
      <c r="C1859" s="645"/>
      <c r="D1859" s="0"/>
      <c r="E1859" s="646"/>
      <c r="F1859" s="647"/>
      <c r="G1859" s="648"/>
      <c r="H1859" s="649"/>
      <c r="I1859" s="649"/>
      <c r="J1859" s="649"/>
      <c r="K1859" s="649"/>
    </row>
    <row r="1860" customFormat="false" ht="13.2" hidden="false" customHeight="false" outlineLevel="0" collapsed="false">
      <c r="A1860" s="0"/>
      <c r="B1860" s="644"/>
      <c r="C1860" s="645"/>
      <c r="D1860" s="0"/>
      <c r="E1860" s="646"/>
      <c r="F1860" s="647"/>
      <c r="G1860" s="648"/>
      <c r="H1860" s="649"/>
      <c r="I1860" s="649"/>
      <c r="J1860" s="649"/>
      <c r="K1860" s="649"/>
    </row>
    <row r="1861" customFormat="false" ht="13.2" hidden="false" customHeight="false" outlineLevel="0" collapsed="false">
      <c r="A1861" s="0"/>
      <c r="B1861" s="644"/>
      <c r="C1861" s="645"/>
      <c r="D1861" s="0"/>
      <c r="E1861" s="646"/>
      <c r="F1861" s="647"/>
      <c r="G1861" s="648"/>
      <c r="H1861" s="649"/>
      <c r="I1861" s="649"/>
      <c r="J1861" s="649"/>
      <c r="K1861" s="649"/>
    </row>
    <row r="1862" customFormat="false" ht="13.2" hidden="false" customHeight="false" outlineLevel="0" collapsed="false">
      <c r="A1862" s="0"/>
      <c r="B1862" s="644"/>
      <c r="C1862" s="645"/>
      <c r="D1862" s="0"/>
      <c r="E1862" s="646"/>
      <c r="F1862" s="647"/>
      <c r="G1862" s="648"/>
      <c r="H1862" s="649"/>
      <c r="I1862" s="649"/>
      <c r="J1862" s="649"/>
      <c r="K1862" s="649"/>
    </row>
    <row r="1863" customFormat="false" ht="13.2" hidden="false" customHeight="false" outlineLevel="0" collapsed="false">
      <c r="A1863" s="0"/>
      <c r="B1863" s="644"/>
      <c r="C1863" s="645"/>
      <c r="D1863" s="0"/>
      <c r="E1863" s="646"/>
      <c r="F1863" s="647"/>
      <c r="G1863" s="648"/>
      <c r="H1863" s="649"/>
      <c r="I1863" s="649"/>
      <c r="J1863" s="649"/>
      <c r="K1863" s="649"/>
    </row>
    <row r="1864" customFormat="false" ht="13.2" hidden="false" customHeight="false" outlineLevel="0" collapsed="false">
      <c r="A1864" s="0"/>
      <c r="B1864" s="644"/>
      <c r="C1864" s="645"/>
      <c r="D1864" s="0"/>
      <c r="E1864" s="646"/>
      <c r="F1864" s="647"/>
      <c r="G1864" s="648"/>
      <c r="H1864" s="649"/>
      <c r="I1864" s="649"/>
      <c r="J1864" s="649"/>
      <c r="K1864" s="649"/>
    </row>
    <row r="1865" customFormat="false" ht="13.2" hidden="false" customHeight="false" outlineLevel="0" collapsed="false">
      <c r="A1865" s="0"/>
      <c r="B1865" s="644"/>
      <c r="C1865" s="645"/>
      <c r="D1865" s="0"/>
      <c r="E1865" s="646"/>
      <c r="F1865" s="647"/>
      <c r="G1865" s="648"/>
      <c r="H1865" s="649"/>
      <c r="I1865" s="649"/>
      <c r="J1865" s="649"/>
      <c r="K1865" s="649"/>
    </row>
    <row r="1866" customFormat="false" ht="13.2" hidden="false" customHeight="false" outlineLevel="0" collapsed="false">
      <c r="A1866" s="0"/>
      <c r="B1866" s="644"/>
      <c r="C1866" s="645"/>
      <c r="D1866" s="0"/>
      <c r="E1866" s="646"/>
      <c r="F1866" s="647"/>
      <c r="G1866" s="648"/>
      <c r="H1866" s="649"/>
      <c r="I1866" s="649"/>
      <c r="J1866" s="649"/>
      <c r="K1866" s="649"/>
    </row>
    <row r="1867" customFormat="false" ht="13.2" hidden="false" customHeight="false" outlineLevel="0" collapsed="false">
      <c r="A1867" s="0"/>
      <c r="B1867" s="644"/>
      <c r="C1867" s="645"/>
      <c r="D1867" s="0"/>
      <c r="E1867" s="646"/>
      <c r="F1867" s="647"/>
      <c r="G1867" s="648"/>
      <c r="H1867" s="649"/>
      <c r="I1867" s="649"/>
      <c r="J1867" s="649"/>
      <c r="K1867" s="649"/>
    </row>
    <row r="1868" customFormat="false" ht="13.2" hidden="false" customHeight="false" outlineLevel="0" collapsed="false">
      <c r="A1868" s="0"/>
      <c r="B1868" s="644"/>
      <c r="C1868" s="645"/>
      <c r="D1868" s="0"/>
      <c r="E1868" s="646"/>
      <c r="F1868" s="647"/>
      <c r="G1868" s="648"/>
      <c r="H1868" s="649"/>
      <c r="I1868" s="649"/>
      <c r="J1868" s="649"/>
      <c r="K1868" s="649"/>
    </row>
    <row r="1869" customFormat="false" ht="13.2" hidden="false" customHeight="false" outlineLevel="0" collapsed="false">
      <c r="A1869" s="0"/>
      <c r="B1869" s="644"/>
      <c r="C1869" s="645"/>
      <c r="D1869" s="0"/>
      <c r="E1869" s="646"/>
      <c r="F1869" s="647"/>
      <c r="G1869" s="648"/>
      <c r="H1869" s="649"/>
      <c r="I1869" s="649"/>
      <c r="J1869" s="649"/>
      <c r="K1869" s="649"/>
    </row>
    <row r="1870" customFormat="false" ht="13.2" hidden="false" customHeight="false" outlineLevel="0" collapsed="false">
      <c r="A1870" s="0"/>
      <c r="B1870" s="644"/>
      <c r="C1870" s="645"/>
      <c r="D1870" s="0"/>
      <c r="E1870" s="646"/>
      <c r="F1870" s="647"/>
      <c r="G1870" s="648"/>
      <c r="H1870" s="649"/>
      <c r="I1870" s="649"/>
      <c r="J1870" s="649"/>
      <c r="K1870" s="649"/>
    </row>
    <row r="1871" customFormat="false" ht="13.2" hidden="false" customHeight="false" outlineLevel="0" collapsed="false">
      <c r="A1871" s="0"/>
      <c r="B1871" s="644"/>
      <c r="C1871" s="645"/>
      <c r="D1871" s="0"/>
      <c r="E1871" s="646"/>
      <c r="F1871" s="647"/>
      <c r="G1871" s="648"/>
      <c r="H1871" s="649"/>
      <c r="I1871" s="649"/>
      <c r="J1871" s="649"/>
      <c r="K1871" s="649"/>
    </row>
    <row r="1872" customFormat="false" ht="13.2" hidden="false" customHeight="false" outlineLevel="0" collapsed="false">
      <c r="A1872" s="0"/>
      <c r="B1872" s="644"/>
      <c r="C1872" s="645"/>
      <c r="D1872" s="0"/>
      <c r="E1872" s="646"/>
      <c r="F1872" s="647"/>
      <c r="G1872" s="648"/>
      <c r="H1872" s="649"/>
      <c r="I1872" s="649"/>
      <c r="J1872" s="649"/>
      <c r="K1872" s="649"/>
    </row>
    <row r="1873" customFormat="false" ht="13.2" hidden="false" customHeight="false" outlineLevel="0" collapsed="false">
      <c r="A1873" s="0"/>
      <c r="B1873" s="644"/>
      <c r="C1873" s="645"/>
      <c r="D1873" s="0"/>
      <c r="E1873" s="646"/>
      <c r="F1873" s="647"/>
      <c r="G1873" s="648"/>
      <c r="H1873" s="649"/>
      <c r="I1873" s="649"/>
      <c r="J1873" s="649"/>
      <c r="K1873" s="649"/>
    </row>
    <row r="1874" customFormat="false" ht="13.2" hidden="false" customHeight="false" outlineLevel="0" collapsed="false">
      <c r="A1874" s="0"/>
      <c r="B1874" s="644"/>
      <c r="C1874" s="645"/>
      <c r="D1874" s="0"/>
      <c r="E1874" s="646"/>
      <c r="F1874" s="647"/>
      <c r="G1874" s="648"/>
      <c r="H1874" s="649"/>
      <c r="I1874" s="649"/>
      <c r="J1874" s="649"/>
      <c r="K1874" s="649"/>
    </row>
    <row r="1875" customFormat="false" ht="13.2" hidden="false" customHeight="false" outlineLevel="0" collapsed="false">
      <c r="A1875" s="0"/>
      <c r="B1875" s="644"/>
      <c r="C1875" s="645"/>
      <c r="D1875" s="0"/>
      <c r="E1875" s="646"/>
      <c r="F1875" s="647"/>
      <c r="G1875" s="648"/>
      <c r="H1875" s="649"/>
      <c r="I1875" s="649"/>
      <c r="J1875" s="649"/>
      <c r="K1875" s="649"/>
    </row>
    <row r="1876" customFormat="false" ht="13.2" hidden="false" customHeight="false" outlineLevel="0" collapsed="false">
      <c r="A1876" s="0"/>
      <c r="B1876" s="644"/>
      <c r="C1876" s="645"/>
      <c r="D1876" s="0"/>
      <c r="E1876" s="646"/>
      <c r="F1876" s="647"/>
      <c r="G1876" s="648"/>
      <c r="H1876" s="649"/>
      <c r="I1876" s="649"/>
      <c r="J1876" s="649"/>
      <c r="K1876" s="649"/>
    </row>
    <row r="1877" customFormat="false" ht="13.2" hidden="false" customHeight="false" outlineLevel="0" collapsed="false">
      <c r="A1877" s="0"/>
      <c r="B1877" s="644"/>
      <c r="C1877" s="645"/>
      <c r="D1877" s="0"/>
      <c r="E1877" s="646"/>
      <c r="F1877" s="647"/>
      <c r="G1877" s="648"/>
      <c r="H1877" s="649"/>
      <c r="I1877" s="649"/>
      <c r="J1877" s="649"/>
      <c r="K1877" s="649"/>
    </row>
    <row r="1878" customFormat="false" ht="13.2" hidden="false" customHeight="false" outlineLevel="0" collapsed="false">
      <c r="A1878" s="0"/>
      <c r="B1878" s="644"/>
      <c r="C1878" s="645"/>
      <c r="D1878" s="0"/>
      <c r="E1878" s="646"/>
      <c r="F1878" s="647"/>
      <c r="G1878" s="648"/>
      <c r="H1878" s="649"/>
      <c r="I1878" s="649"/>
      <c r="J1878" s="649"/>
      <c r="K1878" s="649"/>
    </row>
    <row r="1879" customFormat="false" ht="13.2" hidden="false" customHeight="false" outlineLevel="0" collapsed="false">
      <c r="A1879" s="0"/>
      <c r="B1879" s="644"/>
      <c r="C1879" s="645"/>
      <c r="D1879" s="0"/>
      <c r="E1879" s="646"/>
      <c r="F1879" s="647"/>
      <c r="G1879" s="648"/>
      <c r="H1879" s="649"/>
      <c r="I1879" s="649"/>
      <c r="J1879" s="649"/>
      <c r="K1879" s="649"/>
    </row>
    <row r="1880" customFormat="false" ht="13.2" hidden="false" customHeight="false" outlineLevel="0" collapsed="false">
      <c r="A1880" s="0"/>
      <c r="B1880" s="644"/>
      <c r="C1880" s="645"/>
      <c r="D1880" s="0"/>
      <c r="E1880" s="646"/>
      <c r="F1880" s="647"/>
      <c r="G1880" s="648"/>
      <c r="H1880" s="649"/>
      <c r="I1880" s="649"/>
      <c r="J1880" s="649"/>
      <c r="K1880" s="649"/>
    </row>
    <row r="1881" customFormat="false" ht="13.2" hidden="false" customHeight="false" outlineLevel="0" collapsed="false">
      <c r="A1881" s="0"/>
      <c r="B1881" s="644"/>
      <c r="C1881" s="645"/>
      <c r="D1881" s="0"/>
      <c r="E1881" s="646"/>
      <c r="F1881" s="647"/>
      <c r="G1881" s="648"/>
      <c r="H1881" s="649"/>
      <c r="I1881" s="649"/>
      <c r="J1881" s="649"/>
      <c r="K1881" s="649"/>
    </row>
    <row r="1882" customFormat="false" ht="13.2" hidden="false" customHeight="false" outlineLevel="0" collapsed="false">
      <c r="A1882" s="0"/>
      <c r="B1882" s="644"/>
      <c r="C1882" s="645"/>
      <c r="D1882" s="0"/>
      <c r="E1882" s="646"/>
      <c r="F1882" s="647"/>
      <c r="G1882" s="648"/>
      <c r="H1882" s="649"/>
      <c r="I1882" s="649"/>
      <c r="J1882" s="649"/>
      <c r="K1882" s="649"/>
    </row>
    <row r="1883" customFormat="false" ht="13.2" hidden="false" customHeight="false" outlineLevel="0" collapsed="false">
      <c r="A1883" s="0"/>
      <c r="B1883" s="644"/>
      <c r="C1883" s="645"/>
      <c r="D1883" s="0"/>
      <c r="E1883" s="646"/>
      <c r="F1883" s="647"/>
      <c r="G1883" s="648"/>
      <c r="H1883" s="649"/>
      <c r="I1883" s="649"/>
      <c r="J1883" s="649"/>
      <c r="K1883" s="649"/>
    </row>
    <row r="1884" customFormat="false" ht="13.2" hidden="false" customHeight="false" outlineLevel="0" collapsed="false">
      <c r="A1884" s="0"/>
      <c r="B1884" s="644"/>
      <c r="C1884" s="645"/>
      <c r="D1884" s="0"/>
      <c r="E1884" s="646"/>
      <c r="F1884" s="647"/>
      <c r="G1884" s="648"/>
      <c r="H1884" s="649"/>
      <c r="I1884" s="649"/>
      <c r="J1884" s="649"/>
      <c r="K1884" s="649"/>
    </row>
    <row r="1885" customFormat="false" ht="13.2" hidden="false" customHeight="false" outlineLevel="0" collapsed="false">
      <c r="A1885" s="0"/>
      <c r="B1885" s="644"/>
      <c r="C1885" s="645"/>
      <c r="D1885" s="0"/>
      <c r="E1885" s="646"/>
      <c r="F1885" s="647"/>
      <c r="G1885" s="648"/>
      <c r="H1885" s="649"/>
      <c r="I1885" s="649"/>
      <c r="J1885" s="649"/>
      <c r="K1885" s="649"/>
    </row>
    <row r="1886" customFormat="false" ht="13.2" hidden="false" customHeight="false" outlineLevel="0" collapsed="false">
      <c r="A1886" s="0"/>
      <c r="B1886" s="644"/>
      <c r="C1886" s="645"/>
      <c r="D1886" s="0"/>
      <c r="E1886" s="646"/>
      <c r="F1886" s="647"/>
      <c r="G1886" s="648"/>
      <c r="H1886" s="649"/>
      <c r="I1886" s="649"/>
      <c r="J1886" s="649"/>
      <c r="K1886" s="649"/>
    </row>
    <row r="1887" customFormat="false" ht="13.2" hidden="false" customHeight="false" outlineLevel="0" collapsed="false">
      <c r="A1887" s="0"/>
      <c r="B1887" s="644"/>
      <c r="C1887" s="645"/>
      <c r="D1887" s="0"/>
      <c r="E1887" s="646"/>
      <c r="F1887" s="647"/>
      <c r="G1887" s="648"/>
      <c r="H1887" s="649"/>
      <c r="I1887" s="649"/>
      <c r="J1887" s="649"/>
      <c r="K1887" s="649"/>
    </row>
    <row r="1888" customFormat="false" ht="13.2" hidden="false" customHeight="false" outlineLevel="0" collapsed="false">
      <c r="A1888" s="0"/>
      <c r="B1888" s="644"/>
      <c r="C1888" s="645"/>
      <c r="D1888" s="0"/>
      <c r="E1888" s="646"/>
      <c r="F1888" s="647"/>
      <c r="G1888" s="648"/>
      <c r="H1888" s="649"/>
      <c r="I1888" s="649"/>
      <c r="J1888" s="649"/>
      <c r="K1888" s="649"/>
    </row>
    <row r="1889" customFormat="false" ht="13.2" hidden="false" customHeight="false" outlineLevel="0" collapsed="false">
      <c r="A1889" s="0"/>
      <c r="B1889" s="644"/>
      <c r="C1889" s="645"/>
      <c r="D1889" s="0"/>
      <c r="E1889" s="646"/>
      <c r="F1889" s="647"/>
      <c r="G1889" s="648"/>
      <c r="H1889" s="649"/>
      <c r="I1889" s="649"/>
      <c r="J1889" s="649"/>
      <c r="K1889" s="649"/>
    </row>
    <row r="1890" customFormat="false" ht="13.2" hidden="false" customHeight="false" outlineLevel="0" collapsed="false">
      <c r="A1890" s="0"/>
      <c r="B1890" s="644"/>
      <c r="C1890" s="645"/>
      <c r="D1890" s="0"/>
      <c r="E1890" s="646"/>
      <c r="F1890" s="647"/>
      <c r="G1890" s="648"/>
      <c r="H1890" s="649"/>
      <c r="I1890" s="649"/>
      <c r="J1890" s="649"/>
      <c r="K1890" s="649"/>
    </row>
    <row r="1891" customFormat="false" ht="13.2" hidden="false" customHeight="false" outlineLevel="0" collapsed="false">
      <c r="A1891" s="0"/>
      <c r="B1891" s="644"/>
      <c r="C1891" s="645"/>
      <c r="D1891" s="0"/>
      <c r="E1891" s="646"/>
      <c r="F1891" s="647"/>
      <c r="G1891" s="648"/>
      <c r="H1891" s="649"/>
      <c r="I1891" s="649"/>
      <c r="J1891" s="649"/>
      <c r="K1891" s="649"/>
    </row>
    <row r="1892" customFormat="false" ht="13.2" hidden="false" customHeight="false" outlineLevel="0" collapsed="false">
      <c r="A1892" s="0"/>
      <c r="B1892" s="644"/>
      <c r="C1892" s="645"/>
      <c r="D1892" s="0"/>
      <c r="E1892" s="646"/>
      <c r="F1892" s="647"/>
      <c r="G1892" s="648"/>
      <c r="H1892" s="649"/>
      <c r="I1892" s="649"/>
      <c r="J1892" s="649"/>
      <c r="K1892" s="649"/>
    </row>
    <row r="1893" customFormat="false" ht="13.2" hidden="false" customHeight="false" outlineLevel="0" collapsed="false">
      <c r="A1893" s="0"/>
      <c r="B1893" s="644"/>
      <c r="C1893" s="645"/>
      <c r="D1893" s="0"/>
      <c r="E1893" s="646"/>
      <c r="F1893" s="647"/>
      <c r="G1893" s="648"/>
      <c r="H1893" s="649"/>
      <c r="I1893" s="649"/>
      <c r="J1893" s="649"/>
      <c r="K1893" s="649"/>
    </row>
    <row r="1894" customFormat="false" ht="13.2" hidden="false" customHeight="false" outlineLevel="0" collapsed="false">
      <c r="A1894" s="0"/>
      <c r="B1894" s="644"/>
      <c r="C1894" s="645"/>
      <c r="D1894" s="0"/>
      <c r="E1894" s="646"/>
      <c r="F1894" s="647"/>
      <c r="G1894" s="648"/>
      <c r="H1894" s="649"/>
      <c r="I1894" s="649"/>
      <c r="J1894" s="649"/>
      <c r="K1894" s="649"/>
    </row>
    <row r="1895" customFormat="false" ht="13.2" hidden="false" customHeight="false" outlineLevel="0" collapsed="false">
      <c r="A1895" s="0"/>
      <c r="B1895" s="644"/>
      <c r="C1895" s="645"/>
      <c r="D1895" s="0"/>
      <c r="E1895" s="646"/>
      <c r="F1895" s="647"/>
      <c r="G1895" s="648"/>
      <c r="H1895" s="649"/>
      <c r="I1895" s="649"/>
      <c r="J1895" s="649"/>
      <c r="K1895" s="649"/>
    </row>
    <row r="1896" customFormat="false" ht="13.2" hidden="false" customHeight="false" outlineLevel="0" collapsed="false">
      <c r="A1896" s="0"/>
      <c r="B1896" s="644"/>
      <c r="C1896" s="645"/>
      <c r="D1896" s="0"/>
      <c r="E1896" s="646"/>
      <c r="F1896" s="647"/>
      <c r="G1896" s="648"/>
      <c r="H1896" s="649"/>
      <c r="I1896" s="649"/>
      <c r="J1896" s="649"/>
      <c r="K1896" s="649"/>
    </row>
    <row r="1897" customFormat="false" ht="13.2" hidden="false" customHeight="false" outlineLevel="0" collapsed="false">
      <c r="A1897" s="0"/>
      <c r="B1897" s="644"/>
      <c r="C1897" s="645"/>
      <c r="D1897" s="0"/>
      <c r="E1897" s="646"/>
      <c r="F1897" s="647"/>
      <c r="G1897" s="648"/>
      <c r="H1897" s="649"/>
      <c r="I1897" s="649"/>
      <c r="J1897" s="649"/>
      <c r="K1897" s="649"/>
    </row>
    <row r="1898" customFormat="false" ht="13.2" hidden="false" customHeight="false" outlineLevel="0" collapsed="false">
      <c r="A1898" s="0"/>
      <c r="B1898" s="644"/>
      <c r="C1898" s="645"/>
      <c r="D1898" s="0"/>
      <c r="E1898" s="646"/>
      <c r="F1898" s="647"/>
      <c r="G1898" s="648"/>
      <c r="H1898" s="649"/>
      <c r="I1898" s="649"/>
      <c r="J1898" s="649"/>
      <c r="K1898" s="649"/>
    </row>
    <row r="1899" customFormat="false" ht="13.2" hidden="false" customHeight="false" outlineLevel="0" collapsed="false">
      <c r="A1899" s="0"/>
      <c r="B1899" s="644"/>
      <c r="C1899" s="645"/>
      <c r="D1899" s="0"/>
      <c r="E1899" s="646"/>
      <c r="F1899" s="647"/>
      <c r="G1899" s="648"/>
      <c r="H1899" s="649"/>
      <c r="I1899" s="649"/>
      <c r="J1899" s="649"/>
      <c r="K1899" s="649"/>
    </row>
    <row r="1900" customFormat="false" ht="13.2" hidden="false" customHeight="false" outlineLevel="0" collapsed="false">
      <c r="A1900" s="0"/>
      <c r="B1900" s="644"/>
      <c r="C1900" s="645"/>
      <c r="D1900" s="0"/>
      <c r="E1900" s="646"/>
      <c r="F1900" s="647"/>
      <c r="G1900" s="648"/>
      <c r="H1900" s="649"/>
      <c r="I1900" s="649"/>
      <c r="J1900" s="649"/>
      <c r="K1900" s="649"/>
    </row>
    <row r="1901" customFormat="false" ht="13.2" hidden="false" customHeight="false" outlineLevel="0" collapsed="false">
      <c r="A1901" s="0"/>
      <c r="B1901" s="644"/>
      <c r="C1901" s="645"/>
      <c r="D1901" s="0"/>
      <c r="E1901" s="646"/>
      <c r="F1901" s="647"/>
      <c r="G1901" s="648"/>
      <c r="H1901" s="649"/>
      <c r="I1901" s="649"/>
      <c r="J1901" s="649"/>
      <c r="K1901" s="649"/>
    </row>
    <row r="1902" customFormat="false" ht="13.2" hidden="false" customHeight="false" outlineLevel="0" collapsed="false">
      <c r="A1902" s="0"/>
      <c r="B1902" s="644"/>
      <c r="C1902" s="645"/>
      <c r="D1902" s="0"/>
      <c r="E1902" s="646"/>
      <c r="F1902" s="647"/>
      <c r="G1902" s="648"/>
      <c r="H1902" s="649"/>
      <c r="I1902" s="649"/>
      <c r="J1902" s="649"/>
      <c r="K1902" s="649"/>
    </row>
    <row r="1903" customFormat="false" ht="13.2" hidden="false" customHeight="false" outlineLevel="0" collapsed="false">
      <c r="A1903" s="0"/>
      <c r="B1903" s="644"/>
      <c r="C1903" s="645"/>
      <c r="D1903" s="0"/>
      <c r="E1903" s="646"/>
      <c r="F1903" s="647"/>
      <c r="G1903" s="648"/>
      <c r="H1903" s="649"/>
      <c r="I1903" s="649"/>
      <c r="J1903" s="649"/>
      <c r="K1903" s="649"/>
    </row>
    <row r="1904" customFormat="false" ht="13.2" hidden="false" customHeight="false" outlineLevel="0" collapsed="false">
      <c r="A1904" s="0"/>
      <c r="B1904" s="644"/>
      <c r="C1904" s="645"/>
      <c r="D1904" s="0"/>
      <c r="E1904" s="646"/>
      <c r="F1904" s="647"/>
      <c r="G1904" s="648"/>
      <c r="H1904" s="649"/>
      <c r="I1904" s="649"/>
      <c r="J1904" s="649"/>
      <c r="K1904" s="649"/>
    </row>
    <row r="1905" customFormat="false" ht="13.2" hidden="false" customHeight="false" outlineLevel="0" collapsed="false">
      <c r="A1905" s="0"/>
      <c r="B1905" s="644"/>
      <c r="C1905" s="645"/>
      <c r="D1905" s="0"/>
      <c r="E1905" s="646"/>
      <c r="F1905" s="647"/>
      <c r="G1905" s="648"/>
      <c r="H1905" s="649"/>
      <c r="I1905" s="649"/>
      <c r="J1905" s="649"/>
      <c r="K1905" s="649"/>
    </row>
    <row r="1906" customFormat="false" ht="13.2" hidden="false" customHeight="false" outlineLevel="0" collapsed="false">
      <c r="A1906" s="0"/>
      <c r="B1906" s="644"/>
      <c r="C1906" s="645"/>
      <c r="D1906" s="0"/>
      <c r="E1906" s="646"/>
      <c r="F1906" s="647"/>
      <c r="G1906" s="648"/>
      <c r="H1906" s="649"/>
      <c r="I1906" s="649"/>
      <c r="J1906" s="649"/>
      <c r="K1906" s="649"/>
    </row>
    <row r="1907" customFormat="false" ht="13.2" hidden="false" customHeight="false" outlineLevel="0" collapsed="false">
      <c r="A1907" s="0"/>
      <c r="B1907" s="644"/>
      <c r="C1907" s="645"/>
      <c r="D1907" s="0"/>
      <c r="E1907" s="646"/>
      <c r="F1907" s="647"/>
      <c r="G1907" s="648"/>
      <c r="H1907" s="649"/>
      <c r="I1907" s="649"/>
      <c r="J1907" s="649"/>
      <c r="K1907" s="649"/>
    </row>
    <row r="1908" customFormat="false" ht="13.2" hidden="false" customHeight="false" outlineLevel="0" collapsed="false">
      <c r="A1908" s="0"/>
      <c r="B1908" s="644"/>
      <c r="C1908" s="645"/>
      <c r="D1908" s="0"/>
      <c r="E1908" s="646"/>
      <c r="F1908" s="647"/>
      <c r="G1908" s="648"/>
      <c r="H1908" s="649"/>
      <c r="I1908" s="649"/>
      <c r="J1908" s="649"/>
      <c r="K1908" s="649"/>
    </row>
    <row r="1909" customFormat="false" ht="13.2" hidden="false" customHeight="false" outlineLevel="0" collapsed="false">
      <c r="A1909" s="0"/>
      <c r="B1909" s="644"/>
      <c r="C1909" s="645"/>
      <c r="D1909" s="0"/>
      <c r="E1909" s="646"/>
      <c r="F1909" s="647"/>
      <c r="G1909" s="648"/>
      <c r="H1909" s="649"/>
      <c r="I1909" s="649"/>
      <c r="J1909" s="649"/>
      <c r="K1909" s="649"/>
    </row>
    <row r="1910" customFormat="false" ht="13.2" hidden="false" customHeight="false" outlineLevel="0" collapsed="false">
      <c r="A1910" s="0"/>
      <c r="B1910" s="644"/>
      <c r="C1910" s="645"/>
      <c r="D1910" s="0"/>
      <c r="E1910" s="646"/>
      <c r="F1910" s="647"/>
      <c r="G1910" s="648"/>
      <c r="H1910" s="649"/>
      <c r="I1910" s="649"/>
      <c r="J1910" s="649"/>
      <c r="K1910" s="649"/>
    </row>
    <row r="1911" customFormat="false" ht="13.2" hidden="false" customHeight="false" outlineLevel="0" collapsed="false">
      <c r="A1911" s="0"/>
      <c r="B1911" s="644"/>
      <c r="C1911" s="645"/>
      <c r="D1911" s="0"/>
      <c r="E1911" s="646"/>
      <c r="F1911" s="647"/>
      <c r="G1911" s="648"/>
      <c r="H1911" s="649"/>
      <c r="I1911" s="649"/>
      <c r="J1911" s="649"/>
      <c r="K1911" s="649"/>
    </row>
    <row r="1912" customFormat="false" ht="13.2" hidden="false" customHeight="false" outlineLevel="0" collapsed="false">
      <c r="A1912" s="0"/>
      <c r="B1912" s="644"/>
      <c r="C1912" s="645"/>
      <c r="D1912" s="0"/>
      <c r="E1912" s="646"/>
      <c r="F1912" s="647"/>
      <c r="G1912" s="648"/>
      <c r="H1912" s="649"/>
      <c r="I1912" s="649"/>
      <c r="J1912" s="649"/>
      <c r="K1912" s="649"/>
    </row>
    <row r="1913" customFormat="false" ht="13.2" hidden="false" customHeight="false" outlineLevel="0" collapsed="false">
      <c r="A1913" s="0"/>
      <c r="B1913" s="644"/>
      <c r="C1913" s="645"/>
      <c r="D1913" s="0"/>
      <c r="E1913" s="646"/>
      <c r="F1913" s="647"/>
      <c r="G1913" s="648"/>
      <c r="H1913" s="649"/>
      <c r="I1913" s="649"/>
      <c r="J1913" s="649"/>
      <c r="K1913" s="649"/>
    </row>
    <row r="1914" customFormat="false" ht="13.2" hidden="false" customHeight="false" outlineLevel="0" collapsed="false">
      <c r="A1914" s="0"/>
      <c r="B1914" s="644"/>
      <c r="C1914" s="645"/>
      <c r="D1914" s="0"/>
      <c r="E1914" s="646"/>
      <c r="F1914" s="647"/>
      <c r="G1914" s="648"/>
      <c r="H1914" s="649"/>
      <c r="I1914" s="649"/>
      <c r="J1914" s="649"/>
      <c r="K1914" s="649"/>
    </row>
    <row r="1915" customFormat="false" ht="13.2" hidden="false" customHeight="false" outlineLevel="0" collapsed="false">
      <c r="A1915" s="0"/>
      <c r="B1915" s="644"/>
      <c r="C1915" s="645"/>
      <c r="D1915" s="0"/>
      <c r="E1915" s="646"/>
      <c r="F1915" s="647"/>
      <c r="G1915" s="648"/>
      <c r="H1915" s="649"/>
      <c r="I1915" s="649"/>
      <c r="J1915" s="649"/>
      <c r="K1915" s="649"/>
    </row>
    <row r="1916" customFormat="false" ht="13.2" hidden="false" customHeight="false" outlineLevel="0" collapsed="false">
      <c r="A1916" s="0"/>
      <c r="B1916" s="644"/>
      <c r="C1916" s="645"/>
      <c r="D1916" s="0"/>
      <c r="E1916" s="646"/>
      <c r="F1916" s="647"/>
      <c r="G1916" s="648"/>
      <c r="H1916" s="649"/>
      <c r="I1916" s="649"/>
      <c r="J1916" s="649"/>
      <c r="K1916" s="649"/>
    </row>
    <row r="1917" customFormat="false" ht="13.2" hidden="false" customHeight="false" outlineLevel="0" collapsed="false">
      <c r="A1917" s="0"/>
      <c r="B1917" s="644"/>
      <c r="C1917" s="645"/>
      <c r="D1917" s="0"/>
      <c r="E1917" s="646"/>
      <c r="F1917" s="647"/>
      <c r="G1917" s="648"/>
      <c r="H1917" s="649"/>
      <c r="I1917" s="649"/>
      <c r="J1917" s="649"/>
      <c r="K1917" s="649"/>
    </row>
    <row r="1918" customFormat="false" ht="13.2" hidden="false" customHeight="false" outlineLevel="0" collapsed="false">
      <c r="A1918" s="0"/>
      <c r="B1918" s="644"/>
      <c r="C1918" s="645"/>
      <c r="D1918" s="0"/>
      <c r="E1918" s="646"/>
      <c r="F1918" s="647"/>
      <c r="G1918" s="648"/>
      <c r="H1918" s="649"/>
      <c r="I1918" s="649"/>
      <c r="J1918" s="649"/>
      <c r="K1918" s="649"/>
    </row>
    <row r="1919" customFormat="false" ht="13.2" hidden="false" customHeight="false" outlineLevel="0" collapsed="false">
      <c r="A1919" s="0"/>
      <c r="B1919" s="644"/>
      <c r="C1919" s="645"/>
      <c r="D1919" s="0"/>
      <c r="E1919" s="646"/>
      <c r="F1919" s="647"/>
      <c r="G1919" s="648"/>
      <c r="H1919" s="649"/>
      <c r="I1919" s="649"/>
      <c r="J1919" s="649"/>
      <c r="K1919" s="649"/>
    </row>
    <row r="1920" customFormat="false" ht="13.2" hidden="false" customHeight="false" outlineLevel="0" collapsed="false">
      <c r="A1920" s="0"/>
      <c r="B1920" s="644"/>
      <c r="C1920" s="645"/>
      <c r="D1920" s="0"/>
      <c r="E1920" s="646"/>
      <c r="F1920" s="647"/>
      <c r="G1920" s="648"/>
      <c r="H1920" s="649"/>
      <c r="I1920" s="649"/>
      <c r="J1920" s="649"/>
      <c r="K1920" s="649"/>
    </row>
    <row r="1921" customFormat="false" ht="13.2" hidden="false" customHeight="false" outlineLevel="0" collapsed="false">
      <c r="A1921" s="0"/>
      <c r="B1921" s="644"/>
      <c r="C1921" s="645"/>
      <c r="D1921" s="0"/>
      <c r="E1921" s="646"/>
      <c r="F1921" s="647"/>
      <c r="G1921" s="648"/>
      <c r="H1921" s="649"/>
      <c r="I1921" s="649"/>
      <c r="J1921" s="649"/>
      <c r="K1921" s="649"/>
    </row>
    <row r="1922" customFormat="false" ht="13.2" hidden="false" customHeight="false" outlineLevel="0" collapsed="false">
      <c r="A1922" s="0"/>
      <c r="B1922" s="644"/>
      <c r="C1922" s="645"/>
      <c r="D1922" s="0"/>
      <c r="E1922" s="646"/>
      <c r="F1922" s="647"/>
      <c r="G1922" s="648"/>
      <c r="H1922" s="649"/>
      <c r="I1922" s="649"/>
      <c r="J1922" s="649"/>
      <c r="K1922" s="649"/>
    </row>
    <row r="1923" customFormat="false" ht="13.2" hidden="false" customHeight="false" outlineLevel="0" collapsed="false">
      <c r="A1923" s="0"/>
      <c r="B1923" s="644"/>
      <c r="C1923" s="645"/>
      <c r="D1923" s="0"/>
      <c r="E1923" s="646"/>
      <c r="F1923" s="647"/>
      <c r="G1923" s="648"/>
      <c r="H1923" s="649"/>
      <c r="I1923" s="649"/>
      <c r="J1923" s="649"/>
      <c r="K1923" s="649"/>
    </row>
    <row r="1924" customFormat="false" ht="13.2" hidden="false" customHeight="false" outlineLevel="0" collapsed="false">
      <c r="A1924" s="0"/>
      <c r="B1924" s="644"/>
      <c r="C1924" s="645"/>
      <c r="D1924" s="0"/>
      <c r="E1924" s="646"/>
      <c r="F1924" s="647"/>
      <c r="G1924" s="648"/>
      <c r="H1924" s="649"/>
      <c r="I1924" s="649"/>
      <c r="J1924" s="649"/>
      <c r="K1924" s="649"/>
    </row>
    <row r="1925" customFormat="false" ht="13.2" hidden="false" customHeight="false" outlineLevel="0" collapsed="false">
      <c r="A1925" s="0"/>
      <c r="B1925" s="644"/>
      <c r="C1925" s="645"/>
      <c r="D1925" s="0"/>
      <c r="E1925" s="646"/>
      <c r="F1925" s="647"/>
      <c r="G1925" s="648"/>
      <c r="H1925" s="649"/>
      <c r="I1925" s="649"/>
      <c r="J1925" s="649"/>
      <c r="K1925" s="649"/>
    </row>
    <row r="1926" customFormat="false" ht="13.2" hidden="false" customHeight="false" outlineLevel="0" collapsed="false">
      <c r="A1926" s="0"/>
      <c r="B1926" s="644"/>
      <c r="C1926" s="645"/>
      <c r="D1926" s="0"/>
      <c r="E1926" s="646"/>
      <c r="F1926" s="647"/>
      <c r="G1926" s="648"/>
      <c r="H1926" s="649"/>
      <c r="I1926" s="649"/>
      <c r="J1926" s="649"/>
      <c r="K1926" s="649"/>
    </row>
    <row r="1927" customFormat="false" ht="13.2" hidden="false" customHeight="false" outlineLevel="0" collapsed="false">
      <c r="A1927" s="0"/>
      <c r="B1927" s="644"/>
      <c r="C1927" s="645"/>
      <c r="D1927" s="0"/>
      <c r="E1927" s="646"/>
      <c r="F1927" s="647"/>
      <c r="G1927" s="648"/>
      <c r="H1927" s="649"/>
      <c r="I1927" s="649"/>
      <c r="J1927" s="649"/>
      <c r="K1927" s="649"/>
    </row>
    <row r="1928" customFormat="false" ht="13.2" hidden="false" customHeight="false" outlineLevel="0" collapsed="false">
      <c r="A1928" s="0"/>
      <c r="B1928" s="644"/>
      <c r="C1928" s="645"/>
      <c r="D1928" s="0"/>
      <c r="E1928" s="646"/>
      <c r="F1928" s="647"/>
      <c r="G1928" s="648"/>
      <c r="H1928" s="649"/>
      <c r="I1928" s="649"/>
      <c r="J1928" s="649"/>
      <c r="K1928" s="649"/>
    </row>
    <row r="1929" customFormat="false" ht="13.2" hidden="false" customHeight="false" outlineLevel="0" collapsed="false">
      <c r="A1929" s="0"/>
      <c r="B1929" s="644"/>
      <c r="C1929" s="645"/>
      <c r="D1929" s="0"/>
      <c r="E1929" s="646"/>
      <c r="F1929" s="647"/>
      <c r="G1929" s="648"/>
      <c r="H1929" s="649"/>
      <c r="I1929" s="649"/>
      <c r="J1929" s="649"/>
      <c r="K1929" s="649"/>
    </row>
    <row r="1930" customFormat="false" ht="13.2" hidden="false" customHeight="false" outlineLevel="0" collapsed="false">
      <c r="A1930" s="0"/>
      <c r="B1930" s="644"/>
      <c r="C1930" s="645"/>
      <c r="D1930" s="0"/>
      <c r="E1930" s="646"/>
      <c r="F1930" s="647"/>
      <c r="G1930" s="648"/>
      <c r="H1930" s="649"/>
      <c r="I1930" s="649"/>
      <c r="J1930" s="649"/>
      <c r="K1930" s="649"/>
    </row>
    <row r="1931" customFormat="false" ht="13.2" hidden="false" customHeight="false" outlineLevel="0" collapsed="false">
      <c r="A1931" s="0"/>
      <c r="B1931" s="644"/>
      <c r="C1931" s="645"/>
      <c r="D1931" s="0"/>
      <c r="E1931" s="646"/>
      <c r="F1931" s="647"/>
      <c r="G1931" s="648"/>
      <c r="H1931" s="649"/>
      <c r="I1931" s="649"/>
      <c r="J1931" s="649"/>
      <c r="K1931" s="649"/>
    </row>
    <row r="1932" customFormat="false" ht="13.2" hidden="false" customHeight="false" outlineLevel="0" collapsed="false">
      <c r="A1932" s="0"/>
      <c r="B1932" s="644"/>
      <c r="C1932" s="645"/>
      <c r="D1932" s="0"/>
      <c r="E1932" s="646"/>
      <c r="F1932" s="647"/>
      <c r="G1932" s="648"/>
      <c r="H1932" s="649"/>
      <c r="I1932" s="649"/>
      <c r="J1932" s="649"/>
      <c r="K1932" s="649"/>
    </row>
    <row r="1933" customFormat="false" ht="13.2" hidden="false" customHeight="false" outlineLevel="0" collapsed="false">
      <c r="A1933" s="0"/>
      <c r="B1933" s="644"/>
      <c r="C1933" s="645"/>
      <c r="D1933" s="0"/>
      <c r="E1933" s="646"/>
      <c r="F1933" s="647"/>
      <c r="G1933" s="648"/>
      <c r="H1933" s="649"/>
      <c r="I1933" s="649"/>
      <c r="J1933" s="649"/>
      <c r="K1933" s="649"/>
    </row>
    <row r="1934" customFormat="false" ht="13.2" hidden="false" customHeight="false" outlineLevel="0" collapsed="false">
      <c r="A1934" s="0"/>
      <c r="B1934" s="644"/>
      <c r="C1934" s="645"/>
      <c r="D1934" s="0"/>
      <c r="E1934" s="646"/>
      <c r="F1934" s="647"/>
      <c r="G1934" s="648"/>
      <c r="H1934" s="649"/>
      <c r="I1934" s="649"/>
      <c r="J1934" s="649"/>
      <c r="K1934" s="649"/>
    </row>
    <row r="1935" customFormat="false" ht="13.2" hidden="false" customHeight="false" outlineLevel="0" collapsed="false">
      <c r="A1935" s="0"/>
      <c r="B1935" s="644"/>
      <c r="C1935" s="645"/>
      <c r="D1935" s="0"/>
      <c r="E1935" s="646"/>
      <c r="F1935" s="647"/>
      <c r="G1935" s="648"/>
      <c r="H1935" s="649"/>
      <c r="I1935" s="649"/>
      <c r="J1935" s="649"/>
      <c r="K1935" s="649"/>
    </row>
    <row r="1936" customFormat="false" ht="13.2" hidden="false" customHeight="false" outlineLevel="0" collapsed="false">
      <c r="A1936" s="0"/>
      <c r="B1936" s="644"/>
      <c r="C1936" s="645"/>
      <c r="D1936" s="0"/>
      <c r="E1936" s="646"/>
      <c r="F1936" s="647"/>
      <c r="G1936" s="648"/>
      <c r="H1936" s="649"/>
      <c r="I1936" s="649"/>
      <c r="J1936" s="649"/>
      <c r="K1936" s="649"/>
    </row>
    <row r="1937" customFormat="false" ht="13.2" hidden="false" customHeight="false" outlineLevel="0" collapsed="false">
      <c r="A1937" s="0"/>
      <c r="B1937" s="644"/>
      <c r="C1937" s="645"/>
      <c r="D1937" s="0"/>
      <c r="E1937" s="646"/>
      <c r="F1937" s="647"/>
      <c r="G1937" s="648"/>
      <c r="H1937" s="649"/>
      <c r="I1937" s="649"/>
      <c r="J1937" s="649"/>
      <c r="K1937" s="649"/>
    </row>
    <row r="1938" customFormat="false" ht="13.2" hidden="false" customHeight="false" outlineLevel="0" collapsed="false">
      <c r="A1938" s="0"/>
      <c r="B1938" s="644"/>
      <c r="C1938" s="645"/>
      <c r="D1938" s="0"/>
      <c r="E1938" s="646"/>
      <c r="F1938" s="647"/>
      <c r="G1938" s="648"/>
      <c r="H1938" s="649"/>
      <c r="I1938" s="649"/>
      <c r="J1938" s="649"/>
      <c r="K1938" s="649"/>
    </row>
    <row r="1939" customFormat="false" ht="13.2" hidden="false" customHeight="false" outlineLevel="0" collapsed="false">
      <c r="A1939" s="0"/>
      <c r="B1939" s="644"/>
      <c r="C1939" s="645"/>
      <c r="D1939" s="0"/>
      <c r="E1939" s="646"/>
      <c r="F1939" s="647"/>
      <c r="G1939" s="648"/>
      <c r="H1939" s="649"/>
      <c r="I1939" s="649"/>
      <c r="J1939" s="649"/>
      <c r="K1939" s="649"/>
    </row>
    <row r="1940" customFormat="false" ht="13.2" hidden="false" customHeight="false" outlineLevel="0" collapsed="false">
      <c r="A1940" s="0"/>
      <c r="B1940" s="644"/>
      <c r="C1940" s="645"/>
      <c r="D1940" s="0"/>
      <c r="E1940" s="646"/>
      <c r="F1940" s="647"/>
      <c r="G1940" s="648"/>
      <c r="H1940" s="649"/>
      <c r="I1940" s="649"/>
      <c r="J1940" s="649"/>
      <c r="K1940" s="649"/>
    </row>
    <row r="1941" customFormat="false" ht="13.2" hidden="false" customHeight="false" outlineLevel="0" collapsed="false">
      <c r="A1941" s="0"/>
      <c r="B1941" s="644"/>
      <c r="C1941" s="645"/>
      <c r="D1941" s="0"/>
      <c r="E1941" s="646"/>
      <c r="F1941" s="647"/>
      <c r="G1941" s="648"/>
      <c r="H1941" s="649"/>
      <c r="I1941" s="649"/>
      <c r="J1941" s="649"/>
      <c r="K1941" s="649"/>
    </row>
    <row r="1942" customFormat="false" ht="13.2" hidden="false" customHeight="false" outlineLevel="0" collapsed="false">
      <c r="A1942" s="0"/>
      <c r="B1942" s="644"/>
      <c r="C1942" s="645"/>
      <c r="D1942" s="0"/>
      <c r="E1942" s="646"/>
      <c r="F1942" s="647"/>
      <c r="G1942" s="648"/>
      <c r="H1942" s="649"/>
      <c r="I1942" s="649"/>
      <c r="J1942" s="649"/>
      <c r="K1942" s="649"/>
    </row>
    <row r="1943" customFormat="false" ht="13.2" hidden="false" customHeight="false" outlineLevel="0" collapsed="false">
      <c r="A1943" s="0"/>
      <c r="B1943" s="644"/>
      <c r="C1943" s="645"/>
      <c r="D1943" s="0"/>
      <c r="E1943" s="646"/>
      <c r="F1943" s="647"/>
      <c r="G1943" s="648"/>
      <c r="H1943" s="649"/>
      <c r="I1943" s="649"/>
      <c r="J1943" s="649"/>
      <c r="K1943" s="649"/>
    </row>
    <row r="1944" customFormat="false" ht="13.2" hidden="false" customHeight="false" outlineLevel="0" collapsed="false">
      <c r="A1944" s="0"/>
      <c r="B1944" s="644"/>
      <c r="C1944" s="645"/>
      <c r="D1944" s="0"/>
      <c r="E1944" s="646"/>
      <c r="F1944" s="647"/>
      <c r="G1944" s="648"/>
      <c r="H1944" s="649"/>
      <c r="I1944" s="649"/>
      <c r="J1944" s="649"/>
      <c r="K1944" s="649"/>
    </row>
    <row r="1945" customFormat="false" ht="13.2" hidden="false" customHeight="false" outlineLevel="0" collapsed="false">
      <c r="A1945" s="0"/>
      <c r="B1945" s="644"/>
      <c r="C1945" s="645"/>
      <c r="D1945" s="0"/>
      <c r="E1945" s="646"/>
      <c r="F1945" s="647"/>
      <c r="G1945" s="648"/>
      <c r="H1945" s="649"/>
      <c r="I1945" s="649"/>
      <c r="J1945" s="649"/>
      <c r="K1945" s="649"/>
    </row>
    <row r="1946" customFormat="false" ht="13.2" hidden="false" customHeight="false" outlineLevel="0" collapsed="false">
      <c r="A1946" s="0"/>
      <c r="B1946" s="644"/>
      <c r="C1946" s="645"/>
      <c r="D1946" s="0"/>
      <c r="E1946" s="646"/>
      <c r="F1946" s="647"/>
      <c r="G1946" s="648"/>
      <c r="H1946" s="649"/>
      <c r="I1946" s="649"/>
      <c r="J1946" s="649"/>
      <c r="K1946" s="649"/>
    </row>
    <row r="1947" customFormat="false" ht="13.2" hidden="false" customHeight="false" outlineLevel="0" collapsed="false">
      <c r="A1947" s="0"/>
      <c r="B1947" s="644"/>
      <c r="C1947" s="645"/>
      <c r="D1947" s="0"/>
      <c r="E1947" s="646"/>
      <c r="F1947" s="647"/>
      <c r="G1947" s="648"/>
      <c r="H1947" s="649"/>
      <c r="I1947" s="649"/>
      <c r="J1947" s="649"/>
      <c r="K1947" s="649"/>
    </row>
    <row r="1948" customFormat="false" ht="13.2" hidden="false" customHeight="false" outlineLevel="0" collapsed="false">
      <c r="A1948" s="0"/>
      <c r="B1948" s="644"/>
      <c r="C1948" s="645"/>
      <c r="D1948" s="0"/>
      <c r="E1948" s="646"/>
      <c r="F1948" s="647"/>
      <c r="G1948" s="648"/>
      <c r="H1948" s="649"/>
      <c r="I1948" s="649"/>
      <c r="J1948" s="649"/>
      <c r="K1948" s="649"/>
    </row>
    <row r="1949" customFormat="false" ht="13.2" hidden="false" customHeight="false" outlineLevel="0" collapsed="false">
      <c r="A1949" s="0"/>
      <c r="B1949" s="644"/>
      <c r="C1949" s="645"/>
      <c r="D1949" s="0"/>
      <c r="E1949" s="646"/>
      <c r="F1949" s="647"/>
      <c r="G1949" s="648"/>
      <c r="H1949" s="649"/>
      <c r="I1949" s="649"/>
      <c r="J1949" s="649"/>
      <c r="K1949" s="649"/>
    </row>
    <row r="1950" customFormat="false" ht="13.2" hidden="false" customHeight="false" outlineLevel="0" collapsed="false">
      <c r="A1950" s="0"/>
      <c r="B1950" s="644"/>
      <c r="C1950" s="645"/>
      <c r="D1950" s="0"/>
      <c r="E1950" s="646"/>
      <c r="F1950" s="647"/>
      <c r="G1950" s="648"/>
      <c r="H1950" s="649"/>
      <c r="I1950" s="649"/>
      <c r="J1950" s="649"/>
      <c r="K1950" s="649"/>
    </row>
    <row r="1951" customFormat="false" ht="13.2" hidden="false" customHeight="false" outlineLevel="0" collapsed="false">
      <c r="A1951" s="0"/>
      <c r="B1951" s="644"/>
      <c r="C1951" s="645"/>
      <c r="D1951" s="0"/>
      <c r="E1951" s="646"/>
      <c r="F1951" s="647"/>
      <c r="G1951" s="648"/>
      <c r="H1951" s="649"/>
      <c r="I1951" s="649"/>
      <c r="J1951" s="649"/>
      <c r="K1951" s="649"/>
    </row>
    <row r="1952" customFormat="false" ht="13.2" hidden="false" customHeight="false" outlineLevel="0" collapsed="false">
      <c r="A1952" s="0"/>
      <c r="B1952" s="644"/>
      <c r="C1952" s="645"/>
      <c r="D1952" s="0"/>
      <c r="E1952" s="646"/>
      <c r="F1952" s="647"/>
      <c r="G1952" s="648"/>
      <c r="H1952" s="649"/>
      <c r="I1952" s="649"/>
      <c r="J1952" s="649"/>
      <c r="K1952" s="649"/>
    </row>
    <row r="1953" customFormat="false" ht="13.2" hidden="false" customHeight="false" outlineLevel="0" collapsed="false">
      <c r="A1953" s="0"/>
      <c r="B1953" s="644"/>
      <c r="C1953" s="645"/>
      <c r="D1953" s="0"/>
      <c r="E1953" s="646"/>
      <c r="F1953" s="647"/>
      <c r="G1953" s="648"/>
      <c r="H1953" s="649"/>
      <c r="I1953" s="649"/>
      <c r="J1953" s="649"/>
      <c r="K1953" s="649"/>
    </row>
    <row r="1954" customFormat="false" ht="13.2" hidden="false" customHeight="false" outlineLevel="0" collapsed="false">
      <c r="A1954" s="0"/>
      <c r="B1954" s="644"/>
      <c r="C1954" s="645"/>
      <c r="D1954" s="0"/>
      <c r="E1954" s="646"/>
      <c r="F1954" s="647"/>
      <c r="G1954" s="648"/>
      <c r="H1954" s="649"/>
      <c r="I1954" s="649"/>
      <c r="J1954" s="649"/>
      <c r="K1954" s="649"/>
    </row>
    <row r="1955" customFormat="false" ht="13.2" hidden="false" customHeight="false" outlineLevel="0" collapsed="false">
      <c r="A1955" s="0"/>
      <c r="B1955" s="644"/>
      <c r="C1955" s="645"/>
      <c r="D1955" s="0"/>
      <c r="E1955" s="646"/>
      <c r="F1955" s="647"/>
      <c r="G1955" s="648"/>
      <c r="H1955" s="649"/>
      <c r="I1955" s="649"/>
      <c r="J1955" s="649"/>
      <c r="K1955" s="649"/>
    </row>
    <row r="1956" customFormat="false" ht="13.2" hidden="false" customHeight="false" outlineLevel="0" collapsed="false">
      <c r="A1956" s="0"/>
      <c r="B1956" s="644"/>
      <c r="C1956" s="645"/>
      <c r="D1956" s="0"/>
      <c r="E1956" s="646"/>
      <c r="F1956" s="647"/>
      <c r="G1956" s="648"/>
      <c r="H1956" s="649"/>
      <c r="I1956" s="649"/>
      <c r="J1956" s="649"/>
      <c r="K1956" s="649"/>
    </row>
    <row r="1957" customFormat="false" ht="13.2" hidden="false" customHeight="false" outlineLevel="0" collapsed="false">
      <c r="A1957" s="0"/>
      <c r="B1957" s="644"/>
      <c r="C1957" s="645"/>
      <c r="D1957" s="0"/>
      <c r="E1957" s="646"/>
      <c r="F1957" s="647"/>
      <c r="G1957" s="648"/>
      <c r="H1957" s="649"/>
      <c r="I1957" s="649"/>
      <c r="J1957" s="649"/>
      <c r="K1957" s="649"/>
    </row>
    <row r="1958" customFormat="false" ht="13.2" hidden="false" customHeight="false" outlineLevel="0" collapsed="false">
      <c r="A1958" s="0"/>
      <c r="B1958" s="644"/>
      <c r="C1958" s="645"/>
      <c r="D1958" s="0"/>
      <c r="E1958" s="646"/>
      <c r="F1958" s="647"/>
      <c r="G1958" s="648"/>
      <c r="H1958" s="649"/>
      <c r="I1958" s="649"/>
      <c r="J1958" s="649"/>
      <c r="K1958" s="649"/>
    </row>
    <row r="1959" customFormat="false" ht="13.2" hidden="false" customHeight="false" outlineLevel="0" collapsed="false">
      <c r="A1959" s="0"/>
      <c r="B1959" s="644"/>
      <c r="C1959" s="645"/>
      <c r="D1959" s="0"/>
      <c r="E1959" s="646"/>
      <c r="F1959" s="647"/>
      <c r="G1959" s="648"/>
      <c r="H1959" s="649"/>
      <c r="I1959" s="649"/>
      <c r="J1959" s="649"/>
      <c r="K1959" s="649"/>
    </row>
    <row r="1960" customFormat="false" ht="13.2" hidden="false" customHeight="false" outlineLevel="0" collapsed="false">
      <c r="A1960" s="0"/>
      <c r="B1960" s="644"/>
      <c r="C1960" s="645"/>
      <c r="D1960" s="0"/>
      <c r="E1960" s="646"/>
      <c r="F1960" s="647"/>
      <c r="G1960" s="648"/>
      <c r="H1960" s="649"/>
      <c r="I1960" s="649"/>
      <c r="J1960" s="649"/>
      <c r="K1960" s="649"/>
    </row>
    <row r="1961" customFormat="false" ht="13.2" hidden="false" customHeight="false" outlineLevel="0" collapsed="false">
      <c r="A1961" s="0"/>
      <c r="B1961" s="644"/>
      <c r="C1961" s="645"/>
      <c r="D1961" s="0"/>
      <c r="E1961" s="646"/>
      <c r="F1961" s="647"/>
      <c r="G1961" s="648"/>
      <c r="H1961" s="649"/>
      <c r="I1961" s="649"/>
      <c r="J1961" s="649"/>
      <c r="K1961" s="649"/>
    </row>
    <row r="1962" customFormat="false" ht="13.2" hidden="false" customHeight="false" outlineLevel="0" collapsed="false">
      <c r="A1962" s="0"/>
      <c r="B1962" s="644"/>
      <c r="C1962" s="645"/>
      <c r="D1962" s="0"/>
      <c r="E1962" s="646"/>
      <c r="F1962" s="647"/>
      <c r="G1962" s="648"/>
      <c r="H1962" s="649"/>
      <c r="I1962" s="649"/>
      <c r="J1962" s="649"/>
      <c r="K1962" s="649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K6"/>
    <mergeCell ref="G490:G491"/>
    <mergeCell ref="G507:G508"/>
    <mergeCell ref="A1464:H1464"/>
    <mergeCell ref="A1465:K1465"/>
    <mergeCell ref="A1466:K1466"/>
    <mergeCell ref="A1468:B1468"/>
    <mergeCell ref="A1469:J1469"/>
    <mergeCell ref="A1470:J1470"/>
    <mergeCell ref="A1471:I1471"/>
    <mergeCell ref="A1472:I1472"/>
    <mergeCell ref="A1473:F1473"/>
  </mergeCells>
  <printOptions headings="false" gridLines="false" gridLinesSet="true" horizontalCentered="false" verticalCentered="false"/>
  <pageMargins left="0.590277777777778" right="0.440277777777778" top="0.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9-12-09T10:32:20Z</cp:lastPrinted>
  <dcterms:modified xsi:type="dcterms:W3CDTF">2019-12-09T12:56:28Z</dcterms:modified>
  <cp:revision>0</cp:revision>
  <dc:subject/>
  <dc:title/>
</cp:coreProperties>
</file>