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20.год.-извор 01</t>
  </si>
  <si>
    <t xml:space="preserve">Сопствени приходи</t>
  </si>
  <si>
    <t xml:space="preserve">Приходи из осталих извора</t>
  </si>
  <si>
    <t xml:space="preserve">Укупно приходи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СОПСТВЕНИ ПРИХОДИ БУЏЕТСКИХ КОРИСНИКА:</t>
  </si>
  <si>
    <t xml:space="preserve">НАМЕНСКИ ТРАНСФЕРИ БУЏЕТА ДРУГИХ НИВОА ВЛАСТИ И ОСТАЛИ ПРИХОД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E60" activeCellId="0" sqref="E6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2.76"/>
    <col collapsed="false" customWidth="true" hidden="false" outlineLevel="0" max="8" min="8" style="3" width="13.66"/>
    <col collapsed="false" customWidth="true" hidden="false" outlineLevel="0" max="10" min="9" style="1" width="12.32"/>
    <col collapsed="false" customWidth="false" hidden="false" outlineLevel="0" max="257" min="11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9"/>
      <c r="H2" s="1"/>
    </row>
    <row r="3" customFormat="false" ht="17.4" hidden="false" customHeight="false" outlineLevel="0" collapsed="false">
      <c r="A3" s="10" t="s">
        <v>0</v>
      </c>
      <c r="B3" s="10"/>
      <c r="C3" s="10"/>
      <c r="D3" s="10"/>
      <c r="E3" s="10"/>
      <c r="F3" s="11"/>
      <c r="G3" s="9"/>
      <c r="H3" s="1"/>
      <c r="I3" s="3"/>
    </row>
    <row r="4" customFormat="false" ht="9.75" hidden="false" customHeight="true" outlineLevel="0" collapsed="false">
      <c r="E4" s="12"/>
      <c r="F4" s="12"/>
      <c r="G4" s="12"/>
      <c r="H4" s="12"/>
    </row>
    <row r="5" customFormat="false" ht="45" hidden="false" customHeight="true" outlineLevel="0" collapsed="false">
      <c r="A5" s="13" t="s">
        <v>1</v>
      </c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3"/>
      <c r="J5" s="3"/>
    </row>
    <row r="6" customFormat="false" ht="19.5" hidden="false" customHeight="true" outlineLevel="0" collapsed="false">
      <c r="A6" s="19" t="s">
        <v>9</v>
      </c>
      <c r="B6" s="20"/>
      <c r="C6" s="20" t="s">
        <v>10</v>
      </c>
      <c r="D6" s="21" t="n">
        <f aca="false">D13+D18+D24+D27+D34+D42+D50+D54+D61+D76</f>
        <v>1325543875.95</v>
      </c>
      <c r="E6" s="22" t="n">
        <f aca="false">E13+E18+E24+E27+E31+E42+E50+E54+E61+E76+E64+E67+E32+E70+E29+E33</f>
        <v>3523200000</v>
      </c>
      <c r="F6" s="22" t="n">
        <f aca="false">F13+F18+F24+F27+F29+F34+F42+F50+F54+F57+F61+F64+F67+F70+F73+F76</f>
        <v>48186100</v>
      </c>
      <c r="G6" s="23" t="n">
        <f aca="false">G13+G18+G24+G27+G31+G42+G50+G54+G61+G76+G64+G67+G32+G70+G57+G73+G29+G33</f>
        <v>211576480</v>
      </c>
      <c r="H6" s="24" t="n">
        <f aca="false">E6+G6+F6</f>
        <v>3782962580</v>
      </c>
    </row>
    <row r="7" customFormat="false" ht="14.4" hidden="false" customHeight="false" outlineLevel="0" collapsed="false">
      <c r="A7" s="25" t="n">
        <v>1</v>
      </c>
      <c r="B7" s="26" t="n">
        <v>711</v>
      </c>
      <c r="C7" s="27" t="s">
        <v>11</v>
      </c>
      <c r="D7" s="28"/>
      <c r="E7" s="29"/>
      <c r="F7" s="29"/>
      <c r="G7" s="30"/>
      <c r="H7" s="31"/>
      <c r="J7" s="3"/>
    </row>
    <row r="8" customFormat="false" ht="16.8" hidden="false" customHeight="true" outlineLevel="0" collapsed="false">
      <c r="A8" s="32"/>
      <c r="B8" s="33" t="n">
        <v>71111</v>
      </c>
      <c r="C8" s="34" t="s">
        <v>12</v>
      </c>
      <c r="D8" s="35" t="n">
        <v>412039812.38</v>
      </c>
      <c r="E8" s="36" t="n">
        <v>1200000000</v>
      </c>
      <c r="F8" s="37" t="n">
        <v>0</v>
      </c>
      <c r="G8" s="37" t="n">
        <v>0</v>
      </c>
      <c r="H8" s="38" t="n">
        <f aca="false">G8+E8</f>
        <v>1200000000</v>
      </c>
      <c r="J8" s="39"/>
    </row>
    <row r="9" customFormat="false" ht="16.2" hidden="false" customHeight="true" outlineLevel="0" collapsed="false">
      <c r="A9" s="40"/>
      <c r="B9" s="41" t="n">
        <v>71112</v>
      </c>
      <c r="C9" s="42" t="s">
        <v>13</v>
      </c>
      <c r="D9" s="35" t="n">
        <v>33881343.75</v>
      </c>
      <c r="E9" s="43" t="n">
        <v>135000000</v>
      </c>
      <c r="F9" s="44" t="n">
        <v>0</v>
      </c>
      <c r="G9" s="44" t="n">
        <v>0</v>
      </c>
      <c r="H9" s="38" t="n">
        <f aca="false">G9+E9</f>
        <v>135000000</v>
      </c>
      <c r="J9" s="39"/>
    </row>
    <row r="10" customFormat="false" ht="15.6" hidden="false" customHeight="true" outlineLevel="0" collapsed="false">
      <c r="A10" s="40"/>
      <c r="B10" s="41" t="n">
        <v>71114</v>
      </c>
      <c r="C10" s="42" t="s">
        <v>14</v>
      </c>
      <c r="D10" s="35" t="n">
        <v>46229444.4</v>
      </c>
      <c r="E10" s="43" t="n">
        <v>6000000</v>
      </c>
      <c r="F10" s="44" t="n">
        <v>0</v>
      </c>
      <c r="G10" s="44" t="n">
        <v>0</v>
      </c>
      <c r="H10" s="38" t="n">
        <f aca="false">G10+E10</f>
        <v>6000000</v>
      </c>
      <c r="J10" s="39"/>
    </row>
    <row r="11" customFormat="false" ht="15" hidden="false" customHeight="true" outlineLevel="0" collapsed="false">
      <c r="A11" s="40"/>
      <c r="B11" s="41" t="n">
        <v>711147</v>
      </c>
      <c r="C11" s="42" t="s">
        <v>15</v>
      </c>
      <c r="D11" s="35"/>
      <c r="E11" s="43" t="n">
        <v>3000000</v>
      </c>
      <c r="F11" s="44" t="n">
        <v>0</v>
      </c>
      <c r="G11" s="44" t="n">
        <v>0</v>
      </c>
      <c r="H11" s="38" t="n">
        <f aca="false">G11+E11</f>
        <v>3000000</v>
      </c>
      <c r="J11" s="39"/>
    </row>
    <row r="12" customFormat="false" ht="17.4" hidden="false" customHeight="true" outlineLevel="0" collapsed="false">
      <c r="A12" s="40"/>
      <c r="B12" s="41" t="n">
        <v>71119</v>
      </c>
      <c r="C12" s="42" t="s">
        <v>16</v>
      </c>
      <c r="D12" s="35" t="n">
        <v>65820718.76</v>
      </c>
      <c r="E12" s="43" t="n">
        <v>130000000</v>
      </c>
      <c r="F12" s="44" t="n">
        <v>0</v>
      </c>
      <c r="G12" s="44" t="n">
        <v>0</v>
      </c>
      <c r="H12" s="38" t="n">
        <f aca="false">G12+E12</f>
        <v>130000000</v>
      </c>
      <c r="J12" s="39"/>
    </row>
    <row r="13" s="51" customFormat="true" ht="14.4" hidden="false" customHeight="false" outlineLevel="0" collapsed="false">
      <c r="A13" s="45"/>
      <c r="B13" s="46"/>
      <c r="C13" s="47" t="s">
        <v>17</v>
      </c>
      <c r="D13" s="48" t="n">
        <f aca="false">SUM(D8:D12)</f>
        <v>557971319.29</v>
      </c>
      <c r="E13" s="49" t="n">
        <f aca="false">SUM(E8:E12)</f>
        <v>1474000000</v>
      </c>
      <c r="F13" s="49" t="n">
        <f aca="false">F8+F9+F10+F11+F12</f>
        <v>0</v>
      </c>
      <c r="G13" s="49" t="n">
        <f aca="false">SUM(G8:G12)</f>
        <v>0</v>
      </c>
      <c r="H13" s="50" t="n">
        <f aca="false">G13+E13</f>
        <v>1474000000</v>
      </c>
      <c r="J13" s="39"/>
      <c r="K13" s="52"/>
    </row>
    <row r="14" customFormat="false" ht="13.8" hidden="false" customHeight="false" outlineLevel="0" collapsed="false">
      <c r="A14" s="53" t="n">
        <v>2</v>
      </c>
      <c r="B14" s="54" t="n">
        <v>713</v>
      </c>
      <c r="C14" s="55" t="s">
        <v>18</v>
      </c>
      <c r="D14" s="56"/>
      <c r="E14" s="43"/>
      <c r="F14" s="43"/>
      <c r="G14" s="43"/>
      <c r="H14" s="38"/>
      <c r="J14" s="39"/>
    </row>
    <row r="15" customFormat="false" ht="16.2" hidden="false" customHeight="true" outlineLevel="0" collapsed="false">
      <c r="A15" s="53"/>
      <c r="B15" s="41" t="n">
        <v>71312</v>
      </c>
      <c r="C15" s="42" t="s">
        <v>19</v>
      </c>
      <c r="D15" s="57" t="n">
        <v>77422120.92</v>
      </c>
      <c r="E15" s="36" t="n">
        <v>500000000</v>
      </c>
      <c r="F15" s="36" t="n">
        <v>0</v>
      </c>
      <c r="G15" s="36" t="n">
        <v>0</v>
      </c>
      <c r="H15" s="38" t="n">
        <f aca="false">G15+E15</f>
        <v>500000000</v>
      </c>
      <c r="J15" s="39"/>
    </row>
    <row r="16" customFormat="false" ht="15" hidden="false" customHeight="true" outlineLevel="0" collapsed="false">
      <c r="A16" s="53"/>
      <c r="B16" s="41" t="n">
        <v>71331</v>
      </c>
      <c r="C16" s="42" t="s">
        <v>20</v>
      </c>
      <c r="D16" s="35" t="n">
        <v>4079225.57</v>
      </c>
      <c r="E16" s="43" t="n">
        <v>15000000</v>
      </c>
      <c r="F16" s="43" t="n">
        <v>0</v>
      </c>
      <c r="G16" s="43" t="n">
        <v>0</v>
      </c>
      <c r="H16" s="38" t="n">
        <f aca="false">G16+E16</f>
        <v>15000000</v>
      </c>
      <c r="I16" s="3"/>
      <c r="J16" s="39"/>
    </row>
    <row r="17" customFormat="false" ht="16.2" hidden="false" customHeight="true" outlineLevel="0" collapsed="false">
      <c r="A17" s="53"/>
      <c r="B17" s="41" t="n">
        <v>71342</v>
      </c>
      <c r="C17" s="42" t="s">
        <v>21</v>
      </c>
      <c r="D17" s="35" t="n">
        <v>48032879.92</v>
      </c>
      <c r="E17" s="43" t="n">
        <v>170000000</v>
      </c>
      <c r="F17" s="43" t="n">
        <v>0</v>
      </c>
      <c r="G17" s="43" t="n">
        <v>0</v>
      </c>
      <c r="H17" s="38" t="n">
        <f aca="false">G17+E17</f>
        <v>170000000</v>
      </c>
      <c r="I17" s="3"/>
      <c r="J17" s="39"/>
    </row>
    <row r="18" s="51" customFormat="true" ht="14.4" hidden="false" customHeight="false" outlineLevel="0" collapsed="false">
      <c r="A18" s="45"/>
      <c r="B18" s="46"/>
      <c r="C18" s="47" t="s">
        <v>22</v>
      </c>
      <c r="D18" s="48" t="n">
        <f aca="false">SUM(D15:D17)</f>
        <v>129534226.41</v>
      </c>
      <c r="E18" s="58" t="n">
        <f aca="false">SUM(E15:E17)</f>
        <v>685000000</v>
      </c>
      <c r="F18" s="58" t="n">
        <f aca="false">F15+F16+F17</f>
        <v>0</v>
      </c>
      <c r="G18" s="58" t="n">
        <f aca="false">SUM(G15:G17)</f>
        <v>0</v>
      </c>
      <c r="H18" s="50" t="n">
        <f aca="false">G18+E18</f>
        <v>685000000</v>
      </c>
      <c r="J18" s="39"/>
    </row>
    <row r="19" customFormat="false" ht="19.8" hidden="false" customHeight="true" outlineLevel="0" collapsed="false">
      <c r="A19" s="53" t="n">
        <v>3</v>
      </c>
      <c r="B19" s="54" t="n">
        <v>714</v>
      </c>
      <c r="C19" s="55" t="s">
        <v>23</v>
      </c>
      <c r="D19" s="56"/>
      <c r="E19" s="43"/>
      <c r="F19" s="43"/>
      <c r="G19" s="43"/>
      <c r="H19" s="38"/>
      <c r="J19" s="39"/>
    </row>
    <row r="20" customFormat="false" ht="17.4" hidden="false" customHeight="true" outlineLevel="0" collapsed="false">
      <c r="A20" s="53"/>
      <c r="B20" s="41" t="n">
        <v>714431</v>
      </c>
      <c r="C20" s="42" t="s">
        <v>24</v>
      </c>
      <c r="D20" s="56"/>
      <c r="E20" s="43" t="n">
        <v>11000000</v>
      </c>
      <c r="F20" s="43" t="n">
        <v>0</v>
      </c>
      <c r="G20" s="43" t="n">
        <v>0</v>
      </c>
      <c r="H20" s="38" t="n">
        <f aca="false">G20+E20</f>
        <v>11000000</v>
      </c>
      <c r="J20" s="39"/>
    </row>
    <row r="21" customFormat="false" ht="16.8" hidden="false" customHeight="true" outlineLevel="0" collapsed="false">
      <c r="A21" s="53"/>
      <c r="B21" s="41" t="n">
        <v>714513</v>
      </c>
      <c r="C21" s="42" t="s">
        <v>25</v>
      </c>
      <c r="D21" s="57" t="n">
        <v>48527328.89</v>
      </c>
      <c r="E21" s="36" t="n">
        <v>42000000</v>
      </c>
      <c r="F21" s="36" t="n">
        <v>0</v>
      </c>
      <c r="G21" s="36" t="n">
        <v>0</v>
      </c>
      <c r="H21" s="38" t="n">
        <f aca="false">G21+E21</f>
        <v>42000000</v>
      </c>
      <c r="J21" s="39"/>
    </row>
    <row r="22" customFormat="false" ht="18" hidden="false" customHeight="true" outlineLevel="0" collapsed="false">
      <c r="A22" s="53"/>
      <c r="B22" s="41" t="n">
        <v>714552</v>
      </c>
      <c r="C22" s="42" t="s">
        <v>26</v>
      </c>
      <c r="D22" s="35" t="n">
        <v>1747780</v>
      </c>
      <c r="E22" s="43" t="n">
        <v>4000000</v>
      </c>
      <c r="F22" s="43" t="n">
        <v>0</v>
      </c>
      <c r="G22" s="43" t="n">
        <v>0</v>
      </c>
      <c r="H22" s="38" t="n">
        <f aca="false">G22+E22</f>
        <v>4000000</v>
      </c>
      <c r="J22" s="39"/>
    </row>
    <row r="23" customFormat="false" ht="26.4" hidden="false" customHeight="false" outlineLevel="0" collapsed="false">
      <c r="A23" s="53"/>
      <c r="B23" s="41" t="n">
        <v>7145</v>
      </c>
      <c r="C23" s="59" t="s">
        <v>27</v>
      </c>
      <c r="D23" s="60" t="n">
        <v>9143786.08</v>
      </c>
      <c r="E23" s="61" t="n">
        <v>20000000</v>
      </c>
      <c r="F23" s="61" t="n">
        <v>0</v>
      </c>
      <c r="G23" s="61" t="n">
        <v>0</v>
      </c>
      <c r="H23" s="38" t="n">
        <f aca="false">G23+E23</f>
        <v>20000000</v>
      </c>
      <c r="J23" s="39"/>
    </row>
    <row r="24" s="51" customFormat="true" ht="14.4" hidden="false" customHeight="false" outlineLevel="0" collapsed="false">
      <c r="A24" s="45"/>
      <c r="B24" s="46"/>
      <c r="C24" s="47" t="s">
        <v>17</v>
      </c>
      <c r="D24" s="48" t="n">
        <f aca="false">SUM(D21:D23)</f>
        <v>59418894.97</v>
      </c>
      <c r="E24" s="58" t="n">
        <f aca="false">SUM(E20:E23)</f>
        <v>77000000</v>
      </c>
      <c r="F24" s="58" t="n">
        <f aca="false">F20+F21+F22+F23</f>
        <v>0</v>
      </c>
      <c r="G24" s="58" t="n">
        <f aca="false">SUM(G20:G23)</f>
        <v>0</v>
      </c>
      <c r="H24" s="50" t="n">
        <f aca="false">G24+E24</f>
        <v>77000000</v>
      </c>
      <c r="J24" s="39"/>
    </row>
    <row r="25" customFormat="false" ht="16.8" hidden="false" customHeight="true" outlineLevel="0" collapsed="false">
      <c r="A25" s="53" t="n">
        <v>4</v>
      </c>
      <c r="B25" s="54" t="n">
        <v>716</v>
      </c>
      <c r="C25" s="55" t="s">
        <v>28</v>
      </c>
      <c r="D25" s="56"/>
      <c r="E25" s="36"/>
      <c r="F25" s="44"/>
      <c r="G25" s="44"/>
      <c r="H25" s="38"/>
      <c r="J25" s="39"/>
    </row>
    <row r="26" customFormat="false" ht="16.2" hidden="false" customHeight="true" outlineLevel="0" collapsed="false">
      <c r="A26" s="53"/>
      <c r="B26" s="41" t="n">
        <v>716111</v>
      </c>
      <c r="C26" s="42" t="s">
        <v>29</v>
      </c>
      <c r="D26" s="35" t="n">
        <v>18850091.1</v>
      </c>
      <c r="E26" s="43" t="n">
        <v>42000000</v>
      </c>
      <c r="F26" s="44" t="n">
        <v>0</v>
      </c>
      <c r="G26" s="37" t="n">
        <v>0</v>
      </c>
      <c r="H26" s="38" t="n">
        <f aca="false">G26+E26</f>
        <v>42000000</v>
      </c>
      <c r="J26" s="39"/>
    </row>
    <row r="27" s="51" customFormat="true" ht="14.4" hidden="false" customHeight="false" outlineLevel="0" collapsed="false">
      <c r="A27" s="45"/>
      <c r="B27" s="46"/>
      <c r="C27" s="47" t="s">
        <v>17</v>
      </c>
      <c r="D27" s="48" t="n">
        <f aca="false">+D26</f>
        <v>18850091.1</v>
      </c>
      <c r="E27" s="58" t="n">
        <f aca="false">SUM(E26)</f>
        <v>42000000</v>
      </c>
      <c r="F27" s="62" t="n">
        <f aca="false">F26</f>
        <v>0</v>
      </c>
      <c r="G27" s="62" t="n">
        <f aca="false">SUM(G26)</f>
        <v>0</v>
      </c>
      <c r="H27" s="50" t="n">
        <f aca="false">G27+E27</f>
        <v>42000000</v>
      </c>
      <c r="J27" s="39"/>
    </row>
    <row r="28" s="51" customFormat="true" ht="17.4" hidden="false" customHeight="true" outlineLevel="0" collapsed="false">
      <c r="A28" s="63" t="n">
        <v>5</v>
      </c>
      <c r="B28" s="64" t="n">
        <v>732</v>
      </c>
      <c r="C28" s="65" t="s">
        <v>30</v>
      </c>
      <c r="D28" s="66"/>
      <c r="E28" s="67" t="n">
        <v>70000000</v>
      </c>
      <c r="F28" s="68"/>
      <c r="G28" s="68" t="n">
        <f aca="false">110000000+1440000</f>
        <v>111440000</v>
      </c>
      <c r="H28" s="69" t="n">
        <f aca="false">E28+G28</f>
        <v>181440000</v>
      </c>
      <c r="J28" s="39"/>
    </row>
    <row r="29" s="51" customFormat="true" ht="14.4" hidden="false" customHeight="false" outlineLevel="0" collapsed="false">
      <c r="A29" s="47" t="s">
        <v>17</v>
      </c>
      <c r="B29" s="47"/>
      <c r="C29" s="47"/>
      <c r="D29" s="48"/>
      <c r="E29" s="58" t="n">
        <f aca="false">E28</f>
        <v>70000000</v>
      </c>
      <c r="F29" s="62" t="n">
        <f aca="false">F28</f>
        <v>0</v>
      </c>
      <c r="G29" s="62" t="n">
        <f aca="false">G28</f>
        <v>111440000</v>
      </c>
      <c r="H29" s="50" t="n">
        <f aca="false">E29+G29</f>
        <v>181440000</v>
      </c>
      <c r="J29" s="39"/>
    </row>
    <row r="30" customFormat="false" ht="15" hidden="false" customHeight="true" outlineLevel="0" collapsed="false">
      <c r="A30" s="53" t="n">
        <v>6</v>
      </c>
      <c r="B30" s="54" t="n">
        <v>733</v>
      </c>
      <c r="C30" s="55" t="s">
        <v>31</v>
      </c>
      <c r="D30" s="56"/>
      <c r="E30" s="43"/>
      <c r="F30" s="44"/>
      <c r="G30" s="44"/>
      <c r="H30" s="38"/>
      <c r="J30" s="39"/>
    </row>
    <row r="31" customFormat="false" ht="26.4" hidden="false" customHeight="false" outlineLevel="0" collapsed="false">
      <c r="A31" s="53"/>
      <c r="B31" s="41" t="n">
        <v>733148</v>
      </c>
      <c r="C31" s="70" t="s">
        <v>32</v>
      </c>
      <c r="D31" s="71" t="n">
        <v>275257037</v>
      </c>
      <c r="E31" s="72" t="n">
        <v>400000000</v>
      </c>
      <c r="F31" s="73"/>
      <c r="G31" s="73" t="n">
        <v>0</v>
      </c>
      <c r="H31" s="38" t="n">
        <f aca="false">G31+E31</f>
        <v>400000000</v>
      </c>
      <c r="J31" s="39"/>
    </row>
    <row r="32" customFormat="false" ht="17.4" hidden="false" customHeight="true" outlineLevel="0" collapsed="false">
      <c r="A32" s="53"/>
      <c r="B32" s="41" t="n">
        <v>73314</v>
      </c>
      <c r="C32" s="74" t="s">
        <v>33</v>
      </c>
      <c r="D32" s="75" t="n">
        <v>18848790</v>
      </c>
      <c r="E32" s="72" t="n">
        <v>10000000</v>
      </c>
      <c r="F32" s="68"/>
      <c r="G32" s="68" t="n">
        <f aca="false">23600000+2594000+2800000+146000+29000000+50000+100000+1000000+3500000+150000</f>
        <v>62940000</v>
      </c>
      <c r="H32" s="38" t="n">
        <f aca="false">G32+E32</f>
        <v>72940000</v>
      </c>
      <c r="J32" s="39"/>
    </row>
    <row r="33" customFormat="false" ht="17.4" hidden="false" customHeight="true" outlineLevel="0" collapsed="false">
      <c r="A33" s="76"/>
      <c r="B33" s="77" t="n">
        <v>73324</v>
      </c>
      <c r="C33" s="74" t="s">
        <v>34</v>
      </c>
      <c r="D33" s="75"/>
      <c r="E33" s="67" t="n">
        <v>0</v>
      </c>
      <c r="F33" s="68"/>
      <c r="G33" s="68" t="n">
        <f aca="false">900000+11000000+5000000+17196480</f>
        <v>34096480</v>
      </c>
      <c r="H33" s="38" t="n">
        <f aca="false">G33+E33</f>
        <v>34096480</v>
      </c>
      <c r="J33" s="39"/>
    </row>
    <row r="34" s="51" customFormat="true" ht="14.4" hidden="false" customHeight="false" outlineLevel="0" collapsed="false">
      <c r="A34" s="45"/>
      <c r="B34" s="46"/>
      <c r="C34" s="47" t="s">
        <v>22</v>
      </c>
      <c r="D34" s="48" t="n">
        <f aca="false">SUM(D31:D32)</f>
        <v>294105827</v>
      </c>
      <c r="E34" s="58" t="n">
        <f aca="false">SUM(E31:E32)+E33</f>
        <v>410000000</v>
      </c>
      <c r="F34" s="62" t="n">
        <f aca="false">F31+F32+F33</f>
        <v>0</v>
      </c>
      <c r="G34" s="62" t="n">
        <f aca="false">SUM(G31:G32)+G33</f>
        <v>97036480</v>
      </c>
      <c r="H34" s="50" t="n">
        <f aca="false">G34+E34</f>
        <v>507036480</v>
      </c>
      <c r="J34" s="39"/>
    </row>
    <row r="35" customFormat="false" ht="13.8" hidden="false" customHeight="false" outlineLevel="0" collapsed="false">
      <c r="A35" s="53" t="n">
        <v>7</v>
      </c>
      <c r="B35" s="54" t="n">
        <v>741</v>
      </c>
      <c r="C35" s="55" t="s">
        <v>35</v>
      </c>
      <c r="D35" s="56"/>
      <c r="E35" s="43"/>
      <c r="F35" s="44"/>
      <c r="G35" s="44"/>
      <c r="H35" s="38"/>
      <c r="J35" s="39"/>
    </row>
    <row r="36" customFormat="false" ht="18" hidden="false" customHeight="true" outlineLevel="0" collapsed="false">
      <c r="A36" s="53"/>
      <c r="B36" s="41" t="n">
        <v>741141</v>
      </c>
      <c r="C36" s="42" t="s">
        <v>36</v>
      </c>
      <c r="D36" s="35" t="n">
        <v>19439654.75</v>
      </c>
      <c r="E36" s="43" t="n">
        <v>3000000</v>
      </c>
      <c r="F36" s="44"/>
      <c r="G36" s="44" t="n">
        <v>0</v>
      </c>
      <c r="H36" s="38" t="n">
        <f aca="false">G36+E36</f>
        <v>3000000</v>
      </c>
      <c r="J36" s="39"/>
    </row>
    <row r="37" customFormat="false" ht="15.6" hidden="false" customHeight="true" outlineLevel="0" collapsed="false">
      <c r="A37" s="53"/>
      <c r="B37" s="41" t="n">
        <v>7414</v>
      </c>
      <c r="C37" s="78" t="s">
        <v>37</v>
      </c>
      <c r="D37" s="79"/>
      <c r="E37" s="43" t="n">
        <v>0</v>
      </c>
      <c r="F37" s="44" t="n">
        <f aca="false">100000</f>
        <v>100000</v>
      </c>
      <c r="G37" s="44"/>
      <c r="H37" s="38" t="n">
        <f aca="false">G37+E37</f>
        <v>0</v>
      </c>
      <c r="J37" s="39"/>
    </row>
    <row r="38" customFormat="false" ht="27.6" hidden="false" customHeight="true" outlineLevel="0" collapsed="false">
      <c r="A38" s="53"/>
      <c r="B38" s="41" t="n">
        <v>741522</v>
      </c>
      <c r="C38" s="80" t="s">
        <v>38</v>
      </c>
      <c r="D38" s="75" t="n">
        <v>64751094.64</v>
      </c>
      <c r="E38" s="43" t="n">
        <f aca="false">316000000+37000000</f>
        <v>353000000</v>
      </c>
      <c r="F38" s="44"/>
      <c r="G38" s="37" t="n">
        <v>0</v>
      </c>
      <c r="H38" s="38" t="n">
        <f aca="false">G38+E38</f>
        <v>353000000</v>
      </c>
      <c r="J38" s="39"/>
    </row>
    <row r="39" customFormat="false" ht="16.8" hidden="false" customHeight="true" outlineLevel="0" collapsed="false">
      <c r="A39" s="53"/>
      <c r="B39" s="41" t="n">
        <v>741531</v>
      </c>
      <c r="C39" s="42" t="s">
        <v>39</v>
      </c>
      <c r="D39" s="35" t="n">
        <v>70743075.19</v>
      </c>
      <c r="E39" s="43" t="n">
        <v>15000000</v>
      </c>
      <c r="F39" s="44"/>
      <c r="G39" s="44" t="n">
        <v>0</v>
      </c>
      <c r="H39" s="38" t="n">
        <f aca="false">G39+E39</f>
        <v>15000000</v>
      </c>
      <c r="J39" s="39"/>
    </row>
    <row r="40" customFormat="false" ht="15.6" hidden="false" customHeight="true" outlineLevel="0" collapsed="false">
      <c r="A40" s="53"/>
      <c r="B40" s="81" t="n">
        <v>741534</v>
      </c>
      <c r="C40" s="42" t="s">
        <v>40</v>
      </c>
      <c r="D40" s="79"/>
      <c r="E40" s="43" t="n">
        <v>25000000</v>
      </c>
      <c r="F40" s="44"/>
      <c r="G40" s="44" t="n">
        <v>0</v>
      </c>
      <c r="H40" s="38" t="n">
        <f aca="false">G40+E40</f>
        <v>25000000</v>
      </c>
      <c r="J40" s="39"/>
    </row>
    <row r="41" customFormat="false" ht="16.8" hidden="false" customHeight="true" outlineLevel="0" collapsed="false">
      <c r="A41" s="53"/>
      <c r="B41" s="77" t="n">
        <v>741538</v>
      </c>
      <c r="C41" s="78" t="s">
        <v>41</v>
      </c>
      <c r="D41" s="79"/>
      <c r="E41" s="43" t="n">
        <v>60000000</v>
      </c>
      <c r="F41" s="44"/>
      <c r="G41" s="44" t="n">
        <v>0</v>
      </c>
      <c r="H41" s="38" t="n">
        <f aca="false">G41+E41</f>
        <v>60000000</v>
      </c>
      <c r="J41" s="39"/>
    </row>
    <row r="42" s="51" customFormat="true" ht="14.4" hidden="false" customHeight="false" outlineLevel="0" collapsed="false">
      <c r="A42" s="45"/>
      <c r="B42" s="46"/>
      <c r="C42" s="47" t="s">
        <v>17</v>
      </c>
      <c r="D42" s="48" t="n">
        <f aca="false">SUM(D36:D39)</f>
        <v>154933824.58</v>
      </c>
      <c r="E42" s="58" t="n">
        <f aca="false">SUM(E36:E39)+E40+E41</f>
        <v>456000000</v>
      </c>
      <c r="F42" s="62" t="n">
        <f aca="false">F36+F37+F38+F39+F40+F41</f>
        <v>100000</v>
      </c>
      <c r="G42" s="62" t="n">
        <f aca="false">SUM(G36:G39)+G40+G41</f>
        <v>0</v>
      </c>
      <c r="H42" s="50" t="n">
        <f aca="false">G42+E42</f>
        <v>456000000</v>
      </c>
      <c r="J42" s="39"/>
    </row>
    <row r="43" customFormat="false" ht="13.8" hidden="false" customHeight="false" outlineLevel="0" collapsed="false">
      <c r="A43" s="53" t="n">
        <v>8</v>
      </c>
      <c r="B43" s="54" t="n">
        <v>742</v>
      </c>
      <c r="C43" s="55" t="s">
        <v>42</v>
      </c>
      <c r="D43" s="56"/>
      <c r="E43" s="36"/>
      <c r="F43" s="37"/>
      <c r="G43" s="37"/>
      <c r="H43" s="38"/>
      <c r="J43" s="39"/>
    </row>
    <row r="44" customFormat="false" ht="27.6" hidden="false" customHeight="true" outlineLevel="0" collapsed="false">
      <c r="A44" s="53"/>
      <c r="B44" s="41" t="n">
        <v>74214</v>
      </c>
      <c r="C44" s="59" t="s">
        <v>43</v>
      </c>
      <c r="D44" s="60" t="n">
        <v>39219201.09</v>
      </c>
      <c r="E44" s="43" t="n">
        <v>70000000</v>
      </c>
      <c r="F44" s="44" t="n">
        <f aca="false">1518000+795000+150000</f>
        <v>2463000</v>
      </c>
      <c r="G44" s="44" t="n">
        <f aca="false">600000</f>
        <v>600000</v>
      </c>
      <c r="H44" s="38" t="n">
        <f aca="false">G44+E44</f>
        <v>70600000</v>
      </c>
      <c r="J44" s="39"/>
    </row>
    <row r="45" customFormat="false" ht="19.2" hidden="false" customHeight="true" outlineLevel="0" collapsed="false">
      <c r="A45" s="53"/>
      <c r="B45" s="41" t="n">
        <v>742146</v>
      </c>
      <c r="C45" s="59" t="s">
        <v>44</v>
      </c>
      <c r="D45" s="60"/>
      <c r="E45" s="43" t="n">
        <v>42000000</v>
      </c>
      <c r="F45" s="44"/>
      <c r="G45" s="44" t="n">
        <v>0</v>
      </c>
      <c r="H45" s="38" t="n">
        <f aca="false">G45+E45</f>
        <v>42000000</v>
      </c>
      <c r="J45" s="39"/>
    </row>
    <row r="46" customFormat="false" ht="19.8" hidden="false" customHeight="true" outlineLevel="0" collapsed="false">
      <c r="A46" s="53"/>
      <c r="B46" s="41" t="n">
        <v>742241</v>
      </c>
      <c r="C46" s="59" t="s">
        <v>45</v>
      </c>
      <c r="D46" s="60"/>
      <c r="E46" s="43" t="n">
        <v>2000000</v>
      </c>
      <c r="F46" s="44"/>
      <c r="G46" s="44" t="n">
        <v>0</v>
      </c>
      <c r="H46" s="38" t="n">
        <f aca="false">G46+E46</f>
        <v>2000000</v>
      </c>
      <c r="J46" s="39"/>
    </row>
    <row r="47" customFormat="false" ht="19.8" hidden="false" customHeight="true" outlineLevel="0" collapsed="false">
      <c r="A47" s="53"/>
      <c r="B47" s="41" t="n">
        <v>742242</v>
      </c>
      <c r="C47" s="82" t="s">
        <v>46</v>
      </c>
      <c r="D47" s="60"/>
      <c r="E47" s="43" t="n">
        <v>12000000</v>
      </c>
      <c r="F47" s="44"/>
      <c r="G47" s="44" t="n">
        <v>0</v>
      </c>
      <c r="H47" s="38" t="n">
        <f aca="false">G47+E47</f>
        <v>12000000</v>
      </c>
      <c r="J47" s="39"/>
    </row>
    <row r="48" customFormat="false" ht="17.4" hidden="false" customHeight="true" outlineLevel="0" collapsed="false">
      <c r="A48" s="53"/>
      <c r="B48" s="41" t="n">
        <v>742253</v>
      </c>
      <c r="C48" s="83" t="s">
        <v>47</v>
      </c>
      <c r="D48" s="57" t="n">
        <v>44025414.73</v>
      </c>
      <c r="E48" s="36" t="n">
        <v>3000000</v>
      </c>
      <c r="F48" s="37"/>
      <c r="G48" s="37" t="n">
        <v>0</v>
      </c>
      <c r="H48" s="38" t="n">
        <f aca="false">G48+E48</f>
        <v>3000000</v>
      </c>
      <c r="J48" s="39"/>
    </row>
    <row r="49" customFormat="false" ht="26.4" hidden="false" customHeight="false" outlineLevel="0" collapsed="false">
      <c r="A49" s="53"/>
      <c r="B49" s="81" t="n">
        <v>7423</v>
      </c>
      <c r="C49" s="84" t="s">
        <v>48</v>
      </c>
      <c r="D49" s="79"/>
      <c r="E49" s="43" t="n">
        <v>0</v>
      </c>
      <c r="F49" s="44" t="n">
        <f aca="false">2533000+300000+16700000+1600000+1174000+1710500+9076500</f>
        <v>33094000</v>
      </c>
      <c r="G49" s="68" t="n">
        <f aca="false">500000+1000000</f>
        <v>1500000</v>
      </c>
      <c r="H49" s="38" t="n">
        <f aca="false">G49+E49</f>
        <v>1500000</v>
      </c>
      <c r="J49" s="39"/>
    </row>
    <row r="50" s="51" customFormat="true" ht="14.4" hidden="false" customHeight="false" outlineLevel="0" collapsed="false">
      <c r="A50" s="45"/>
      <c r="B50" s="46"/>
      <c r="C50" s="47" t="s">
        <v>17</v>
      </c>
      <c r="D50" s="48" t="n">
        <f aca="false">SUM(D44:D48)</f>
        <v>83244615.82</v>
      </c>
      <c r="E50" s="49" t="n">
        <f aca="false">SUM(E44:E48)+E49</f>
        <v>129000000</v>
      </c>
      <c r="F50" s="62" t="n">
        <f aca="false">F44+F45+F46+F47+F48+F49</f>
        <v>35557000</v>
      </c>
      <c r="G50" s="62" t="n">
        <f aca="false">SUM(G44:G48)+G49</f>
        <v>2100000</v>
      </c>
      <c r="H50" s="50" t="n">
        <f aca="false">G50+E50</f>
        <v>131100000</v>
      </c>
      <c r="J50" s="39"/>
    </row>
    <row r="51" s="51" customFormat="true" ht="14.4" hidden="false" customHeight="false" outlineLevel="0" collapsed="false">
      <c r="A51" s="53" t="n">
        <v>9</v>
      </c>
      <c r="B51" s="54" t="n">
        <v>743</v>
      </c>
      <c r="C51" s="85" t="s">
        <v>49</v>
      </c>
      <c r="D51" s="86"/>
      <c r="E51" s="87"/>
      <c r="F51" s="87"/>
      <c r="G51" s="88"/>
      <c r="H51" s="38"/>
      <c r="J51" s="39"/>
    </row>
    <row r="52" s="51" customFormat="true" ht="14.4" hidden="false" customHeight="false" outlineLevel="0" collapsed="false">
      <c r="A52" s="53"/>
      <c r="B52" s="41" t="n">
        <v>74332</v>
      </c>
      <c r="C52" s="89" t="s">
        <v>50</v>
      </c>
      <c r="D52" s="90" t="n">
        <v>428792.26</v>
      </c>
      <c r="E52" s="72" t="n">
        <v>20000000</v>
      </c>
      <c r="F52" s="72"/>
      <c r="G52" s="72" t="n">
        <v>0</v>
      </c>
      <c r="H52" s="38" t="n">
        <f aca="false">G52+E52</f>
        <v>20000000</v>
      </c>
    </row>
    <row r="53" s="51" customFormat="true" ht="27.6" hidden="false" customHeight="true" outlineLevel="0" collapsed="false">
      <c r="A53" s="91"/>
      <c r="B53" s="41" t="n">
        <v>74334</v>
      </c>
      <c r="C53" s="92" t="s">
        <v>51</v>
      </c>
      <c r="D53" s="93" t="n">
        <v>2195074.89</v>
      </c>
      <c r="E53" s="67" t="n">
        <v>10000000</v>
      </c>
      <c r="F53" s="67"/>
      <c r="G53" s="67" t="n">
        <v>0</v>
      </c>
      <c r="H53" s="38" t="n">
        <f aca="false">G53+E53</f>
        <v>10000000</v>
      </c>
      <c r="J53" s="39"/>
    </row>
    <row r="54" s="51" customFormat="true" ht="14.4" hidden="false" customHeight="false" outlineLevel="0" collapsed="false">
      <c r="A54" s="45"/>
      <c r="B54" s="46"/>
      <c r="C54" s="94" t="s">
        <v>52</v>
      </c>
      <c r="D54" s="95" t="n">
        <f aca="false">SUM(D52:D53)</f>
        <v>2623867.15</v>
      </c>
      <c r="E54" s="49" t="n">
        <f aca="false">SUM(E52:E53)</f>
        <v>30000000</v>
      </c>
      <c r="F54" s="49" t="n">
        <f aca="false">F52+F53</f>
        <v>0</v>
      </c>
      <c r="G54" s="49" t="n">
        <f aca="false">SUM(G52:G53)</f>
        <v>0</v>
      </c>
      <c r="H54" s="50" t="n">
        <f aca="false">G54+E54</f>
        <v>30000000</v>
      </c>
      <c r="J54" s="39"/>
    </row>
    <row r="55" s="51" customFormat="true" ht="26.4" hidden="false" customHeight="false" outlineLevel="0" collapsed="false">
      <c r="A55" s="53" t="n">
        <v>10</v>
      </c>
      <c r="B55" s="96" t="n">
        <v>744</v>
      </c>
      <c r="C55" s="97" t="s">
        <v>53</v>
      </c>
      <c r="D55" s="48"/>
      <c r="E55" s="88"/>
      <c r="F55" s="98"/>
      <c r="G55" s="98"/>
      <c r="H55" s="99"/>
      <c r="J55" s="39"/>
    </row>
    <row r="56" s="51" customFormat="true" ht="19.2" hidden="false" customHeight="true" outlineLevel="0" collapsed="false">
      <c r="A56" s="100"/>
      <c r="B56" s="77" t="n">
        <v>7441</v>
      </c>
      <c r="C56" s="101" t="s">
        <v>54</v>
      </c>
      <c r="D56" s="48"/>
      <c r="E56" s="72" t="n">
        <v>0</v>
      </c>
      <c r="F56" s="68" t="n">
        <f aca="false">1787000+100000</f>
        <v>1887000</v>
      </c>
      <c r="G56" s="68" t="n">
        <f aca="false">500000</f>
        <v>500000</v>
      </c>
      <c r="H56" s="69" t="n">
        <f aca="false">E56+G56</f>
        <v>500000</v>
      </c>
      <c r="J56" s="39"/>
    </row>
    <row r="57" s="51" customFormat="true" ht="14.4" hidden="false" customHeight="false" outlineLevel="0" collapsed="false">
      <c r="A57" s="102"/>
      <c r="B57" s="103"/>
      <c r="C57" s="94" t="s">
        <v>52</v>
      </c>
      <c r="D57" s="48"/>
      <c r="E57" s="58" t="n">
        <f aca="false">E56</f>
        <v>0</v>
      </c>
      <c r="F57" s="58" t="n">
        <f aca="false">F56</f>
        <v>1887000</v>
      </c>
      <c r="G57" s="49" t="n">
        <f aca="false">G56</f>
        <v>500000</v>
      </c>
      <c r="H57" s="50" t="n">
        <f aca="false">H56</f>
        <v>500000</v>
      </c>
      <c r="J57" s="39"/>
    </row>
    <row r="58" customFormat="false" ht="13.8" hidden="false" customHeight="false" outlineLevel="0" collapsed="false">
      <c r="A58" s="104" t="n">
        <v>11</v>
      </c>
      <c r="B58" s="105" t="n">
        <v>745</v>
      </c>
      <c r="C58" s="106" t="s">
        <v>55</v>
      </c>
      <c r="D58" s="107"/>
      <c r="E58" s="108"/>
      <c r="F58" s="108"/>
      <c r="G58" s="108"/>
      <c r="H58" s="38"/>
      <c r="J58" s="39"/>
    </row>
    <row r="59" customFormat="false" ht="21.6" hidden="false" customHeight="true" outlineLevel="0" collapsed="false">
      <c r="A59" s="53"/>
      <c r="B59" s="109" t="s">
        <v>56</v>
      </c>
      <c r="C59" s="92" t="s">
        <v>57</v>
      </c>
      <c r="D59" s="93" t="n">
        <v>24240750.57</v>
      </c>
      <c r="E59" s="108" t="n">
        <f aca="false">43000000+11200000</f>
        <v>54200000</v>
      </c>
      <c r="F59" s="108" t="n">
        <f aca="false">1000000+100000</f>
        <v>1100000</v>
      </c>
      <c r="G59" s="108"/>
      <c r="H59" s="38" t="n">
        <f aca="false">G59+E59</f>
        <v>54200000</v>
      </c>
      <c r="J59" s="39"/>
    </row>
    <row r="60" customFormat="false" ht="19.8" hidden="false" customHeight="true" outlineLevel="0" collapsed="false">
      <c r="A60" s="53"/>
      <c r="B60" s="110" t="s">
        <v>58</v>
      </c>
      <c r="C60" s="80" t="s">
        <v>59</v>
      </c>
      <c r="D60" s="75"/>
      <c r="E60" s="108" t="n">
        <v>20000000</v>
      </c>
      <c r="F60" s="108" t="n">
        <v>0</v>
      </c>
      <c r="G60" s="108" t="n">
        <v>0</v>
      </c>
      <c r="H60" s="38" t="n">
        <f aca="false">G60+E60</f>
        <v>20000000</v>
      </c>
      <c r="J60" s="39"/>
    </row>
    <row r="61" s="51" customFormat="true" ht="14.4" hidden="false" customHeight="false" outlineLevel="0" collapsed="false">
      <c r="A61" s="45"/>
      <c r="B61" s="111"/>
      <c r="C61" s="112" t="s">
        <v>17</v>
      </c>
      <c r="D61" s="113" t="n">
        <f aca="false">SUM(D59:D60)</f>
        <v>24240750.57</v>
      </c>
      <c r="E61" s="114" t="n">
        <f aca="false">SUM(E59:E60)</f>
        <v>74200000</v>
      </c>
      <c r="F61" s="114" t="n">
        <f aca="false">F59+F60</f>
        <v>1100000</v>
      </c>
      <c r="G61" s="114" t="n">
        <f aca="false">SUM(G59:G60)</f>
        <v>0</v>
      </c>
      <c r="H61" s="50" t="n">
        <f aca="false">G61+E61</f>
        <v>74200000</v>
      </c>
      <c r="J61" s="39"/>
    </row>
    <row r="62" s="51" customFormat="true" ht="27" hidden="false" customHeight="false" outlineLevel="0" collapsed="false">
      <c r="A62" s="115" t="n">
        <v>12</v>
      </c>
      <c r="B62" s="116" t="n">
        <v>770</v>
      </c>
      <c r="C62" s="117" t="s">
        <v>60</v>
      </c>
      <c r="D62" s="118"/>
      <c r="E62" s="119"/>
      <c r="F62" s="120"/>
      <c r="G62" s="120"/>
      <c r="H62" s="38"/>
      <c r="J62" s="39"/>
    </row>
    <row r="63" s="51" customFormat="true" ht="27" hidden="false" customHeight="true" outlineLevel="0" collapsed="false">
      <c r="A63" s="121"/>
      <c r="B63" s="122" t="n">
        <v>772113</v>
      </c>
      <c r="C63" s="123" t="s">
        <v>61</v>
      </c>
      <c r="D63" s="118"/>
      <c r="E63" s="124" t="n">
        <v>3000000</v>
      </c>
      <c r="F63" s="125"/>
      <c r="G63" s="125" t="n">
        <f aca="false">500000</f>
        <v>500000</v>
      </c>
      <c r="H63" s="38" t="n">
        <f aca="false">G63+E63</f>
        <v>3500000</v>
      </c>
      <c r="J63" s="39"/>
    </row>
    <row r="64" s="51" customFormat="true" ht="14.4" hidden="false" customHeight="false" outlineLevel="0" collapsed="false">
      <c r="A64" s="102"/>
      <c r="B64" s="126"/>
      <c r="C64" s="112" t="s">
        <v>17</v>
      </c>
      <c r="D64" s="127"/>
      <c r="E64" s="128" t="n">
        <f aca="false">E63</f>
        <v>3000000</v>
      </c>
      <c r="F64" s="129" t="n">
        <f aca="false">F63</f>
        <v>0</v>
      </c>
      <c r="G64" s="129" t="n">
        <f aca="false">G63</f>
        <v>500000</v>
      </c>
      <c r="H64" s="50" t="n">
        <f aca="false">G64+E64</f>
        <v>3500000</v>
      </c>
      <c r="J64" s="39"/>
    </row>
    <row r="65" s="51" customFormat="true" ht="14.4" hidden="false" customHeight="false" outlineLevel="0" collapsed="false">
      <c r="A65" s="130" t="n">
        <v>13</v>
      </c>
      <c r="B65" s="131" t="n">
        <v>812</v>
      </c>
      <c r="C65" s="132" t="s">
        <v>62</v>
      </c>
      <c r="D65" s="118"/>
      <c r="E65" s="133"/>
      <c r="F65" s="134"/>
      <c r="G65" s="134"/>
      <c r="H65" s="38"/>
      <c r="J65" s="39"/>
    </row>
    <row r="66" s="51" customFormat="true" ht="18.6" hidden="false" customHeight="true" outlineLevel="0" collapsed="false">
      <c r="A66" s="135"/>
      <c r="B66" s="136" t="s">
        <v>63</v>
      </c>
      <c r="C66" s="123" t="s">
        <v>64</v>
      </c>
      <c r="D66" s="118"/>
      <c r="E66" s="124" t="n">
        <v>10000000</v>
      </c>
      <c r="F66" s="125"/>
      <c r="G66" s="125" t="n">
        <v>0</v>
      </c>
      <c r="H66" s="38" t="n">
        <f aca="false">G66+E66</f>
        <v>10000000</v>
      </c>
      <c r="J66" s="39"/>
    </row>
    <row r="67" s="51" customFormat="true" ht="14.4" hidden="false" customHeight="false" outlineLevel="0" collapsed="false">
      <c r="A67" s="102"/>
      <c r="B67" s="126"/>
      <c r="C67" s="112" t="s">
        <v>17</v>
      </c>
      <c r="D67" s="127"/>
      <c r="E67" s="128" t="n">
        <f aca="false">E66</f>
        <v>10000000</v>
      </c>
      <c r="F67" s="129" t="n">
        <f aca="false">F66</f>
        <v>0</v>
      </c>
      <c r="G67" s="129" t="n">
        <f aca="false">G66</f>
        <v>0</v>
      </c>
      <c r="H67" s="50" t="n">
        <f aca="false">G67+E67</f>
        <v>10000000</v>
      </c>
      <c r="J67" s="39"/>
    </row>
    <row r="68" s="51" customFormat="true" ht="14.4" hidden="false" customHeight="false" outlineLevel="0" collapsed="false">
      <c r="A68" s="130" t="n">
        <v>14</v>
      </c>
      <c r="B68" s="131" t="n">
        <v>811</v>
      </c>
      <c r="C68" s="132" t="s">
        <v>65</v>
      </c>
      <c r="D68" s="118"/>
      <c r="E68" s="133"/>
      <c r="F68" s="134"/>
      <c r="G68" s="134"/>
      <c r="H68" s="38"/>
      <c r="J68" s="39"/>
    </row>
    <row r="69" s="51" customFormat="true" ht="24" hidden="false" customHeight="true" outlineLevel="0" collapsed="false">
      <c r="A69" s="135"/>
      <c r="B69" s="137" t="s">
        <v>66</v>
      </c>
      <c r="C69" s="92" t="s">
        <v>67</v>
      </c>
      <c r="D69" s="118"/>
      <c r="E69" s="124" t="n">
        <v>60000000</v>
      </c>
      <c r="F69" s="125"/>
      <c r="G69" s="125" t="n">
        <v>0</v>
      </c>
      <c r="H69" s="38" t="n">
        <f aca="false">G69+E69</f>
        <v>60000000</v>
      </c>
      <c r="J69" s="39"/>
    </row>
    <row r="70" s="51" customFormat="true" ht="14.4" hidden="false" customHeight="false" outlineLevel="0" collapsed="false">
      <c r="A70" s="102"/>
      <c r="B70" s="126"/>
      <c r="C70" s="112" t="s">
        <v>17</v>
      </c>
      <c r="D70" s="127"/>
      <c r="E70" s="114" t="n">
        <f aca="false">E69</f>
        <v>60000000</v>
      </c>
      <c r="F70" s="129" t="n">
        <f aca="false">F69</f>
        <v>0</v>
      </c>
      <c r="G70" s="129" t="n">
        <f aca="false">G69</f>
        <v>0</v>
      </c>
      <c r="H70" s="50" t="n">
        <f aca="false">G70+E70</f>
        <v>60000000</v>
      </c>
      <c r="J70" s="39"/>
    </row>
    <row r="71" s="51" customFormat="true" ht="14.4" hidden="false" customHeight="false" outlineLevel="0" collapsed="false">
      <c r="A71" s="138" t="n">
        <v>15</v>
      </c>
      <c r="B71" s="131" t="n">
        <v>820</v>
      </c>
      <c r="C71" s="132" t="s">
        <v>68</v>
      </c>
      <c r="D71" s="139"/>
      <c r="E71" s="124"/>
      <c r="F71" s="125"/>
      <c r="G71" s="125"/>
      <c r="H71" s="69"/>
      <c r="J71" s="39"/>
    </row>
    <row r="72" s="51" customFormat="true" ht="14.4" hidden="false" customHeight="false" outlineLevel="0" collapsed="false">
      <c r="A72" s="140"/>
      <c r="B72" s="122" t="n">
        <v>823</v>
      </c>
      <c r="C72" s="123" t="s">
        <v>69</v>
      </c>
      <c r="D72" s="139"/>
      <c r="E72" s="141" t="n">
        <v>0</v>
      </c>
      <c r="F72" s="141" t="n">
        <f aca="false">8742100+800000</f>
        <v>9542100</v>
      </c>
      <c r="G72" s="141"/>
      <c r="H72" s="69" t="n">
        <f aca="false">E72+G72</f>
        <v>0</v>
      </c>
      <c r="J72" s="39"/>
    </row>
    <row r="73" s="51" customFormat="true" ht="14.4" hidden="false" customHeight="false" outlineLevel="0" collapsed="false">
      <c r="A73" s="102"/>
      <c r="B73" s="126"/>
      <c r="C73" s="112" t="s">
        <v>17</v>
      </c>
      <c r="D73" s="127"/>
      <c r="E73" s="128" t="n">
        <f aca="false">E72</f>
        <v>0</v>
      </c>
      <c r="F73" s="128" t="n">
        <f aca="false">F72</f>
        <v>9542100</v>
      </c>
      <c r="G73" s="128" t="n">
        <f aca="false">G72</f>
        <v>0</v>
      </c>
      <c r="H73" s="142" t="n">
        <f aca="false">H72</f>
        <v>0</v>
      </c>
      <c r="J73" s="39"/>
    </row>
    <row r="74" s="51" customFormat="true" ht="14.4" hidden="false" customHeight="false" outlineLevel="0" collapsed="false">
      <c r="A74" s="115" t="n">
        <v>16</v>
      </c>
      <c r="B74" s="116" t="n">
        <v>921</v>
      </c>
      <c r="C74" s="143" t="s">
        <v>70</v>
      </c>
      <c r="D74" s="144"/>
      <c r="E74" s="133"/>
      <c r="F74" s="133"/>
      <c r="G74" s="133"/>
      <c r="H74" s="38"/>
      <c r="J74" s="39"/>
    </row>
    <row r="75" s="51" customFormat="true" ht="31.2" hidden="false" customHeight="true" outlineLevel="0" collapsed="false">
      <c r="A75" s="145"/>
      <c r="B75" s="146" t="n">
        <v>921941</v>
      </c>
      <c r="C75" s="147" t="s">
        <v>71</v>
      </c>
      <c r="D75" s="139" t="n">
        <v>620459.06</v>
      </c>
      <c r="E75" s="124" t="n">
        <v>3000000</v>
      </c>
      <c r="F75" s="124"/>
      <c r="G75" s="124" t="n">
        <v>0</v>
      </c>
      <c r="H75" s="38" t="n">
        <f aca="false">G75+E75</f>
        <v>3000000</v>
      </c>
      <c r="J75" s="39"/>
    </row>
    <row r="76" s="51" customFormat="true" ht="19.8" hidden="false" customHeight="true" outlineLevel="0" collapsed="false">
      <c r="A76" s="148"/>
      <c r="B76" s="149"/>
      <c r="C76" s="150" t="s">
        <v>52</v>
      </c>
      <c r="D76" s="151" t="n">
        <f aca="false">SUM(D75)</f>
        <v>620459.06</v>
      </c>
      <c r="E76" s="152" t="n">
        <f aca="false">SUM(E75)</f>
        <v>3000000</v>
      </c>
      <c r="F76" s="152" t="n">
        <f aca="false">F75</f>
        <v>0</v>
      </c>
      <c r="G76" s="152" t="n">
        <f aca="false">SUM(G75)</f>
        <v>0</v>
      </c>
      <c r="H76" s="153" t="n">
        <f aca="false">G76+E76</f>
        <v>3000000</v>
      </c>
      <c r="J76" s="39"/>
    </row>
    <row r="77" s="51" customFormat="true" ht="21" hidden="false" customHeight="true" outlineLevel="0" collapsed="false">
      <c r="A77" s="154"/>
      <c r="B77" s="155"/>
      <c r="C77" s="156" t="s">
        <v>72</v>
      </c>
      <c r="D77" s="151"/>
      <c r="E77" s="157" t="n">
        <f aca="false">E13+E18+E24+E27+E42+E50+E54+E61+E76+E64+E31+E67+E70+E57+E29</f>
        <v>3513200000</v>
      </c>
      <c r="F77" s="157" t="n">
        <v>0</v>
      </c>
      <c r="G77" s="157" t="n">
        <v>0</v>
      </c>
      <c r="H77" s="158" t="n">
        <f aca="false">G77+E77</f>
        <v>3513200000</v>
      </c>
      <c r="J77" s="39"/>
    </row>
    <row r="78" s="51" customFormat="true" ht="26.25" hidden="false" customHeight="true" outlineLevel="0" collapsed="false">
      <c r="A78" s="154"/>
      <c r="B78" s="155"/>
      <c r="C78" s="159" t="s">
        <v>73</v>
      </c>
      <c r="D78" s="151"/>
      <c r="E78" s="157" t="n">
        <v>0</v>
      </c>
      <c r="F78" s="157" t="n">
        <f aca="false">F13+F18+F24+F27+F29+F34+F42+F50+F54+F57+F61+F64+F67+F70+F73+F76</f>
        <v>48186100</v>
      </c>
      <c r="G78" s="157" t="n">
        <v>0</v>
      </c>
      <c r="H78" s="160" t="n">
        <f aca="false">E78+G78+F78</f>
        <v>48186100</v>
      </c>
      <c r="J78" s="39"/>
    </row>
    <row r="79" s="51" customFormat="true" ht="30.6" hidden="false" customHeight="true" outlineLevel="0" collapsed="false">
      <c r="A79" s="161" t="s">
        <v>74</v>
      </c>
      <c r="B79" s="161"/>
      <c r="C79" s="161"/>
      <c r="D79" s="151"/>
      <c r="E79" s="157" t="n">
        <f aca="false">E32+E33</f>
        <v>10000000</v>
      </c>
      <c r="F79" s="157" t="n">
        <f aca="false">F28+F32+F33</f>
        <v>0</v>
      </c>
      <c r="G79" s="157" t="n">
        <f aca="false">G13+G18+G24+G27+G29+G34+G42+G50+G54+G57+G61+G64+G67+G70+G73+G76</f>
        <v>211576480</v>
      </c>
      <c r="H79" s="162" t="n">
        <f aca="false">G79+E79</f>
        <v>221576480</v>
      </c>
      <c r="J79" s="39"/>
    </row>
    <row r="80" s="166" customFormat="true" ht="27" hidden="false" customHeight="true" outlineLevel="0" collapsed="false">
      <c r="A80" s="154"/>
      <c r="B80" s="155"/>
      <c r="C80" s="163" t="s">
        <v>75</v>
      </c>
      <c r="D80" s="151"/>
      <c r="E80" s="157" t="n">
        <f aca="false">E77+E79+E78</f>
        <v>3523200000</v>
      </c>
      <c r="F80" s="157" t="n">
        <f aca="false">F77+F79+F78</f>
        <v>48186100</v>
      </c>
      <c r="G80" s="157" t="n">
        <f aca="false">G77+G79+G78</f>
        <v>211576480</v>
      </c>
      <c r="H80" s="157" t="n">
        <f aca="false">H77+H79+H78</f>
        <v>3782962580</v>
      </c>
      <c r="I80" s="164"/>
      <c r="J80" s="165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</row>
    <row r="81" customFormat="false" ht="14.4" hidden="false" customHeight="false" outlineLevel="0" collapsed="false">
      <c r="H81" s="167"/>
    </row>
    <row r="82" customFormat="false" ht="13.8" hidden="false" customHeight="false" outlineLevel="0" collapsed="false">
      <c r="B82" s="168"/>
      <c r="C82" s="169"/>
      <c r="D82" s="170"/>
      <c r="E82" s="171"/>
      <c r="F82" s="171"/>
      <c r="G82" s="171"/>
      <c r="H82" s="171"/>
      <c r="I82" s="3"/>
    </row>
    <row r="84" customFormat="false" ht="13.8" hidden="false" customHeight="false" outlineLevel="0" collapsed="false">
      <c r="I84" s="172"/>
    </row>
    <row r="87" customFormat="false" ht="13.8" hidden="false" customHeight="false" outlineLevel="0" collapsed="false">
      <c r="I87" s="3"/>
    </row>
    <row r="88" customFormat="false" ht="13.8" hidden="false" customHeight="false" outlineLevel="0" collapsed="false">
      <c r="I88" s="3"/>
    </row>
    <row r="89" customFormat="false" ht="13.8" hidden="false" customHeight="false" outlineLevel="0" collapsed="false">
      <c r="I89" s="3"/>
    </row>
    <row r="91" customFormat="false" ht="13.8" hidden="false" customHeight="false" outlineLevel="0" collapsed="false">
      <c r="I91" s="3"/>
    </row>
  </sheetData>
  <mergeCells count="5">
    <mergeCell ref="A1:D1"/>
    <mergeCell ref="A2:E2"/>
    <mergeCell ref="A3:E3"/>
    <mergeCell ref="A29:C29"/>
    <mergeCell ref="A79:C79"/>
  </mergeCells>
  <printOptions headings="false" gridLines="false" gridLinesSet="true" horizontalCentered="false" verticalCentered="false"/>
  <pageMargins left="1.12013888888889" right="0.157638888888889" top="0.19652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9-12-03T14:32:40Z</cp:lastPrinted>
  <dcterms:modified xsi:type="dcterms:W3CDTF">2019-12-09T12:46:15Z</dcterms:modified>
  <cp:revision>0</cp:revision>
  <dc:subject/>
  <dc:title/>
</cp:coreProperties>
</file>